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pertina" sheetId="1" state="visible" r:id="rId2"/>
    <sheet name="Indice" sheetId="2" state="visible" r:id="rId3"/>
    <sheet name="sez1" sheetId="3" state="visible" r:id="rId4"/>
    <sheet name="Tav1" sheetId="4" state="visible" r:id="rId5"/>
    <sheet name="Tav2" sheetId="5" state="visible" r:id="rId6"/>
    <sheet name="Tav3" sheetId="6" state="visible" r:id="rId7"/>
    <sheet name="Tav4" sheetId="7" state="visible" r:id="rId8"/>
    <sheet name="Tav5" sheetId="8" state="visible" r:id="rId9"/>
    <sheet name="Tav6" sheetId="9" state="visible" r:id="rId10"/>
    <sheet name="Tav7" sheetId="10" state="visible" r:id="rId11"/>
    <sheet name="Tav8" sheetId="11" state="visible" r:id="rId12"/>
    <sheet name="Tav9" sheetId="12" state="visible" r:id="rId13"/>
    <sheet name="Tav10" sheetId="13" state="visible" r:id="rId14"/>
    <sheet name="Tav11" sheetId="14" state="visible" r:id="rId15"/>
    <sheet name="Tav12" sheetId="15" state="visible" r:id="rId16"/>
    <sheet name="sez2" sheetId="16" state="visible" r:id="rId17"/>
    <sheet name="Tav13.1" sheetId="17" state="visible" r:id="rId18"/>
    <sheet name="Tav13.2" sheetId="18" state="visible" r:id="rId19"/>
    <sheet name="sez3" sheetId="19" state="visible" r:id="rId20"/>
    <sheet name="Tav14" sheetId="20" state="visible" r:id="rId21"/>
    <sheet name="Tav15" sheetId="21" state="visible" r:id="rId22"/>
    <sheet name="Tav16.1" sheetId="22" state="visible" r:id="rId23"/>
    <sheet name="Tav16.2" sheetId="23" state="visible" r:id="rId24"/>
    <sheet name="Tav16.3" sheetId="24" state="visible" r:id="rId25"/>
    <sheet name="sez4" sheetId="25" state="visible" r:id="rId26"/>
    <sheet name="Tav17" sheetId="26" state="visible" r:id="rId27"/>
    <sheet name="Tav18" sheetId="27" state="visible" r:id="rId28"/>
    <sheet name="Tav19" sheetId="28" state="visible" r:id="rId29"/>
    <sheet name="Tav20" sheetId="29" state="visible" r:id="rId30"/>
    <sheet name="Tav20.1" sheetId="30" state="visible" r:id="rId31"/>
    <sheet name="Tav21" sheetId="31" state="visible" r:id="rId32"/>
    <sheet name="Tav22" sheetId="32" state="visible" r:id="rId33"/>
    <sheet name="Tav23" sheetId="33" state="visible" r:id="rId34"/>
    <sheet name="Tav24" sheetId="34" state="visible" r:id="rId35"/>
    <sheet name="Tav25" sheetId="35" state="visible" r:id="rId36"/>
    <sheet name="Tav26" sheetId="36" state="visible" r:id="rId37"/>
    <sheet name="Tav27" sheetId="37" state="visible" r:id="rId38"/>
    <sheet name="Tav28" sheetId="38" state="visible" r:id="rId39"/>
    <sheet name="Sez5" sheetId="39" state="visible" r:id="rId40"/>
    <sheet name="Tav29" sheetId="40" state="visible" r:id="rId41"/>
    <sheet name="Tav30" sheetId="41" state="visible" r:id="rId42"/>
    <sheet name="Tav31" sheetId="42" state="visible" r:id="rId43"/>
    <sheet name="Sez6" sheetId="43" state="visible" r:id="rId44"/>
    <sheet name="Tav32" sheetId="44" state="visible" r:id="rId45"/>
    <sheet name="Tav33" sheetId="45" state="visible" r:id="rId46"/>
    <sheet name="Tav34" sheetId="46" state="visible" r:id="rId47"/>
  </sheets>
  <definedNames>
    <definedName function="false" hidden="false" localSheetId="0" name="_xlnm.Print_Area" vbProcedure="false">Copertina!$A$1:$K$45</definedName>
    <definedName function="false" hidden="false" localSheetId="1" name="_xlnm.Print_Area" vbProcedure="false">Indice!$A$1:$B$134</definedName>
    <definedName function="false" hidden="false" localSheetId="2" name="_xlnm.Print_Area" vbProcedure="false">sez1!$A$1:$K$40</definedName>
    <definedName function="false" hidden="false" localSheetId="15" name="_xlnm.Print_Area" vbProcedure="false">sez2!$A$1:$K$40</definedName>
    <definedName function="false" hidden="false" localSheetId="18" name="_xlnm.Print_Area" vbProcedure="false">sez3!$A$1:$K$40</definedName>
    <definedName function="false" hidden="false" localSheetId="24" name="_xlnm.Print_Area" vbProcedure="false">sez4!$A$1:$K$40</definedName>
    <definedName function="false" hidden="false" localSheetId="38" name="_xlnm.Print_Area" vbProcedure="false">Sez5!$A$1:$K$40</definedName>
    <definedName function="false" hidden="false" localSheetId="42" name="_xlnm.Print_Area" vbProcedure="false">Sez6!$A$1:$K$40</definedName>
    <definedName function="false" hidden="false" localSheetId="3" name="_xlnm.Print_Area" vbProcedure="false">Tav1!$A$2:$G$56</definedName>
    <definedName function="false" hidden="false" localSheetId="12" name="_xlnm.Print_Area" vbProcedure="false">Tav10!$A$2:$G$53</definedName>
    <definedName function="false" hidden="false" localSheetId="13" name="_xlnm.Print_Area" vbProcedure="false">Tav11!$A$2:$G$63</definedName>
    <definedName function="false" hidden="false" localSheetId="14" name="_xlnm.Print_Area" vbProcedure="false">Tav12!$A$2:$G$59</definedName>
    <definedName function="false" hidden="false" localSheetId="16" name="_xlnm.Print_Area" vbProcedure="false">'Tav13.1'!$A$1:$H$51</definedName>
    <definedName function="false" hidden="false" localSheetId="17" name="_xlnm.Print_Area" vbProcedure="false">'Tav13.2'!$A$1:$H$45</definedName>
    <definedName function="false" hidden="false" localSheetId="19" name="_xlnm.Print_Area" vbProcedure="false">Tav14!$A$1:$H$62</definedName>
    <definedName function="false" hidden="false" localSheetId="20" name="_xlnm.Print_Area" vbProcedure="false">Tav15!$A$1:$G$35</definedName>
    <definedName function="false" hidden="false" localSheetId="21" name="_xlnm.Print_Area" vbProcedure="false">'Tav16.1'!$A$2:$G$61</definedName>
    <definedName function="false" hidden="false" localSheetId="22" name="_xlnm.Print_Area" vbProcedure="false">'Tav16.2'!$A$2:$G$61</definedName>
    <definedName function="false" hidden="false" localSheetId="23" name="_xlnm.Print_Area" vbProcedure="false">'Tav16.3'!$A$2:$G$61</definedName>
    <definedName function="false" hidden="false" localSheetId="25" name="_xlnm.Print_Area" vbProcedure="false">Tav17!$A$1:$E$29</definedName>
    <definedName function="false" hidden="false" localSheetId="26" name="_xlnm.Print_Area" vbProcedure="false">Tav18!$A$1:$H$38</definedName>
    <definedName function="false" hidden="false" localSheetId="27" name="_xlnm.Print_Area" vbProcedure="false">Tav19!$A$1:$G$38</definedName>
    <definedName function="false" hidden="false" localSheetId="4" name="_xlnm.Print_Area" vbProcedure="false">Tav2!$A$2:$G$62</definedName>
    <definedName function="false" hidden="false" localSheetId="28" name="_xlnm.Print_Area" vbProcedure="false">Tav20!$A$1:$F$31</definedName>
    <definedName function="false" hidden="false" localSheetId="29" name="_xlnm.Print_Area" vbProcedure="false">'Tav20.1'!$A$1:$I$38</definedName>
    <definedName function="false" hidden="false" localSheetId="30" name="_xlnm.Print_Area" vbProcedure="false">Tav21!$A$1:$G$38</definedName>
    <definedName function="false" hidden="false" localSheetId="31" name="_xlnm.Print_Area" vbProcedure="false">Tav22!$A$1:$J$38</definedName>
    <definedName function="false" hidden="false" localSheetId="32" name="_xlnm.Print_Area" vbProcedure="false">Tav23!$A$1:$H$38</definedName>
    <definedName function="false" hidden="false" localSheetId="33" name="_xlnm.Print_Area" vbProcedure="false">Tav24!$A$1:$H$38</definedName>
    <definedName function="false" hidden="false" localSheetId="34" name="_xlnm.Print_Area" vbProcedure="false">Tav25!$A$1:$F$38</definedName>
    <definedName function="false" hidden="false" localSheetId="35" name="_xlnm.Print_Area" vbProcedure="false">Tav26!$A$1:$H$39</definedName>
    <definedName function="false" hidden="false" localSheetId="36" name="_xlnm.Print_Area" vbProcedure="false">Tav27!$A$1:$J$38</definedName>
    <definedName function="false" hidden="false" localSheetId="37" name="_xlnm.Print_Area" vbProcedure="false">Tav28!$A$1:$H$38</definedName>
    <definedName function="false" hidden="false" localSheetId="39" name="_xlnm.Print_Area" vbProcedure="false">Tav29!$A$1:$E$29</definedName>
    <definedName function="false" hidden="false" localSheetId="5" name="_xlnm.Print_Area" vbProcedure="false">Tav3!$A$2:$G$54</definedName>
    <definedName function="false" hidden="false" localSheetId="40" name="_xlnm.Print_Area" vbProcedure="false">Tav30!$A$1:$E$29</definedName>
    <definedName function="false" hidden="false" localSheetId="41" name="_xlnm.Print_Area" vbProcedure="false">Tav31!$A$1:$E$29</definedName>
    <definedName function="false" hidden="false" localSheetId="43" name="_xlnm.Print_Area" vbProcedure="false">Tav32!$A$1:$F$38</definedName>
    <definedName function="false" hidden="false" localSheetId="44" name="_xlnm.Print_Area" vbProcedure="false">Tav33!$A$1:$J$39</definedName>
    <definedName function="false" hidden="false" localSheetId="45" name="_xlnm.Print_Area" vbProcedure="false">Tav34!$A$1:$F$39</definedName>
    <definedName function="false" hidden="false" localSheetId="6" name="_xlnm.Print_Area" vbProcedure="false">Tav4!$A$2:$G$62</definedName>
    <definedName function="false" hidden="false" localSheetId="7" name="_xlnm.Print_Area" vbProcedure="false">Tav5!$A$2:$G$56</definedName>
    <definedName function="false" hidden="false" localSheetId="8" name="_xlnm.Print_Area" vbProcedure="false">Tav6!$A$2:$G$60</definedName>
    <definedName function="false" hidden="false" localSheetId="9" name="_xlnm.Print_Area" vbProcedure="false">Tav7!$A$2:$G$70</definedName>
    <definedName function="false" hidden="false" localSheetId="10" name="_xlnm.Print_Area" vbProcedure="false">Tav8!$A$2:$G$56</definedName>
    <definedName function="false" hidden="false" localSheetId="11" name="_xlnm.Print_Area" vbProcedure="false">Tav9!$A$2:$G$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4" uniqueCount="794">
  <si>
    <t xml:space="preserve">Sistema Informativo Excelsior</t>
  </si>
  <si>
    <t xml:space="preserve">Le previsioni occupazionali e i fabbisogni professionali per il 2006</t>
  </si>
  <si>
    <t xml:space="preserve">Principali risultati</t>
  </si>
  <si>
    <t xml:space="preserve">REGIONE</t>
  </si>
  <si>
    <t xml:space="preserve">RIPARTIZIONE GEOGRAFICA</t>
  </si>
  <si>
    <t xml:space="preserve">ITALIA</t>
  </si>
  <si>
    <t xml:space="preserve">INDICE DELLE TAVOLE</t>
  </si>
  <si>
    <t xml:space="preserve">Sezione 1 - Le assunzioni previste nel 2006: dati sintetici</t>
  </si>
  <si>
    <t xml:space="preserve">Sezione 2 - Le professioni richieste</t>
  </si>
  <si>
    <t xml:space="preserve">Sezione 3 - I livelli di istruzione e gli indirizzi di studio richiesti</t>
  </si>
  <si>
    <t xml:space="preserve">Sezione 4 - Le assunzioni previste nei settori dell'economia locale</t>
  </si>
  <si>
    <t xml:space="preserve">Tavola 24</t>
  </si>
  <si>
    <t xml:space="preserve">Sezione 5 - Formazione in entrata e formazione continua nelle imprese</t>
  </si>
  <si>
    <t xml:space="preserve">Sezione 6 - I collaboratori a progetto previsti nel 2006</t>
  </si>
  <si>
    <t xml:space="preserve">Sezione 1</t>
  </si>
  <si>
    <t xml:space="preserve">Le assunzioni previste nel 2006: dati sintetici</t>
  </si>
  <si>
    <t xml:space="preserve">Tavola 1 - Imprese che prevedono assunzioni nel 2006, imprese che non prevedono assunzioni e motivi </t>
  </si>
  <si>
    <t xml:space="preserve">                 di non assunzione: quote percentuali e confronti territoriali</t>
  </si>
  <si>
    <t xml:space="preserve">Totale</t>
  </si>
  <si>
    <t xml:space="preserve">Industria</t>
  </si>
  <si>
    <t xml:space="preserve">Costruzioni</t>
  </si>
  <si>
    <t xml:space="preserve">Servizi</t>
  </si>
  <si>
    <t xml:space="preserve">Imprese che prevedono assunzioni</t>
  </si>
  <si>
    <t xml:space="preserve"> (quota % sul totale)</t>
  </si>
  <si>
    <t xml:space="preserve">    Totale</t>
  </si>
  <si>
    <t xml:space="preserve">        Imprese 1-9 dipendenti</t>
  </si>
  <si>
    <t xml:space="preserve">        Imprese 10-49 dipendenti</t>
  </si>
  <si>
    <t xml:space="preserve">        Imprese 50 dipendenti e oltre</t>
  </si>
  <si>
    <t xml:space="preserve">Imprese che non prevedono assunzioni, ma</t>
  </si>
  <si>
    <t xml:space="preserve">che assumerebbero con condizioni diverse</t>
  </si>
  <si>
    <t xml:space="preserve">Condizioni per l'assunzione (distribuz.%)</t>
  </si>
  <si>
    <t xml:space="preserve">Facilità di reperimento di personale in zona</t>
  </si>
  <si>
    <t xml:space="preserve">Gestione del personale più flessibile</t>
  </si>
  <si>
    <t xml:space="preserve">Minore pressione fiscale</t>
  </si>
  <si>
    <t xml:space="preserve">Minore costo del lavoro</t>
  </si>
  <si>
    <t xml:space="preserve">Altre condizioni (1)</t>
  </si>
  <si>
    <t xml:space="preserve">Imprese che non prevedono assunzioni, </t>
  </si>
  <si>
    <t xml:space="preserve">anche con condizioni diverse</t>
  </si>
  <si>
    <t xml:space="preserve">Motivi di non assunzione (distribuzione %)</t>
  </si>
  <si>
    <t xml:space="preserve">Difficoltà e incertezze di mercato (2)</t>
  </si>
  <si>
    <t xml:space="preserve">Ricorso a risorse esterne o stagionali (3)</t>
  </si>
  <si>
    <t xml:space="preserve">Presenza di lavoratori in esubero o in CIG</t>
  </si>
  <si>
    <t xml:space="preserve">Organico al completo o sufficiente (4)</t>
  </si>
  <si>
    <t xml:space="preserve">Altri motivi</t>
  </si>
  <si>
    <t xml:space="preserve">(1) Acquisizione di nuove commmesse/appalti - agevolazioni fiscali - risoluzione procedure in atto (mobilità/ristrutturazioni/CIG)</t>
  </si>
  <si>
    <t xml:space="preserve">(2) Domanda di prodotti/servizi stabile, incerta o in calo</t>
  </si>
  <si>
    <t xml:space="preserve">(3) Utilizzo di forme contrattuali alternative al lavoro dipendente - Maggiore ricorso alla subfornitura/contoterzismo</t>
  </si>
  <si>
    <t xml:space="preserve">(4) Dimensione attuale dell'impresa adeguata alle aspettative - Dipendenti presenti in azienda sufficienti</t>
  </si>
  <si>
    <t xml:space="preserve">Fonte: Unioncamere - Ministero del Lavoro, Sistema Informativo Excelsior, 2006</t>
  </si>
  <si>
    <t xml:space="preserve">AREA DI SCARICO</t>
  </si>
  <si>
    <t xml:space="preserve">SLL Gioia Tauro-Palmi (RC)</t>
  </si>
  <si>
    <t xml:space="preserve">Provincia di</t>
  </si>
  <si>
    <t xml:space="preserve">in verde l'area di scarico</t>
  </si>
  <si>
    <t xml:space="preserve">Reggio Cal.</t>
  </si>
  <si>
    <t xml:space="preserve">Calabria</t>
  </si>
  <si>
    <t xml:space="preserve">dati area</t>
  </si>
  <si>
    <t xml:space="preserve">dato</t>
  </si>
  <si>
    <t xml:space="preserve">regione</t>
  </si>
  <si>
    <t xml:space="preserve"> </t>
  </si>
  <si>
    <t xml:space="preserve">Commercio</t>
  </si>
  <si>
    <t xml:space="preserve">Altri servizi</t>
  </si>
  <si>
    <t xml:space="preserve">prov</t>
  </si>
  <si>
    <t xml:space="preserve">TOTALE</t>
  </si>
  <si>
    <t xml:space="preserve">SERVIZI</t>
  </si>
  <si>
    <t xml:space="preserve">Imprese che prevedono assunzioni ULP</t>
  </si>
  <si>
    <t xml:space="preserve">totale ULP</t>
  </si>
  <si>
    <t xml:space="preserve">Imprese che non prevedono assunzioni, ma che assumerebbero con condizioni diverse</t>
  </si>
  <si>
    <r>
      <rPr>
        <b val="true"/>
        <sz val="10"/>
        <rFont val="Arial"/>
        <family val="2"/>
      </rPr>
      <t xml:space="preserve">condizioni per l'assunzione</t>
    </r>
    <r>
      <rPr>
        <sz val="9"/>
        <rFont val="Arial"/>
        <family val="2"/>
      </rPr>
      <t xml:space="preserve">: Facilità di reperimento di personale in zona</t>
    </r>
  </si>
  <si>
    <t xml:space="preserve">Assenza di problemi logistici</t>
  </si>
  <si>
    <t xml:space="preserve">Imprese che non prevedono assunzioni, anche con condizioni diverse</t>
  </si>
  <si>
    <r>
      <rPr>
        <b val="true"/>
        <sz val="10"/>
        <rFont val="Arial"/>
        <family val="2"/>
      </rPr>
      <t xml:space="preserve">Motivi di non assunzione  </t>
    </r>
    <r>
      <rPr>
        <sz val="9"/>
        <rFont val="Arial"/>
        <family val="2"/>
      </rPr>
      <t xml:space="preserve">Difficoltà e incertezze di mercato (2)</t>
    </r>
  </si>
  <si>
    <t xml:space="preserve">Miglioramenti tecnologici e/o organizzativi</t>
  </si>
  <si>
    <t xml:space="preserve">Ricorso alla subfornitura/controterzismo</t>
  </si>
  <si>
    <t xml:space="preserve">Utilizzo di forme contrattuali alternative</t>
  </si>
  <si>
    <t xml:space="preserve">Impresa in ristrutturazione/trasferimento</t>
  </si>
  <si>
    <t xml:space="preserve">Cessazione attività / liquidazione</t>
  </si>
  <si>
    <t xml:space="preserve">Organico al completo o sufficiente (3)</t>
  </si>
  <si>
    <t xml:space="preserve">Difficoltà di reperimento di lavoratori in zona</t>
  </si>
  <si>
    <t xml:space="preserve">Eccessivo costo del lavoro</t>
  </si>
  <si>
    <t xml:space="preserve">Problemi logistici e di strategia aziendale</t>
  </si>
  <si>
    <t xml:space="preserve">dipendenti presenti in azienda sufficienti</t>
  </si>
  <si>
    <t xml:space="preserve">Tavola 2 - Movimenti e tassi previsti per il 2006 per classi dimensionali e confronti territoriali</t>
  </si>
  <si>
    <t xml:space="preserve">Dipendenti al 31 12 2005 (v.a.)</t>
  </si>
  <si>
    <t xml:space="preserve">Movimenti previsti nel 2006 (v.a.)*</t>
  </si>
  <si>
    <t xml:space="preserve">Entrate</t>
  </si>
  <si>
    <t xml:space="preserve">Uscite</t>
  </si>
  <si>
    <t xml:space="preserve">Saldo</t>
  </si>
  <si>
    <t xml:space="preserve">Tassi previsti nel 2006 (valori %)</t>
  </si>
  <si>
    <t xml:space="preserve">Tasso di entrata</t>
  </si>
  <si>
    <t xml:space="preserve">Tasso di uscita</t>
  </si>
  <si>
    <t xml:space="preserve">Personale stagionale previsto nel 2006 (v.a.)*</t>
  </si>
  <si>
    <t xml:space="preserve">Collaboratori previsti nel 2006 (v.a.)*</t>
  </si>
  <si>
    <t xml:space="preserve">Il segno (--) indica un valore statisticamente non significativo. I totali comprendono comunque i dati non esposti</t>
  </si>
  <si>
    <t xml:space="preserve">*Valori arrotondati alle decine.</t>
  </si>
  <si>
    <t xml:space="preserve">Sistema locale del lavoro di Gioia Tauro-Palmi (RC)</t>
  </si>
  <si>
    <t xml:space="preserve">dati provincia</t>
  </si>
  <si>
    <t xml:space="preserve">Italia</t>
  </si>
  <si>
    <t xml:space="preserve">commercio</t>
  </si>
  <si>
    <t xml:space="preserve">altri serv</t>
  </si>
  <si>
    <t xml:space="preserve">Dipendenti al 31 12 2005 (totale)</t>
  </si>
  <si>
    <t xml:space="preserve">dipend Imprese 1-9 dipendenti</t>
  </si>
  <si>
    <t xml:space="preserve">Entrate2006</t>
  </si>
  <si>
    <t xml:space="preserve">Uscite2006</t>
  </si>
  <si>
    <t xml:space="preserve">Stagionali 2006</t>
  </si>
  <si>
    <t xml:space="preserve">   in  Imprese 1-9 dipendenti</t>
  </si>
  <si>
    <t xml:space="preserve">COLLAB PROGETTO 2006</t>
  </si>
  <si>
    <t xml:space="preserve">Tavola 3 - Assunzioni previste nel 2006 per livello di inquadramento e classi di età: distribuzione</t>
  </si>
  <si>
    <t xml:space="preserve">                 percentuale e confronti territoriali</t>
  </si>
  <si>
    <t xml:space="preserve">Totale assunzioni*</t>
  </si>
  <si>
    <t xml:space="preserve">Per livello di inquadramento (distribuz.%)</t>
  </si>
  <si>
    <t xml:space="preserve"> Dirigenti</t>
  </si>
  <si>
    <t xml:space="preserve"> Quadri, impiegati e tecnici</t>
  </si>
  <si>
    <t xml:space="preserve"> Operai, personale generico, apprendisti</t>
  </si>
  <si>
    <t xml:space="preserve"> Totale</t>
  </si>
  <si>
    <t xml:space="preserve">Quota % Dirigenti, quadri, impiegati e tecnici</t>
  </si>
  <si>
    <t xml:space="preserve">Per classe di età (distribuzione %)</t>
  </si>
  <si>
    <t xml:space="preserve">Fino a 24 anni</t>
  </si>
  <si>
    <t xml:space="preserve">25-29 anni</t>
  </si>
  <si>
    <t xml:space="preserve">30-34 anni</t>
  </si>
  <si>
    <t xml:space="preserve">35 anni e oltre</t>
  </si>
  <si>
    <t xml:space="preserve">Età non rilevante</t>
  </si>
  <si>
    <t xml:space="preserve">Quota % fino a 29 anni</t>
  </si>
  <si>
    <t xml:space="preserve">Quota % 30 anni e oltre</t>
  </si>
  <si>
    <t xml:space="preserve">Quota % età non rilevante</t>
  </si>
  <si>
    <t xml:space="preserve">Totale assunzioni</t>
  </si>
  <si>
    <t xml:space="preserve">  tot assunz  Imprese 1-9 dipendenti</t>
  </si>
  <si>
    <t xml:space="preserve">assunz2005 Dirigenti</t>
  </si>
  <si>
    <t xml:space="preserve">assunz Dirigenti, quadri, impiegati e tecnici</t>
  </si>
  <si>
    <r>
      <rPr>
        <b val="true"/>
        <sz val="9"/>
        <rFont val="Arial"/>
        <family val="2"/>
      </rPr>
      <t xml:space="preserve">assunz2005 x età</t>
    </r>
    <r>
      <rPr>
        <sz val="9"/>
        <rFont val="Arial"/>
        <family val="2"/>
      </rPr>
      <t xml:space="preserve"> - Fino a 24 anni</t>
    </r>
  </si>
  <si>
    <t xml:space="preserve">35-44 anni</t>
  </si>
  <si>
    <t xml:space="preserve">Oltre 44 anni</t>
  </si>
  <si>
    <r>
      <rPr>
        <b val="true"/>
        <i val="true"/>
        <sz val="9"/>
        <rFont val="Arial"/>
        <family val="2"/>
      </rPr>
      <t xml:space="preserve">assunz fino a 29 anni -</t>
    </r>
    <r>
      <rPr>
        <i val="true"/>
        <sz val="9"/>
        <rFont val="Arial"/>
        <family val="2"/>
      </rPr>
      <t xml:space="preserve"> imprese 1-9 dipend</t>
    </r>
  </si>
  <si>
    <r>
      <rPr>
        <b val="true"/>
        <i val="true"/>
        <sz val="9"/>
        <rFont val="Arial"/>
        <family val="2"/>
      </rPr>
      <t xml:space="preserve">assunz 30 e oltre -</t>
    </r>
    <r>
      <rPr>
        <i val="true"/>
        <sz val="9"/>
        <rFont val="Arial"/>
        <family val="2"/>
      </rPr>
      <t xml:space="preserve"> imprese 1-9 dipend</t>
    </r>
  </si>
  <si>
    <r>
      <rPr>
        <b val="true"/>
        <i val="true"/>
        <sz val="9"/>
        <rFont val="Arial"/>
        <family val="2"/>
      </rPr>
      <t xml:space="preserve">assunz età non rilevante-</t>
    </r>
    <r>
      <rPr>
        <i val="true"/>
        <sz val="9"/>
        <rFont val="Arial"/>
        <family val="2"/>
      </rPr>
      <t xml:space="preserve"> imprese 1-9 dipend</t>
    </r>
  </si>
  <si>
    <t xml:space="preserve">Tavola 4 - Assunzioni previste nel 2006 per tipo di contratto: distribuzione percentuale</t>
  </si>
  <si>
    <t xml:space="preserve">                 e confronti territoriali</t>
  </si>
  <si>
    <t xml:space="preserve">Per tipo di contratto (distribuzione %)</t>
  </si>
  <si>
    <t xml:space="preserve">A tempo indeterminato</t>
  </si>
  <si>
    <t xml:space="preserve">A tempo determinato</t>
  </si>
  <si>
    <t xml:space="preserve">Con contratto di inserimento</t>
  </si>
  <si>
    <t xml:space="preserve">Contratto di apprendistato</t>
  </si>
  <si>
    <t xml:space="preserve">Altre forme contrattuali</t>
  </si>
  <si>
    <t xml:space="preserve">Quota % a tempo indeterminato</t>
  </si>
  <si>
    <t xml:space="preserve">Quota % a tempo determinato</t>
  </si>
  <si>
    <t xml:space="preserve">Quota % con contratto di inserimento</t>
  </si>
  <si>
    <t xml:space="preserve">Quota % apprendistato</t>
  </si>
  <si>
    <t xml:space="preserve">Quota % altre forme contrattuali</t>
  </si>
  <si>
    <t xml:space="preserve">Quota % part-time</t>
  </si>
  <si>
    <t xml:space="preserve">comm</t>
  </si>
  <si>
    <t xml:space="preserve">Totale assunzioni part time</t>
  </si>
  <si>
    <t xml:space="preserve">Totale assunzioni a tempo indeterminato</t>
  </si>
  <si>
    <t xml:space="preserve">Totale assunzioni a tempo determinato</t>
  </si>
  <si>
    <t xml:space="preserve">Totale assunzioni contratto inserimento</t>
  </si>
  <si>
    <t xml:space="preserve">Totale assunzioni apprendistato</t>
  </si>
  <si>
    <t xml:space="preserve">Totale assunzioni altri contratti</t>
  </si>
  <si>
    <t xml:space="preserve">Tavola 5 - Assunzioni previste nel 2006 per livello di esperienza richiesto: distribuzione percentuale</t>
  </si>
  <si>
    <t xml:space="preserve">Per livello di esperienza (distribuzione %)</t>
  </si>
  <si>
    <t xml:space="preserve">Con esperienza di lavoro</t>
  </si>
  <si>
    <t xml:space="preserve">Esperienza professionale specifica</t>
  </si>
  <si>
    <t xml:space="preserve">Esperienza nello stesso settore</t>
  </si>
  <si>
    <t xml:space="preserve">Senza esperienza di lavoro</t>
  </si>
  <si>
    <t xml:space="preserve">Generica esperienza di lavoro</t>
  </si>
  <si>
    <t xml:space="preserve">Senza alcuna esperienza</t>
  </si>
  <si>
    <t xml:space="preserve">Anni di esperienza richiesti (n. medio anni)</t>
  </si>
  <si>
    <t xml:space="preserve">Quota % con esperienza professionale</t>
  </si>
  <si>
    <t xml:space="preserve">Quota % con esperienza nello stesso settore</t>
  </si>
  <si>
    <t xml:space="preserve">Quota % con generica esperienza di lavoro</t>
  </si>
  <si>
    <t xml:space="preserve">Quota % senza alcuna esperienza</t>
  </si>
  <si>
    <t xml:space="preserve">commerc</t>
  </si>
  <si>
    <t xml:space="preserve">Totale assunzioni con esper professionale</t>
  </si>
  <si>
    <t xml:space="preserve">Totale assunzioni con esper nel settore</t>
  </si>
  <si>
    <t xml:space="preserve">Totale assunzioni con generica esper di lav</t>
  </si>
  <si>
    <t xml:space="preserve">Totale assunzioni senza alcuna esper</t>
  </si>
  <si>
    <r>
      <rPr>
        <b val="true"/>
        <i val="true"/>
        <sz val="9"/>
        <rFont val="Arial"/>
        <family val="2"/>
      </rPr>
      <t xml:space="preserve">assunti con esper x anni esper-</t>
    </r>
    <r>
      <rPr>
        <i val="true"/>
        <sz val="9"/>
        <rFont val="Arial"/>
        <family val="2"/>
      </rPr>
      <t xml:space="preserve"> Esper professionale</t>
    </r>
  </si>
  <si>
    <t xml:space="preserve">Tavola 6 - Assunzioni previste nel 2006 per grandi gruppi professionali (classificazione ISCO): distribuzione</t>
  </si>
  <si>
    <t xml:space="preserve">                  percentuale e confronti territoriali</t>
  </si>
  <si>
    <t xml:space="preserve">Per grandi gruppi professionali (distribuzione %)</t>
  </si>
  <si>
    <t xml:space="preserve"> Dirigenti, impiegati con elevata specializzazione e tecnici</t>
  </si>
  <si>
    <t xml:space="preserve">   1. Dirigenti e direttori</t>
  </si>
  <si>
    <t xml:space="preserve">   2. Professioni intellettuali e scientifiche altamente specializzate</t>
  </si>
  <si>
    <t xml:space="preserve">   3. Professioni tecniche</t>
  </si>
  <si>
    <t xml:space="preserve"> Impiegati esecutivi, addetti vendite e servizi alle famiglie</t>
  </si>
  <si>
    <t xml:space="preserve">   4. Professioni esecutive di amministrazione e gestione</t>
  </si>
  <si>
    <t xml:space="preserve">   5. Professioni relative alle vendite e ai servizi per le famiglie</t>
  </si>
  <si>
    <t xml:space="preserve"> Operai specializzati e conduttori di impianti e macchine</t>
  </si>
  <si>
    <t xml:space="preserve">   7. Operai specializzati (1)</t>
  </si>
  <si>
    <t xml:space="preserve">   8. Conduttori di impianti, operatori di macchinari fissi e mobili</t>
  </si>
  <si>
    <t xml:space="preserve"> Personale non qualificato</t>
  </si>
  <si>
    <t xml:space="preserve">Quota % Dirigenti, impieg. con elev. special. e  tecnici</t>
  </si>
  <si>
    <t xml:space="preserve">Quota % Impiegati esecutivi, add. vendite e serv. fam.</t>
  </si>
  <si>
    <t xml:space="preserve">Quota % Operai specializzati e conduttori di impianti</t>
  </si>
  <si>
    <t xml:space="preserve">Quota % Personale non qualificato</t>
  </si>
  <si>
    <t xml:space="preserve">(1) Sono compresi anche i giardinieri e i vivaisti, classificati da ISCO nella categoria 6113 (Lavoratori specializzati nell'agricoltura e nella pesca)</t>
  </si>
  <si>
    <r>
      <rPr>
        <b val="true"/>
        <sz val="10"/>
        <rFont val="Arial"/>
        <family val="2"/>
      </rPr>
      <t xml:space="preserve">tot assunzioni x grandi gruppi</t>
    </r>
    <r>
      <rPr>
        <sz val="8"/>
        <rFont val="Arial"/>
        <family val="2"/>
      </rPr>
      <t xml:space="preserve"> - 1 Dirigenti e direttori</t>
    </r>
  </si>
  <si>
    <t xml:space="preserve">   7. Operai specializzati (*)</t>
  </si>
  <si>
    <t xml:space="preserve">9 Personale non qualificato</t>
  </si>
  <si>
    <r>
      <rPr>
        <b val="true"/>
        <sz val="10"/>
        <rFont val="Arial"/>
        <family val="2"/>
      </rPr>
      <t xml:space="preserve">assunz 1-9 dip x grandi gruppi</t>
    </r>
    <r>
      <rPr>
        <sz val="8"/>
        <rFont val="Arial"/>
        <family val="2"/>
      </rPr>
      <t xml:space="preserve"> - 1 Dirigenti e direttori</t>
    </r>
  </si>
  <si>
    <r>
      <rPr>
        <b val="true"/>
        <sz val="10"/>
        <rFont val="Arial"/>
        <family val="2"/>
      </rPr>
      <t xml:space="preserve">assunz 10-49 dip x grandi gruppi</t>
    </r>
    <r>
      <rPr>
        <sz val="8"/>
        <rFont val="Arial"/>
        <family val="2"/>
      </rPr>
      <t xml:space="preserve"> - 1 Dirigenti e direttori</t>
    </r>
  </si>
  <si>
    <r>
      <rPr>
        <b val="true"/>
        <sz val="10"/>
        <rFont val="Arial"/>
        <family val="2"/>
      </rPr>
      <t xml:space="preserve">assunz 50+ dip x grandi gruppi</t>
    </r>
    <r>
      <rPr>
        <sz val="8"/>
        <rFont val="Arial"/>
        <family val="2"/>
      </rPr>
      <t xml:space="preserve"> - 1 Dirigenti e direttori</t>
    </r>
  </si>
  <si>
    <t xml:space="preserve">Tavola 7 - Assunzioni previste nel 2006 per livelli di istruzione richiesti e livelli formativi equivalenti (*):</t>
  </si>
  <si>
    <t xml:space="preserve">                 distribuzione percentuale e confronti territoriali</t>
  </si>
  <si>
    <t xml:space="preserve">Per livelli di istruzione richiesti (distribuzione %)</t>
  </si>
  <si>
    <t xml:space="preserve">Titolo universitario</t>
  </si>
  <si>
    <t xml:space="preserve">Diploma di scuola superiore e post-diploma</t>
  </si>
  <si>
    <t xml:space="preserve">Istruzione e formazione professionale</t>
  </si>
  <si>
    <t xml:space="preserve">Scuola dell'obbligo (1)</t>
  </si>
  <si>
    <t xml:space="preserve">Per livelli formativi equivalenti (distribuzione %)</t>
  </si>
  <si>
    <t xml:space="preserve">Livello universitario</t>
  </si>
  <si>
    <t xml:space="preserve">Livello secondario (diploma) e post-secondario</t>
  </si>
  <si>
    <t xml:space="preserve">Livello qualifica professionale</t>
  </si>
  <si>
    <t xml:space="preserve">Livello scuola dell'obbligo (1)</t>
  </si>
  <si>
    <t xml:space="preserve">Livelli di istruzione richiesti</t>
  </si>
  <si>
    <t xml:space="preserve">    Titolo universitario e diploma (quota %)</t>
  </si>
  <si>
    <t xml:space="preserve">      Totale</t>
  </si>
  <si>
    <t xml:space="preserve">    Qualifica professionale (quota %)</t>
  </si>
  <si>
    <t xml:space="preserve">Livelli formativi equivalenti</t>
  </si>
  <si>
    <t xml:space="preserve">    Livello universitario e secondario (quota %)</t>
  </si>
  <si>
    <t xml:space="preserve">    Livello qualifica professionale (quota %)</t>
  </si>
  <si>
    <t xml:space="preserve">(1) Scuola dell'obbligo prevista dalla normativa in vigore fino all'anno scolastico 2005-2006</t>
  </si>
  <si>
    <t xml:space="preserve">(*) I valori relativi alle assunzioni per titoli di studio si riferiscono a quanto indicato dalle imprese in sede di indagine. </t>
  </si>
  <si>
    <t xml:space="preserve">Le assunzioni per titolo di studio sono ripartite per tipo (specifica, ecc.) e per anni di esperienza richiesta. Quest'ultima è stata considerata come elemento che contribuisce ad una "formazione integrata", vale a dire una formazione che considera il sapere scolastico e quello di tipo esperienzale.</t>
  </si>
  <si>
    <t xml:space="preserve">Al fine di considerare adeguatamente il peso e il significato della "formazione integrata" si è costruita una classificazione delle assunzioni per livello formativo equivalente, tenendo conto degli anni di istruzione necessari per conseguire il livello di istruzione richiesto dalle imprese e degli anni di esperienza richiesti dalle imprese (in aggiunta agli anni di formazione tradizionale). Il contributo dell'esperienza alla determinazione del livello formativo equivalente non supera comunque la soglia dei due anni, considerando che tale contributo si riduce notevolmente dopo i primi anni.</t>
  </si>
  <si>
    <t xml:space="preserve">Il numero di anni di formazione equivalente (anni di istruzione + anni di esperienza) così ottenuti sono stati riclassificati per intervalli coincidenti con i livelli di formazione scolastica secondo lo schema di seguito riportato:</t>
  </si>
  <si>
    <t xml:space="preserve"> - fino 9 anni:     livello scuola dell'obbligo</t>
  </si>
  <si>
    <t xml:space="preserve"> - 10-12 anni:     livello qualifica professionale</t>
  </si>
  <si>
    <t xml:space="preserve"> - 13 anni:           livello secondario</t>
  </si>
  <si>
    <t xml:space="preserve"> - 14-15 anni:     livello post secondario</t>
  </si>
  <si>
    <t xml:space="preserve"> - 16 anni e più: livello universitario</t>
  </si>
  <si>
    <t xml:space="preserve">commer</t>
  </si>
  <si>
    <r>
      <rPr>
        <b val="true"/>
        <sz val="9"/>
        <rFont val="Arial"/>
        <family val="2"/>
      </rPr>
      <t xml:space="preserve">tot assunz x livelli di istruz </t>
    </r>
    <r>
      <rPr>
        <sz val="9"/>
        <rFont val="Arial"/>
        <family val="2"/>
      </rPr>
      <t xml:space="preserve"> - Titolo universitario</t>
    </r>
  </si>
  <si>
    <r>
      <rPr>
        <b val="true"/>
        <sz val="9"/>
        <rFont val="Arial"/>
        <family val="2"/>
      </rPr>
      <t xml:space="preserve">assunz 1-9 x livelli di istruz </t>
    </r>
    <r>
      <rPr>
        <sz val="9"/>
        <rFont val="Arial"/>
        <family val="2"/>
      </rPr>
      <t xml:space="preserve"> - Titolo universitario</t>
    </r>
  </si>
  <si>
    <r>
      <rPr>
        <b val="true"/>
        <sz val="9"/>
        <rFont val="Arial"/>
        <family val="2"/>
      </rPr>
      <t xml:space="preserve">assunz 10-49 x livelli di istruz </t>
    </r>
    <r>
      <rPr>
        <sz val="9"/>
        <rFont val="Arial"/>
        <family val="2"/>
      </rPr>
      <t xml:space="preserve"> - Titolo universitario</t>
    </r>
  </si>
  <si>
    <r>
      <rPr>
        <b val="true"/>
        <sz val="9"/>
        <rFont val="Arial"/>
        <family val="2"/>
      </rPr>
      <t xml:space="preserve">assunz 50+ x livelli di istruz </t>
    </r>
    <r>
      <rPr>
        <sz val="9"/>
        <rFont val="Arial"/>
        <family val="2"/>
      </rPr>
      <t xml:space="preserve"> - Titolo universitario</t>
    </r>
  </si>
  <si>
    <r>
      <rPr>
        <b val="true"/>
        <sz val="9"/>
        <rFont val="Arial"/>
        <family val="2"/>
      </rPr>
      <t xml:space="preserve">Tot assunz x liv form equival </t>
    </r>
    <r>
      <rPr>
        <sz val="9"/>
        <rFont val="Arial"/>
        <family val="2"/>
      </rPr>
      <t xml:space="preserve"> - Titolo universitario</t>
    </r>
  </si>
  <si>
    <r>
      <rPr>
        <b val="true"/>
        <sz val="9"/>
        <rFont val="Arial"/>
        <family val="2"/>
      </rPr>
      <t xml:space="preserve">assunz 1-9 x liv form equival </t>
    </r>
    <r>
      <rPr>
        <sz val="9"/>
        <rFont val="Arial"/>
        <family val="2"/>
      </rPr>
      <t xml:space="preserve"> - Titolo universitario</t>
    </r>
  </si>
  <si>
    <r>
      <rPr>
        <b val="true"/>
        <sz val="9"/>
        <rFont val="Arial"/>
        <family val="2"/>
      </rPr>
      <t xml:space="preserve">assunz 10-49 x liv form equival </t>
    </r>
    <r>
      <rPr>
        <sz val="9"/>
        <rFont val="Arial"/>
        <family val="2"/>
      </rPr>
      <t xml:space="preserve"> - Titolo universitario</t>
    </r>
  </si>
  <si>
    <r>
      <rPr>
        <b val="true"/>
        <sz val="9"/>
        <rFont val="Arial"/>
        <family val="2"/>
      </rPr>
      <t xml:space="preserve">assunz 50+ x liv form equival </t>
    </r>
    <r>
      <rPr>
        <sz val="9"/>
        <rFont val="Arial"/>
        <family val="2"/>
      </rPr>
      <t xml:space="preserve"> - Titolo universitario</t>
    </r>
  </si>
  <si>
    <t xml:space="preserve">Tavola 8 - Assunzioni previste nel 2006 di difficile reperimento e con necessità di ulteriore formazione:</t>
  </si>
  <si>
    <t xml:space="preserve">Assunzioni di difficile reperimento</t>
  </si>
  <si>
    <t xml:space="preserve"> (quota % sul totale delle assunzioni)</t>
  </si>
  <si>
    <t xml:space="preserve">Motivi della difficoltà di reperimento (distribuz.%)</t>
  </si>
  <si>
    <t xml:space="preserve">Mancanza della necessaria qualificazione</t>
  </si>
  <si>
    <t xml:space="preserve">Mancanza di strutture formative</t>
  </si>
  <si>
    <t xml:space="preserve">Ridotta presenza della figura</t>
  </si>
  <si>
    <t xml:space="preserve">Insufficienti motivazioni economiche</t>
  </si>
  <si>
    <t xml:space="preserve">Lavoro offerto prevede turni/notte/festivi</t>
  </si>
  <si>
    <t xml:space="preserve">Tempo necessario per la ricerca della figura</t>
  </si>
  <si>
    <t xml:space="preserve"> (quota % sul totale delle assunzioni di diff.reper.)</t>
  </si>
  <si>
    <t xml:space="preserve">1-2 mesi</t>
  </si>
  <si>
    <t xml:space="preserve">3 mesi</t>
  </si>
  <si>
    <t xml:space="preserve">4-6 mesi</t>
  </si>
  <si>
    <t xml:space="preserve">Oltre 6 mesi</t>
  </si>
  <si>
    <t xml:space="preserve">Tempo medio di ricerca (mesi)</t>
  </si>
  <si>
    <t xml:space="preserve">Assunzioni per cui è prevista un'ulteriore</t>
  </si>
  <si>
    <t xml:space="preserve">formazione post-inserimento (quota % sul totale)</t>
  </si>
  <si>
    <t xml:space="preserve">Modalità di formazione prevista (distribuz.%)</t>
  </si>
  <si>
    <t xml:space="preserve">Corsi interni all'azienda</t>
  </si>
  <si>
    <t xml:space="preserve">Corsi esterni all'azienda</t>
  </si>
  <si>
    <t xml:space="preserve">Affiancamento a personale interno</t>
  </si>
  <si>
    <t xml:space="preserve">Altre modalità</t>
  </si>
  <si>
    <t xml:space="preserve">Totale (1)</t>
  </si>
  <si>
    <t xml:space="preserve">(1) La somma dei valori percentuali relativi alle singole modalità può superare il valore riportato nella colonna totale in quanto le imprese potevano indicare più di una modalità di formazione</t>
  </si>
  <si>
    <t xml:space="preserve">Totale assunzioni di difficile reperimento</t>
  </si>
  <si>
    <t xml:space="preserve">  tot assunz diff rep  Imprese 1-9 dipendenti</t>
  </si>
  <si>
    <r>
      <rPr>
        <b val="true"/>
        <sz val="10"/>
        <rFont val="Arial"/>
        <family val="2"/>
      </rPr>
      <t xml:space="preserve">motivi diff reper - </t>
    </r>
    <r>
      <rPr>
        <sz val="9"/>
        <rFont val="Arial"/>
        <family val="2"/>
      </rPr>
      <t xml:space="preserve">Mancanza della necessaria qualificazione</t>
    </r>
  </si>
  <si>
    <t xml:space="preserve">altri motivi</t>
  </si>
  <si>
    <r>
      <rPr>
        <b val="true"/>
        <i val="true"/>
        <sz val="9"/>
        <rFont val="Arial"/>
        <family val="2"/>
      </rPr>
      <t xml:space="preserve">Tempo necessario x ricerca</t>
    </r>
    <r>
      <rPr>
        <sz val="9"/>
        <rFont val="Arial"/>
        <family val="2"/>
      </rPr>
      <t xml:space="preserve"> - 1-2 mesi</t>
    </r>
  </si>
  <si>
    <t xml:space="preserve">Totale assunzioni con necess formazione</t>
  </si>
  <si>
    <t xml:space="preserve">  tot assunz nec form  Imprese 1-9 dipendenti</t>
  </si>
  <si>
    <r>
      <rPr>
        <b val="true"/>
        <sz val="10"/>
        <rFont val="Arial"/>
        <family val="2"/>
      </rPr>
      <t xml:space="preserve">modalità formaz</t>
    </r>
    <r>
      <rPr>
        <sz val="9"/>
        <rFont val="Arial"/>
        <family val="2"/>
      </rPr>
      <t xml:space="preserve"> - Corsi interni all'azienda</t>
    </r>
  </si>
  <si>
    <t xml:space="preserve">mesi necess x la ricerca (monte mesi)</t>
  </si>
  <si>
    <t xml:space="preserve">Tavola 9 - Altre caratteristiche delle assunzioni previste nel 2006: distribuzione percentuale</t>
  </si>
  <si>
    <t xml:space="preserve">Segnalazione del genere ritenuto più adatto allo</t>
  </si>
  <si>
    <t xml:space="preserve">  svolgimento della professione richiesta</t>
  </si>
  <si>
    <t xml:space="preserve">Uomini</t>
  </si>
  <si>
    <t xml:space="preserve">Donne</t>
  </si>
  <si>
    <t xml:space="preserve">Ugualmente adatti (indifferente)</t>
  </si>
  <si>
    <t xml:space="preserve">Segnalazione di preferenza del genere femminile</t>
  </si>
  <si>
    <t xml:space="preserve">  per lo svolgimento della professione richiesta</t>
  </si>
  <si>
    <t xml:space="preserve">Assunzioni di personale extracomunitario</t>
  </si>
  <si>
    <r>
      <rPr>
        <b val="true"/>
        <i val="true"/>
        <sz val="9"/>
        <rFont val="Arial"/>
        <family val="2"/>
      </rPr>
      <t xml:space="preserve"> (quota % sul totale delle assunzioni)</t>
    </r>
    <r>
      <rPr>
        <sz val="9"/>
        <rFont val="Arial"/>
        <family val="2"/>
      </rPr>
      <t xml:space="preserve"> (1)</t>
    </r>
  </si>
  <si>
    <t xml:space="preserve">Assunzioni previste in sostituzione di analoga</t>
  </si>
  <si>
    <t xml:space="preserve">  figura  (quota % sul totale delle assunzioni)</t>
  </si>
  <si>
    <t xml:space="preserve">Assunzioni previste di figure non in sostituzione</t>
  </si>
  <si>
    <r>
      <rPr>
        <b val="true"/>
        <i val="true"/>
        <sz val="9"/>
        <rFont val="Arial"/>
        <family val="2"/>
      </rPr>
      <t xml:space="preserve">  e non presenti in azienda</t>
    </r>
    <r>
      <rPr>
        <i val="true"/>
        <sz val="9"/>
        <rFont val="Arial"/>
        <family val="2"/>
      </rPr>
      <t xml:space="preserve"> (quota % su tot.assunz.)</t>
    </r>
  </si>
  <si>
    <t xml:space="preserve">Assunzioni previste per le quali è richiesta la</t>
  </si>
  <si>
    <t xml:space="preserve">conoscenza delle lingue (quota % sul totale)</t>
  </si>
  <si>
    <t xml:space="preserve">Assunzioni previste per le quali è richiesta una</t>
  </si>
  <si>
    <t xml:space="preserve">conoscenza informatica (quota % sul totale)</t>
  </si>
  <si>
    <t xml:space="preserve">(1) Valore massimo</t>
  </si>
  <si>
    <t xml:space="preserve">Totale assunzioni  preferenza M</t>
  </si>
  <si>
    <t xml:space="preserve">Totale assunzioni  preferenza F</t>
  </si>
  <si>
    <t xml:space="preserve">Totale assunzioni con indifferenza M/F</t>
  </si>
  <si>
    <t xml:space="preserve">  tot assunz PREF DONNE Imprese 1-9 dipendenti</t>
  </si>
  <si>
    <t xml:space="preserve">Totale assunzioni extracomunitari (max)</t>
  </si>
  <si>
    <t xml:space="preserve">  tot assunz extracom Imprese 1-9 dipendenti</t>
  </si>
  <si>
    <t xml:space="preserve">Totale assunzioni in sostituzione</t>
  </si>
  <si>
    <t xml:space="preserve">  tot assunz in sostituz Imprese 1-9 dipendenti</t>
  </si>
  <si>
    <t xml:space="preserve">Figure non in sostituz e non presenti</t>
  </si>
  <si>
    <t xml:space="preserve">Totale assunzioni con conosc linguistiche</t>
  </si>
  <si>
    <t xml:space="preserve">  tot assunz conosc lingue Imprese 1-9 dipendenti</t>
  </si>
  <si>
    <t xml:space="preserve">Totale assunzioni con conosc informatiche</t>
  </si>
  <si>
    <t xml:space="preserve">conosc inform Imprese 1-9 dipendenti</t>
  </si>
  <si>
    <t xml:space="preserve">Tavola 10 - Incidenza delle imprese che nel 2005 hanno utilizzato personale con contratti temporanei:</t>
  </si>
  <si>
    <t xml:space="preserve">                   quota percentuale sul totale e confronti territoriali</t>
  </si>
  <si>
    <t xml:space="preserve">Imprese che nel 2005 hanno utilizzato </t>
  </si>
  <si>
    <r>
      <rPr>
        <b val="true"/>
        <i val="true"/>
        <sz val="9"/>
        <rFont val="Arial"/>
        <family val="2"/>
      </rPr>
      <t xml:space="preserve">contratti temporanei (quota % sul totale)</t>
    </r>
    <r>
      <rPr>
        <sz val="9"/>
        <rFont val="Arial"/>
        <family val="2"/>
      </rPr>
      <t xml:space="preserve"> (1)</t>
    </r>
  </si>
  <si>
    <t xml:space="preserve">dipendenti a tempo determinato (quota %)</t>
  </si>
  <si>
    <t xml:space="preserve">contratti di apprendistato (quota %)</t>
  </si>
  <si>
    <t xml:space="preserve">lavoratori interinali (quota %)</t>
  </si>
  <si>
    <t xml:space="preserve">Imprese che nel 2005 hanno utilizzato</t>
  </si>
  <si>
    <t xml:space="preserve">collaboratori a progetto (quota %)</t>
  </si>
  <si>
    <t xml:space="preserve">(1) Imprese che hanno utilizzato almeno uno dei contratti indicati</t>
  </si>
  <si>
    <t xml:space="preserve">Fonte: Unioncamere - Ministero del Lavoro, Sistema Informativo Excelsior, 2005</t>
  </si>
  <si>
    <t xml:space="preserve">Totale imprese (ULP)</t>
  </si>
  <si>
    <t xml:space="preserve">  tot ULP  Imprese 1-9 dipendenti</t>
  </si>
  <si>
    <t xml:space="preserve">Totale imprese (ULP) con contratti temporanei</t>
  </si>
  <si>
    <t xml:space="preserve"> ULP con contr temp Imprese 1-9 dipendenti</t>
  </si>
  <si>
    <t xml:space="preserve">Totale imprese (ULP) con dip a tempo deter</t>
  </si>
  <si>
    <t xml:space="preserve">Imprese 1-9 dipendenti</t>
  </si>
  <si>
    <t xml:space="preserve">Totale imprese (ULP) con apprendistato</t>
  </si>
  <si>
    <t xml:space="preserve">Totale imprese (ULP) con interinali</t>
  </si>
  <si>
    <t xml:space="preserve"> Imprese 1-9 dipendenti</t>
  </si>
  <si>
    <t xml:space="preserve">Totale imprese (ULP) con collab a prog e co.co</t>
  </si>
  <si>
    <t xml:space="preserve">Tavola 11 - Utilizzo previsto nel 2006 di collaboratori a progetto per grandi gruppi professionali (classificazione</t>
  </si>
  <si>
    <t xml:space="preserve">                   ISCO) e secondo altre caratteristiche: distribuzioni percentuali e confronti territoriali</t>
  </si>
  <si>
    <t xml:space="preserve">Contratti previsti di collaboratori*</t>
  </si>
  <si>
    <t xml:space="preserve"> - di cui collaboratori in senso stretto* (1)</t>
  </si>
  <si>
    <t xml:space="preserve">Valori % riferiti ai collaboratori in senso stretto</t>
  </si>
  <si>
    <t xml:space="preserve">   7. Operai specializzati (2)</t>
  </si>
  <si>
    <t xml:space="preserve">Scuola dell'obbligo (3)</t>
  </si>
  <si>
    <t xml:space="preserve">  svolgimento della professione richiesta (distribuz.%)</t>
  </si>
  <si>
    <t xml:space="preserve">*Valori arrotondati alle decine.   (1) Esclusi amministratori di società</t>
  </si>
  <si>
    <t xml:space="preserve">(2) Questo grande gruppo comprende anche i giardinieri e i vivaisti, classificati da ISCO nella categoria 6113 (Lavoratori specializzati nell'agricoltura e nella pesca)</t>
  </si>
  <si>
    <t xml:space="preserve">(3) Scuola dell'obbligo prevista dalla normativa in vigore fino all'anno scolastico 2005-2006</t>
  </si>
  <si>
    <t xml:space="preserve">Totale entrate di collaboratori</t>
  </si>
  <si>
    <t xml:space="preserve">Entrate AMMINISTRATORI</t>
  </si>
  <si>
    <r>
      <rPr>
        <b val="true"/>
        <sz val="10"/>
        <rFont val="Arial"/>
        <family val="2"/>
      </rPr>
      <t xml:space="preserve">tot collab senso str x grandi gruppi</t>
    </r>
    <r>
      <rPr>
        <sz val="8"/>
        <rFont val="Arial"/>
        <family val="2"/>
      </rPr>
      <t xml:space="preserve"> - 1 Dirigenti e direttori</t>
    </r>
  </si>
  <si>
    <r>
      <rPr>
        <b val="true"/>
        <sz val="9"/>
        <rFont val="Arial"/>
        <family val="2"/>
      </rPr>
      <t xml:space="preserve">collab senso str x livelli di istruz </t>
    </r>
    <r>
      <rPr>
        <sz val="9"/>
        <rFont val="Arial"/>
        <family val="2"/>
      </rPr>
      <t xml:space="preserve"> - Titolo universitario</t>
    </r>
  </si>
  <si>
    <r>
      <rPr>
        <b val="true"/>
        <sz val="9"/>
        <rFont val="Arial"/>
        <family val="2"/>
      </rPr>
      <t xml:space="preserve">collab senso stretto  x età</t>
    </r>
    <r>
      <rPr>
        <sz val="9"/>
        <rFont val="Arial"/>
        <family val="2"/>
      </rPr>
      <t xml:space="preserve"> - Fino a 24 anni</t>
    </r>
  </si>
  <si>
    <t xml:space="preserve">COLLAB SENSO STR  preferenza M</t>
  </si>
  <si>
    <t xml:space="preserve">COLLAB SENSO STR  preferenza F</t>
  </si>
  <si>
    <t xml:space="preserve">COLLAB SENSO STR con indifferenza M/F</t>
  </si>
  <si>
    <t xml:space="preserve">NON CANCELLARE!!</t>
  </si>
  <si>
    <t xml:space="preserve">TOT COLLAB IN SENSO STRETTO</t>
  </si>
  <si>
    <t xml:space="preserve">Tavola 12 - Personale ospitato in tirocinio/stage e canali utilizzati per la selezione del personale:</t>
  </si>
  <si>
    <t xml:space="preserve">                    quota percentuale sul totale e confronti territoriali</t>
  </si>
  <si>
    <t xml:space="preserve">Imprese che nel 2005 hanno ospitato perso-</t>
  </si>
  <si>
    <t xml:space="preserve"> nale in tirocinio/stage (quota % sul totale)</t>
  </si>
  <si>
    <t xml:space="preserve">Canali utilizzati per la selezione di perso-</t>
  </si>
  <si>
    <r>
      <rPr>
        <b val="true"/>
        <i val="true"/>
        <sz val="10"/>
        <rFont val="Arial"/>
        <family val="2"/>
      </rPr>
      <t xml:space="preserve"> nale nel 2005 (quota % su tot.imprese) </t>
    </r>
    <r>
      <rPr>
        <sz val="10"/>
        <rFont val="Arial"/>
        <family val="2"/>
      </rPr>
      <t xml:space="preserve">(1)</t>
    </r>
  </si>
  <si>
    <t xml:space="preserve">Totale imprese</t>
  </si>
  <si>
    <t xml:space="preserve">Conoscenza diretta</t>
  </si>
  <si>
    <t xml:space="preserve">Segnalazioni da conoscenti e fornitori</t>
  </si>
  <si>
    <t xml:space="preserve">Quotidiani e stampa specializzata</t>
  </si>
  <si>
    <t xml:space="preserve">Società di lavoro interinale</t>
  </si>
  <si>
    <t xml:space="preserve">Soc. selezione personale, assoc.categoria</t>
  </si>
  <si>
    <t xml:space="preserve">Banche dati aziendali</t>
  </si>
  <si>
    <t xml:space="preserve">Internet</t>
  </si>
  <si>
    <t xml:space="preserve">Centri per l'Impiego</t>
  </si>
  <si>
    <t xml:space="preserve">Imprese con 1-49 dipendenti</t>
  </si>
  <si>
    <t xml:space="preserve">Imprese con 50 dipendenti e oltre</t>
  </si>
  <si>
    <t xml:space="preserve">(1) La somma delle percentuali riportate può superare 100 in quanto le imprese potevano indicare più di una modalità</t>
  </si>
  <si>
    <t xml:space="preserve">Totale imprese (ULP) con tirocini/stage</t>
  </si>
  <si>
    <r>
      <rPr>
        <b val="true"/>
        <sz val="9"/>
        <rFont val="Arial"/>
        <family val="2"/>
      </rPr>
      <t xml:space="preserve">Tot imprese, Canali x selez personale: </t>
    </r>
    <r>
      <rPr>
        <sz val="9"/>
        <rFont val="Arial"/>
        <family val="2"/>
      </rPr>
      <t xml:space="preserve">conoscenza diretta</t>
    </r>
  </si>
  <si>
    <t xml:space="preserve">Tot imprese</t>
  </si>
  <si>
    <r>
      <rPr>
        <b val="true"/>
        <sz val="9"/>
        <rFont val="Arial"/>
        <family val="2"/>
      </rPr>
      <t xml:space="preserve">Imprese 1-49, Canali x selez personale: </t>
    </r>
    <r>
      <rPr>
        <sz val="9"/>
        <rFont val="Arial"/>
        <family val="2"/>
      </rPr>
      <t xml:space="preserve">conoscenza diretta</t>
    </r>
  </si>
  <si>
    <t xml:space="preserve">tot imprese 1-49</t>
  </si>
  <si>
    <r>
      <rPr>
        <b val="true"/>
        <sz val="9"/>
        <rFont val="Arial"/>
        <family val="2"/>
      </rPr>
      <t xml:space="preserve">Imprese 50+, Canali x selez personale: </t>
    </r>
    <r>
      <rPr>
        <sz val="9"/>
        <rFont val="Arial"/>
        <family val="2"/>
      </rPr>
      <t xml:space="preserve">conoscenza diretta</t>
    </r>
  </si>
  <si>
    <t xml:space="preserve">tot imprese 50+</t>
  </si>
  <si>
    <t xml:space="preserve">Sezione 2</t>
  </si>
  <si>
    <t xml:space="preserve">Le professioni richieste</t>
  </si>
  <si>
    <t xml:space="preserve">Tavola 13.1</t>
  </si>
  <si>
    <t xml:space="preserve">Assunzioni previste dalle imprese per il 2006 di dirigenti, impiegati e tecnici, per grandi gruppi professionali,</t>
  </si>
  <si>
    <t xml:space="preserve">(secondo la classificazione ISCO), professioni più richieste di ciascun gruppo e principali caratteristiche</t>
  </si>
  <si>
    <t xml:space="preserve">di cui (valori %)</t>
  </si>
  <si>
    <t xml:space="preserve">assunzioni</t>
  </si>
  <si>
    <t xml:space="preserve">di difficile</t>
  </si>
  <si>
    <t xml:space="preserve">senza</t>
  </si>
  <si>
    <t xml:space="preserve">a tempo</t>
  </si>
  <si>
    <t xml:space="preserve">necessità</t>
  </si>
  <si>
    <t xml:space="preserve">in sostituz.</t>
  </si>
  <si>
    <t xml:space="preserve">reperim.</t>
  </si>
  <si>
    <t xml:space="preserve">esperienza</t>
  </si>
  <si>
    <t xml:space="preserve">indeter-</t>
  </si>
  <si>
    <t xml:space="preserve">formazione</t>
  </si>
  <si>
    <t xml:space="preserve">di analoga</t>
  </si>
  <si>
    <t xml:space="preserve">(v.a.)*</t>
  </si>
  <si>
    <t xml:space="preserve">specifica</t>
  </si>
  <si>
    <t xml:space="preserve">minato</t>
  </si>
  <si>
    <t xml:space="preserve">(corsi) (1)</t>
  </si>
  <si>
    <t xml:space="preserve">figura</t>
  </si>
  <si>
    <t xml:space="preserve">Totale dirigenti, tecnici e impiegati</t>
  </si>
  <si>
    <t xml:space="preserve">1. Dirigenti e direttori </t>
  </si>
  <si>
    <t xml:space="preserve">2. Professioni intellettuali, scientifiche e di elevata specializzazione</t>
  </si>
  <si>
    <t xml:space="preserve">3. Professioni tecniche</t>
  </si>
  <si>
    <t xml:space="preserve">4. Professioni esecutive relative all'amministrazione e gestione</t>
  </si>
  <si>
    <t xml:space="preserve">5. Professioni relative alle vendite e ai servizi per le famiglie</t>
  </si>
  <si>
    <t xml:space="preserve">(*) Valori arrotondati alle decine - I codici riportati fanno riferimento alla classificazione ISCO relativa agli "unit groups" (4 cifre ISCO). In taluni casi viene indicata, con una quinta cifra,</t>
  </si>
  <si>
    <t xml:space="preserve">  una ulteriore disaggregazione per dividere raggruppamenti di figure professionali tra loro eterogenei</t>
  </si>
  <si>
    <t xml:space="preserve">(1)  Formazione prevista dalle imprese attraverso attività corsuale interna ed esterna alle imprese stesse</t>
  </si>
  <si>
    <t xml:space="preserve">Il segno (--) indica un valore statisticamente non significativo. I totali comprendono comunque i dati non esposti.</t>
  </si>
  <si>
    <t xml:space="preserve">ASSUNZIONI</t>
  </si>
  <si>
    <t xml:space="preserve">con necess.</t>
  </si>
  <si>
    <t xml:space="preserve">di ulteriore</t>
  </si>
  <si>
    <t xml:space="preserve">(v.a.)</t>
  </si>
  <si>
    <t xml:space="preserve">Altre professioni</t>
  </si>
  <si>
    <t xml:space="preserve">5220</t>
  </si>
  <si>
    <t xml:space="preserve">Addetti alle vendite, commessi e cassieri di negozio</t>
  </si>
  <si>
    <t xml:space="preserve">5123</t>
  </si>
  <si>
    <t xml:space="preserve">Camerieri, baristi, operatori di mensa e assimilati</t>
  </si>
  <si>
    <t xml:space="preserve">Tavola 13.2</t>
  </si>
  <si>
    <t xml:space="preserve">Assunzioni previste dalle imprese per il 2006 di operai e personale non qualificato, per grandi gruppi professionali</t>
  </si>
  <si>
    <t xml:space="preserve">Totale operai e personale non qualificato</t>
  </si>
  <si>
    <t xml:space="preserve">7. Operai specializzati </t>
  </si>
  <si>
    <t xml:space="preserve">8. Conduttori di impianti, operatori di macchinari fissi e mobili,</t>
  </si>
  <si>
    <t xml:space="preserve">  operai di montaggio industriale</t>
  </si>
  <si>
    <t xml:space="preserve">9. Personale non qualificato</t>
  </si>
  <si>
    <t xml:space="preserve">8324</t>
  </si>
  <si>
    <t xml:space="preserve">Conducenti di autocarri pesanti e camion</t>
  </si>
  <si>
    <t xml:space="preserve">9333</t>
  </si>
  <si>
    <t xml:space="preserve">Addetti al carico / scarico delle merci</t>
  </si>
  <si>
    <t xml:space="preserve">9131</t>
  </si>
  <si>
    <t xml:space="preserve">Addetti alle pulizie</t>
  </si>
  <si>
    <t xml:space="preserve">Sezione 3</t>
  </si>
  <si>
    <t xml:space="preserve">I livelli di istruzione e gli indirizzi di studio richiesti</t>
  </si>
  <si>
    <t xml:space="preserve">Tavola 14</t>
  </si>
  <si>
    <t xml:space="preserve">Assunzioni previste dalle imprese per il 2006 secondo il livello di istruzione esplicitamente segnalato dalle imprese,</t>
  </si>
  <si>
    <t xml:space="preserve">la durata di esperienza specifica richiesta e il livello formativo equivalente</t>
  </si>
  <si>
    <t xml:space="preserve">Totale assunzioni 2006</t>
  </si>
  <si>
    <t xml:space="preserve">Esperienza richiesta dalle imprese (%)</t>
  </si>
  <si>
    <t xml:space="preserve">per titolo di studio </t>
  </si>
  <si>
    <t xml:space="preserve">Assunzioni</t>
  </si>
  <si>
    <t xml:space="preserve">di cui</t>
  </si>
  <si>
    <t xml:space="preserve">per livello formativo</t>
  </si>
  <si>
    <t xml:space="preserve">segnalato dalle imprese</t>
  </si>
  <si>
    <t xml:space="preserve">con esperienza</t>
  </si>
  <si>
    <t xml:space="preserve">1-2 anni di</t>
  </si>
  <si>
    <t xml:space="preserve">oltre 2 anni di</t>
  </si>
  <si>
    <t xml:space="preserve">equivalente (1)</t>
  </si>
  <si>
    <t xml:space="preserve">(%)</t>
  </si>
  <si>
    <t xml:space="preserve">Livello secondario - Diploma</t>
  </si>
  <si>
    <t xml:space="preserve">- di cui specializzazione post-diploma</t>
  </si>
  <si>
    <t xml:space="preserve">Livello istruzione professionale</t>
  </si>
  <si>
    <t xml:space="preserve">Livello formazione professionale</t>
  </si>
  <si>
    <t xml:space="preserve">Livello scuola dell'obbligo (2)</t>
  </si>
  <si>
    <t xml:space="preserve">di cui INDUSTRIA E COSTRUZ.</t>
  </si>
  <si>
    <t xml:space="preserve">di cui SERVIZI</t>
  </si>
  <si>
    <t xml:space="preserve">* Valori arrotondati alle decine.</t>
  </si>
  <si>
    <t xml:space="preserve"> (1) Vedi Tav. 7</t>
  </si>
  <si>
    <t xml:space="preserve">(2) Scuola dell'obbligo prevista dalla normativa in vigore fino all'anno scolastico 2005-2006.</t>
  </si>
  <si>
    <t xml:space="preserve">totale</t>
  </si>
  <si>
    <t xml:space="preserve">Tipologia/durata esperienza richiesta dalle imprese (%)</t>
  </si>
  <si>
    <t xml:space="preserve">assunz</t>
  </si>
  <si>
    <t xml:space="preserve">con esper.</t>
  </si>
  <si>
    <t xml:space="preserve">1-1 anni di</t>
  </si>
  <si>
    <t xml:space="preserve">oltre 2 anni</t>
  </si>
  <si>
    <t xml:space="preserve">esper</t>
  </si>
  <si>
    <t xml:space="preserve">di esper</t>
  </si>
  <si>
    <t xml:space="preserve">UNIVERSITA</t>
  </si>
  <si>
    <t xml:space="preserve">POST-DIPLOMA</t>
  </si>
  <si>
    <t xml:space="preserve">DIPLOMA</t>
  </si>
  <si>
    <t xml:space="preserve">ISTRUZIONE PROF.3-4 anni</t>
  </si>
  <si>
    <t xml:space="preserve">FORMAZ PROF REGIONALE</t>
  </si>
  <si>
    <t xml:space="preserve">OBBLIGO</t>
  </si>
  <si>
    <t xml:space="preserve">Tavola 15</t>
  </si>
  <si>
    <t xml:space="preserve">Assunzioni previste dalle imprese per il 2006 per necessità di ulteriore formazione, secondo l'indirizzo</t>
  </si>
  <si>
    <t xml:space="preserve">di studio esplicitamente segnalato dalle imprese e secondo l'indirizzo formativo equivalente </t>
  </si>
  <si>
    <t xml:space="preserve">Indirizzo di studio segnalato dalle imprese</t>
  </si>
  <si>
    <t xml:space="preserve">Ind.form.equiv.</t>
  </si>
  <si>
    <t xml:space="preserve">di cui (valori %):</t>
  </si>
  <si>
    <t xml:space="preserve">difficile</t>
  </si>
  <si>
    <t xml:space="preserve">tempo</t>
  </si>
  <si>
    <t xml:space="preserve">formaz. (1)</t>
  </si>
  <si>
    <t xml:space="preserve">indetermin.</t>
  </si>
  <si>
    <t xml:space="preserve">Livello Universitario</t>
  </si>
  <si>
    <t xml:space="preserve">Altri indirizzi</t>
  </si>
  <si>
    <t xml:space="preserve">Livello secondario e post-secondario</t>
  </si>
  <si>
    <t xml:space="preserve">Indirizzo amministrativo-commerciale</t>
  </si>
  <si>
    <t xml:space="preserve">Indirizzo turistico-alberghiero</t>
  </si>
  <si>
    <t xml:space="preserve">Indirizzo non specificato</t>
  </si>
  <si>
    <t xml:space="preserve">Indirizzo meccanico</t>
  </si>
  <si>
    <t xml:space="preserve">Livello scuola dell'obbligo</t>
  </si>
  <si>
    <t xml:space="preserve">Tavola 16.1 - Assunzioni previste dalle imprese per il 2006 per livelli di istruzione, </t>
  </si>
  <si>
    <t xml:space="preserve">                     per classe dimensionale e grandi settori - principali caratteristiche</t>
  </si>
  <si>
    <t xml:space="preserve">Classi dimensionali</t>
  </si>
  <si>
    <t xml:space="preserve">Grandi settori di attività</t>
  </si>
  <si>
    <t xml:space="preserve">economica</t>
  </si>
  <si>
    <t xml:space="preserve">1-49</t>
  </si>
  <si>
    <t xml:space="preserve">50 dip.</t>
  </si>
  <si>
    <t xml:space="preserve">dipend.</t>
  </si>
  <si>
    <t xml:space="preserve">e oltre</t>
  </si>
  <si>
    <t xml:space="preserve">Totale assunzioni (v.a.)*</t>
  </si>
  <si>
    <t xml:space="preserve">Ridotta presenza figura</t>
  </si>
  <si>
    <t xml:space="preserve">Mancanza necessaria qualificazione</t>
  </si>
  <si>
    <t xml:space="preserve">Tempo necessario per la ricerca</t>
  </si>
  <si>
    <t xml:space="preserve"> (quota % su tot. assunz. di diff.reper.)</t>
  </si>
  <si>
    <t xml:space="preserve">Assunzioni per cui non è richiesta</t>
  </si>
  <si>
    <r>
      <rPr>
        <b val="true"/>
        <i val="true"/>
        <sz val="9"/>
        <rFont val="Tahoma"/>
        <family val="2"/>
      </rPr>
      <t xml:space="preserve">esperienza</t>
    </r>
    <r>
      <rPr>
        <i val="true"/>
        <sz val="9"/>
        <rFont val="Tahoma"/>
        <family val="2"/>
      </rPr>
      <t xml:space="preserve"> (quota % sul tot. assunz.)</t>
    </r>
  </si>
  <si>
    <t xml:space="preserve">Assunzioni per cui è prevista ulteriore</t>
  </si>
  <si>
    <r>
      <rPr>
        <b val="true"/>
        <i val="true"/>
        <sz val="9"/>
        <rFont val="Arial"/>
        <family val="2"/>
      </rPr>
      <t xml:space="preserve">formazione</t>
    </r>
    <r>
      <rPr>
        <i val="true"/>
        <sz val="9"/>
        <rFont val="Arial"/>
        <family val="2"/>
      </rPr>
      <t xml:space="preserve"> (quota % sul tot. assunz.)</t>
    </r>
  </si>
  <si>
    <t xml:space="preserve">Modalità di formazione prevista (%)</t>
  </si>
  <si>
    <t xml:space="preserve">Assunzioni per le quali è richiesta la</t>
  </si>
  <si>
    <r>
      <rPr>
        <b val="true"/>
        <i val="true"/>
        <sz val="9"/>
        <rFont val="Arial"/>
        <family val="2"/>
      </rPr>
      <t xml:space="preserve">conoscenza delle lingue</t>
    </r>
    <r>
      <rPr>
        <i val="true"/>
        <sz val="9"/>
        <rFont val="Arial"/>
        <family val="2"/>
      </rPr>
      <t xml:space="preserve"> (quota % sul tot.)</t>
    </r>
  </si>
  <si>
    <t xml:space="preserve">Assunzioni per le quali è richiesta una</t>
  </si>
  <si>
    <r>
      <rPr>
        <b val="true"/>
        <i val="true"/>
        <sz val="9"/>
        <rFont val="Arial"/>
        <family val="2"/>
      </rPr>
      <t xml:space="preserve">conoscenza informatica</t>
    </r>
    <r>
      <rPr>
        <i val="true"/>
        <sz val="9"/>
        <rFont val="Arial"/>
        <family val="2"/>
      </rPr>
      <t xml:space="preserve"> (quota % sul tot.)</t>
    </r>
  </si>
  <si>
    <t xml:space="preserve">Titoli universitari</t>
  </si>
  <si>
    <t xml:space="preserve">lauree</t>
  </si>
  <si>
    <t xml:space="preserve">Grandi settori di attività economica</t>
  </si>
  <si>
    <t xml:space="preserve">(quote % salvo diversa indicazione)</t>
  </si>
  <si>
    <t xml:space="preserve">1-9</t>
  </si>
  <si>
    <t xml:space="preserve">Altri</t>
  </si>
  <si>
    <t xml:space="preserve">servizi</t>
  </si>
  <si>
    <t xml:space="preserve">Totale assunzioni (v.a.)</t>
  </si>
  <si>
    <r>
      <rPr>
        <b val="true"/>
        <sz val="9"/>
        <rFont val="Tahoma"/>
        <family val="2"/>
      </rPr>
      <t xml:space="preserve">Motivi di diff reperim</t>
    </r>
    <r>
      <rPr>
        <sz val="9"/>
        <rFont val="Tahoma"/>
        <family val="2"/>
      </rPr>
      <t xml:space="preserve"> - Mancanza di strutture formative</t>
    </r>
  </si>
  <si>
    <r>
      <rPr>
        <b val="true"/>
        <sz val="9"/>
        <rFont val="Tahoma"/>
        <family val="2"/>
      </rPr>
      <t xml:space="preserve">TEMPO NEC x ricerca</t>
    </r>
    <r>
      <rPr>
        <sz val="9"/>
        <rFont val="Tahoma"/>
        <family val="2"/>
      </rPr>
      <t xml:space="preserve"> - 1-2 mesi</t>
    </r>
  </si>
  <si>
    <t xml:space="preserve">oltre 6</t>
  </si>
  <si>
    <t xml:space="preserve">assunzioni con ulter formaz</t>
  </si>
  <si>
    <t xml:space="preserve">assunz SENZA ESPERIENZA</t>
  </si>
  <si>
    <t xml:space="preserve">assunzioni con conosc lingue</t>
  </si>
  <si>
    <t xml:space="preserve">assunzioni con conosc informatica</t>
  </si>
  <si>
    <t xml:space="preserve">MESI X LA RICERCA (MONTE MESI)</t>
  </si>
  <si>
    <t xml:space="preserve">NON CANCELLARE !!</t>
  </si>
  <si>
    <t xml:space="preserve">Tavola 16.2 - Assunzioni previste dalle imprese per il 2006 per livelli di istruzione, </t>
  </si>
  <si>
    <t xml:space="preserve">Diploma di scuola media superiore</t>
  </si>
  <si>
    <t xml:space="preserve">Diplomi</t>
  </si>
  <si>
    <t xml:space="preserve">DIPLOMI</t>
  </si>
  <si>
    <t xml:space="preserve">Tavola 16.3 - Assunzioni previste dalle imprese per il 2006 per livelli di istruzione, </t>
  </si>
  <si>
    <t xml:space="preserve">Sezione 4</t>
  </si>
  <si>
    <t xml:space="preserve">Le assunzioni previste nei settori dell'economia locale</t>
  </si>
  <si>
    <t xml:space="preserve">Tavola 17</t>
  </si>
  <si>
    <t xml:space="preserve">Imprese che prevedono assunzioni nel 2006 per classe dimensionale e settore di attività </t>
  </si>
  <si>
    <t xml:space="preserve">(quota % sul totale)</t>
  </si>
  <si>
    <t xml:space="preserve">Classe dimensionale (valori %)</t>
  </si>
  <si>
    <t xml:space="preserve">10-49</t>
  </si>
  <si>
    <t xml:space="preserve">50 e oltre</t>
  </si>
  <si>
    <t xml:space="preserve">INDUSTRIA E COSTRUZIONI</t>
  </si>
  <si>
    <t xml:space="preserve">UP che assumono</t>
  </si>
  <si>
    <t xml:space="preserve">UP Totali</t>
  </si>
  <si>
    <t xml:space="preserve">50+</t>
  </si>
  <si>
    <t xml:space="preserve">SETTORI</t>
  </si>
  <si>
    <t xml:space="preserve">Commercio al dettaglio e all'ingrosso; riparazioni</t>
  </si>
  <si>
    <t xml:space="preserve">Turismo e Servizi</t>
  </si>
  <si>
    <t xml:space="preserve">Provincia di Reggio Cal.</t>
  </si>
  <si>
    <t xml:space="preserve">INDUSTRIA</t>
  </si>
  <si>
    <t xml:space="preserve">Tavola 18</t>
  </si>
  <si>
    <t xml:space="preserve">Movimenti e tassi previsti per il 2006, per settore di attività e classe dimensionale</t>
  </si>
  <si>
    <t xml:space="preserve">Dipendenti</t>
  </si>
  <si>
    <t xml:space="preserve">Movimenti previsti nel 2006</t>
  </si>
  <si>
    <t xml:space="preserve">Tassi previsti nel 2006</t>
  </si>
  <si>
    <t xml:space="preserve">31 12 2005</t>
  </si>
  <si>
    <t xml:space="preserve">(valori assoluti)*</t>
  </si>
  <si>
    <t xml:space="preserve"> Entrate</t>
  </si>
  <si>
    <t xml:space="preserve"> Entrata</t>
  </si>
  <si>
    <t xml:space="preserve">Uscita</t>
  </si>
  <si>
    <t xml:space="preserve">CLASSE DIMENSIONALE</t>
  </si>
  <si>
    <t xml:space="preserve">1-9 dipendenti</t>
  </si>
  <si>
    <t xml:space="preserve">10-49 dipendenti</t>
  </si>
  <si>
    <t xml:space="preserve">50 dipendenti e oltre</t>
  </si>
  <si>
    <t xml:space="preserve">(valori assoluti)</t>
  </si>
  <si>
    <t xml:space="preserve">CLASSI DIMENSIONALI</t>
  </si>
  <si>
    <t xml:space="preserve">1-9 dip.</t>
  </si>
  <si>
    <t xml:space="preserve">Tavola 19</t>
  </si>
  <si>
    <t xml:space="preserve">Assunzioni previste dalle imprese per il 2006 per tipo di contratto, settore di attività</t>
  </si>
  <si>
    <t xml:space="preserve">e classe dimensionale</t>
  </si>
  <si>
    <t xml:space="preserve">Tipo di contratto (valori %)</t>
  </si>
  <si>
    <t xml:space="preserve">Tempo</t>
  </si>
  <si>
    <t xml:space="preserve">Appren-</t>
  </si>
  <si>
    <t xml:space="preserve">Contratto di</t>
  </si>
  <si>
    <t xml:space="preserve">indeterminato</t>
  </si>
  <si>
    <t xml:space="preserve">determinato</t>
  </si>
  <si>
    <t xml:space="preserve">distato</t>
  </si>
  <si>
    <t xml:space="preserve">inserimento</t>
  </si>
  <si>
    <t xml:space="preserve">contratti</t>
  </si>
  <si>
    <t xml:space="preserve">TIPO DI CONTRATTO (valori %)</t>
  </si>
  <si>
    <t xml:space="preserve">Tavola 20</t>
  </si>
  <si>
    <t xml:space="preserve">Assunzioni previste nel 2006 di personale stagionale, in complesso ed extracomunitario,</t>
  </si>
  <si>
    <t xml:space="preserve">per settore di attività e classe dimensionale</t>
  </si>
  <si>
    <t xml:space="preserve">Stagionali previsti nel 2006 (valori assoluti)*</t>
  </si>
  <si>
    <t xml:space="preserve">extracom.</t>
  </si>
  <si>
    <t xml:space="preserve">STAGIONALI PREVISTI NEL 2006 (v.a.)</t>
  </si>
  <si>
    <t xml:space="preserve">DI CUI</t>
  </si>
  <si>
    <t xml:space="preserve">250+</t>
  </si>
  <si>
    <t xml:space="preserve">EXTRACOM</t>
  </si>
  <si>
    <t xml:space="preserve">Tavola 20.1</t>
  </si>
  <si>
    <t xml:space="preserve">Assunzioni previste nel 2006 di personale stagionale, per durata del contratto e trimestre di utilizzo</t>
  </si>
  <si>
    <t xml:space="preserve">prevalente, per settore di attività e classe dimensionale</t>
  </si>
  <si>
    <t xml:space="preserve">Stagionali</t>
  </si>
  <si>
    <t xml:space="preserve">previsti</t>
  </si>
  <si>
    <t xml:space="preserve">Per durata del contratto</t>
  </si>
  <si>
    <t xml:space="preserve">Per trimestre di utilizzo prevalente</t>
  </si>
  <si>
    <t xml:space="preserve">2006*</t>
  </si>
  <si>
    <t xml:space="preserve">3-4 mesi</t>
  </si>
  <si>
    <t xml:space="preserve">5-6 mesi</t>
  </si>
  <si>
    <t xml:space="preserve">1° trim.</t>
  </si>
  <si>
    <t xml:space="preserve">2° trim.</t>
  </si>
  <si>
    <t xml:space="preserve">3° trim.</t>
  </si>
  <si>
    <t xml:space="preserve">4° trim.</t>
  </si>
  <si>
    <t xml:space="preserve">ULP che</t>
  </si>
  <si>
    <t xml:space="preserve">assumono</t>
  </si>
  <si>
    <t xml:space="preserve">stagionali</t>
  </si>
  <si>
    <t xml:space="preserve">totale </t>
  </si>
  <si>
    <t xml:space="preserve">Tavola 21</t>
  </si>
  <si>
    <t xml:space="preserve">Assunzioni previste dalle imprese per il 2006 per classe di età, settore di attività e classe dimensionale</t>
  </si>
  <si>
    <t xml:space="preserve">Classi di età (valori %)</t>
  </si>
  <si>
    <t xml:space="preserve">Fino a</t>
  </si>
  <si>
    <t xml:space="preserve">25-29</t>
  </si>
  <si>
    <t xml:space="preserve">30-34</t>
  </si>
  <si>
    <t xml:space="preserve">35 anni</t>
  </si>
  <si>
    <t xml:space="preserve">Non </t>
  </si>
  <si>
    <t xml:space="preserve">24 anni</t>
  </si>
  <si>
    <t xml:space="preserve">anni</t>
  </si>
  <si>
    <t xml:space="preserve">rilevante</t>
  </si>
  <si>
    <t xml:space="preserve">CLASSE DI ETA' (1) (valori %)</t>
  </si>
  <si>
    <t xml:space="preserve">non cancellare!</t>
  </si>
  <si>
    <t xml:space="preserve">35-44</t>
  </si>
  <si>
    <t xml:space="preserve">Oltre</t>
  </si>
  <si>
    <t xml:space="preserve">35+</t>
  </si>
  <si>
    <t xml:space="preserve">44 anni</t>
  </si>
  <si>
    <t xml:space="preserve">Tavola 22</t>
  </si>
  <si>
    <t xml:space="preserve">Assunzioni previste dalle imprese per il 2006 considerate di difficile reperimento e motivi della difficoltà,</t>
  </si>
  <si>
    <t xml:space="preserve">Assunzioni considerate</t>
  </si>
  <si>
    <t xml:space="preserve">Motivi della difficoltà di reperimento (valori %)</t>
  </si>
  <si>
    <t xml:space="preserve">di difficile reperimento</t>
  </si>
  <si>
    <t xml:space="preserve">mancanza</t>
  </si>
  <si>
    <t xml:space="preserve">Insufficienti</t>
  </si>
  <si>
    <t xml:space="preserve">ridotta</t>
  </si>
  <si>
    <t xml:space="preserve">altri</t>
  </si>
  <si>
    <t xml:space="preserve">di ricerca</t>
  </si>
  <si>
    <t xml:space="preserve">Totale 2006</t>
  </si>
  <si>
    <t xml:space="preserve">% su totale</t>
  </si>
  <si>
    <t xml:space="preserve">strutture</t>
  </si>
  <si>
    <t xml:space="preserve">qualificaz.</t>
  </si>
  <si>
    <t xml:space="preserve">motivazioni</t>
  </si>
  <si>
    <t xml:space="preserve">presenza</t>
  </si>
  <si>
    <t xml:space="preserve">turni /notti/</t>
  </si>
  <si>
    <t xml:space="preserve">motivi</t>
  </si>
  <si>
    <t xml:space="preserve">(mesi)</t>
  </si>
  <si>
    <t xml:space="preserve">formative</t>
  </si>
  <si>
    <t xml:space="preserve">necessaria</t>
  </si>
  <si>
    <t xml:space="preserve">economiche</t>
  </si>
  <si>
    <t xml:space="preserve">festivi</t>
  </si>
  <si>
    <t xml:space="preserve">50-249 dipendenti</t>
  </si>
  <si>
    <t xml:space="preserve">NUMERO </t>
  </si>
  <si>
    <t xml:space="preserve">DI DIFFIC</t>
  </si>
  <si>
    <t xml:space="preserve">MESI </t>
  </si>
  <si>
    <t xml:space="preserve">REPERIM</t>
  </si>
  <si>
    <t xml:space="preserve">PREVISTE</t>
  </si>
  <si>
    <t xml:space="preserve">NECESSARI</t>
  </si>
  <si>
    <t xml:space="preserve">MONTE MESI</t>
  </si>
  <si>
    <t xml:space="preserve">Tavola 23</t>
  </si>
  <si>
    <t xml:space="preserve">Assunzioni previste dalle imprese per il 2006 di personale con e senza esperienza specifica</t>
  </si>
  <si>
    <t xml:space="preserve">di cui con specifica esperienza</t>
  </si>
  <si>
    <t xml:space="preserve">di cui senza specifica esperienza</t>
  </si>
  <si>
    <t xml:space="preserve">profes-</t>
  </si>
  <si>
    <t xml:space="preserve">nello stesso</t>
  </si>
  <si>
    <t xml:space="preserve">generica espe-</t>
  </si>
  <si>
    <t xml:space="preserve">sionale</t>
  </si>
  <si>
    <t xml:space="preserve">settore</t>
  </si>
  <si>
    <t xml:space="preserve">rienza di lavoro</t>
  </si>
  <si>
    <t xml:space="preserve">Assunzioni previste dalle imprese per il 2006 di personale proveniente da paesi extracomunitari,</t>
  </si>
  <si>
    <t xml:space="preserve">per settore di attività e classe dimensionale </t>
  </si>
  <si>
    <t xml:space="preserve">Totale assunzioni </t>
  </si>
  <si>
    <t xml:space="preserve">di cui su valore minimo: (valori %)</t>
  </si>
  <si>
    <t xml:space="preserve">extracomunitari 2006</t>
  </si>
  <si>
    <t xml:space="preserve">con</t>
  </si>
  <si>
    <t xml:space="preserve">fino</t>
  </si>
  <si>
    <t xml:space="preserve">Minimo</t>
  </si>
  <si>
    <t xml:space="preserve">% su tot.</t>
  </si>
  <si>
    <t xml:space="preserve">Massimo</t>
  </si>
  <si>
    <t xml:space="preserve">a</t>
  </si>
  <si>
    <t xml:space="preserve">29 anni</t>
  </si>
  <si>
    <t xml:space="preserve">ASSUNZIONI DI EXTRACOMUNITARI VAL ASSOLUTI</t>
  </si>
  <si>
    <t xml:space="preserve">EXTRACOMUNIT</t>
  </si>
  <si>
    <t xml:space="preserve">Tavola 25</t>
  </si>
  <si>
    <t xml:space="preserve">Assunzioni "part time" previste dalle imprese per il 2006 per settore di attività</t>
  </si>
  <si>
    <t xml:space="preserve">di cui: (valori %)</t>
  </si>
  <si>
    <t xml:space="preserve">"part time" 2006</t>
  </si>
  <si>
    <t xml:space="preserve">in imprese</t>
  </si>
  <si>
    <t xml:space="preserve">fino a</t>
  </si>
  <si>
    <t xml:space="preserve">Valore</t>
  </si>
  <si>
    <t xml:space="preserve">con meno</t>
  </si>
  <si>
    <t xml:space="preserve">assoluto*</t>
  </si>
  <si>
    <t xml:space="preserve">di 50 dip.</t>
  </si>
  <si>
    <t xml:space="preserve">-</t>
  </si>
  <si>
    <t xml:space="preserve">PART TIME</t>
  </si>
  <si>
    <t xml:space="preserve">Tavola 26</t>
  </si>
  <si>
    <t xml:space="preserve">Assunzioni previste dalle imprese per il 2006 e segnalazioni del genere ritenuto più adatto allo svolgimento</t>
  </si>
  <si>
    <t xml:space="preserve">della professione, per settore di attività e classe dimensionale</t>
  </si>
  <si>
    <t xml:space="preserve">di cui (% su totale assunzioni):</t>
  </si>
  <si>
    <t xml:space="preserve">di cui (% assunz. fino 29 anni):</t>
  </si>
  <si>
    <t xml:space="preserve">Ugualmente</t>
  </si>
  <si>
    <t xml:space="preserve">2006 (v.a.)*</t>
  </si>
  <si>
    <t xml:space="preserve">adatti</t>
  </si>
  <si>
    <t xml:space="preserve">TOTALE </t>
  </si>
  <si>
    <t xml:space="preserve">di cui (% su assunzioni fino 29 anni):</t>
  </si>
  <si>
    <t xml:space="preserve">FINO 29 ANNI</t>
  </si>
  <si>
    <t xml:space="preserve">INDUSTR</t>
  </si>
  <si>
    <t xml:space="preserve">SERV</t>
  </si>
  <si>
    <t xml:space="preserve">Tavola 27</t>
  </si>
  <si>
    <t xml:space="preserve">Assunzioni previste dalle imprese per il 2006 per grandi gruppi professionali (secondo la classificazione ISCO),</t>
  </si>
  <si>
    <t xml:space="preserve">dirigenti</t>
  </si>
  <si>
    <t xml:space="preserve">profess.</t>
  </si>
  <si>
    <t xml:space="preserve">prof. esec.</t>
  </si>
  <si>
    <t xml:space="preserve">operai</t>
  </si>
  <si>
    <t xml:space="preserve">condutt.</t>
  </si>
  <si>
    <t xml:space="preserve">personale</t>
  </si>
  <si>
    <t xml:space="preserve">e</t>
  </si>
  <si>
    <t xml:space="preserve">intellett.</t>
  </si>
  <si>
    <t xml:space="preserve">tecniche</t>
  </si>
  <si>
    <t xml:space="preserve">ammin. e</t>
  </si>
  <si>
    <t xml:space="preserve">vendita e</t>
  </si>
  <si>
    <t xml:space="preserve">specializ-</t>
  </si>
  <si>
    <t xml:space="preserve">impianti e</t>
  </si>
  <si>
    <t xml:space="preserve">non</t>
  </si>
  <si>
    <t xml:space="preserve">direttori</t>
  </si>
  <si>
    <t xml:space="preserve">e scientif.</t>
  </si>
  <si>
    <t xml:space="preserve">gestione</t>
  </si>
  <si>
    <t xml:space="preserve">serv. fam.</t>
  </si>
  <si>
    <t xml:space="preserve">zati</t>
  </si>
  <si>
    <t xml:space="preserve">macchine</t>
  </si>
  <si>
    <t xml:space="preserve">qualificato</t>
  </si>
  <si>
    <t xml:space="preserve">zati (*)</t>
  </si>
  <si>
    <t xml:space="preserve">Tavola 28</t>
  </si>
  <si>
    <t xml:space="preserve">Assunzioni previste dalle imprese per il 2006 per settore di attività e classe dimensionale, secondo il titolo</t>
  </si>
  <si>
    <t xml:space="preserve">di studio esplicitamente segnalato dalle imprese e secondo il livello formativo equivalente </t>
  </si>
  <si>
    <t xml:space="preserve">Livello di istruzione segnalato (%)</t>
  </si>
  <si>
    <t xml:space="preserve">Livello formativo equivalente (%)</t>
  </si>
  <si>
    <t xml:space="preserve">universi-</t>
  </si>
  <si>
    <t xml:space="preserve">secondario e</t>
  </si>
  <si>
    <t xml:space="preserve">qualifica</t>
  </si>
  <si>
    <t xml:space="preserve">tario</t>
  </si>
  <si>
    <t xml:space="preserve">post second.</t>
  </si>
  <si>
    <t xml:space="preserve">professio-</t>
  </si>
  <si>
    <t xml:space="preserve">nale</t>
  </si>
  <si>
    <t xml:space="preserve">universitario</t>
  </si>
  <si>
    <t xml:space="preserve">professionale</t>
  </si>
  <si>
    <t xml:space="preserve">Sezione 5</t>
  </si>
  <si>
    <t xml:space="preserve">Formazione in entrata e formazione  continua nelle imprese</t>
  </si>
  <si>
    <t xml:space="preserve">PROVINCIA</t>
  </si>
  <si>
    <t xml:space="preserve">Tavola 29</t>
  </si>
  <si>
    <t xml:space="preserve">Imprese che, internamente o esternamente, hanno effettuato nel 2005 corsi di formazione </t>
  </si>
  <si>
    <r>
      <rPr>
        <b val="true"/>
        <sz val="10"/>
        <rFont val="Tahoma"/>
        <family val="2"/>
      </rPr>
      <t xml:space="preserve">per il personale, per classe dimensionale e settore di attività</t>
    </r>
    <r>
      <rPr>
        <sz val="10"/>
        <rFont val="Tahoma"/>
        <family val="2"/>
      </rPr>
      <t xml:space="preserve"> (quota % sul totale)</t>
    </r>
  </si>
  <si>
    <t xml:space="preserve">Classe dimensionale</t>
  </si>
  <si>
    <t xml:space="preserve">IMPRESE CHE HANNO EFFETTUATO CORSI</t>
  </si>
  <si>
    <t xml:space="preserve">TOTALE IMPRESE</t>
  </si>
  <si>
    <t xml:space="preserve">
</t>
  </si>
  <si>
    <t xml:space="preserve">Tavola 30</t>
  </si>
  <si>
    <t xml:space="preserve">Dipendenti che nel 2005 hanno partecipato a corsi di formazione effettuati dalla propria</t>
  </si>
  <si>
    <t xml:space="preserve">impresa, per classe dimensionale, settore di attività e livello di inquadramento</t>
  </si>
  <si>
    <t xml:space="preserve">(quota % sul totale dipendenti al 31 12 2005)</t>
  </si>
  <si>
    <t xml:space="preserve">DIPENDENTI CHE HANNO FATTO FORMAZIONE</t>
  </si>
  <si>
    <t xml:space="preserve">TOTALE DIPENDENTI</t>
  </si>
  <si>
    <t xml:space="preserve">Tavola 31</t>
  </si>
  <si>
    <t xml:space="preserve">Incidenza delle imprese che hanno ospitato personale in tirocinio/stage nel corso</t>
  </si>
  <si>
    <r>
      <rPr>
        <b val="true"/>
        <sz val="10"/>
        <rFont val="Tahoma"/>
        <family val="2"/>
      </rPr>
      <t xml:space="preserve">del 2005 per settore di attività e classe dimensionale</t>
    </r>
    <r>
      <rPr>
        <sz val="10"/>
        <rFont val="Tahoma"/>
        <family val="2"/>
      </rPr>
      <t xml:space="preserve"> (quota % sul totale)</t>
    </r>
  </si>
  <si>
    <t xml:space="preserve">ULP TOTALI</t>
  </si>
  <si>
    <t xml:space="preserve">ULP CON TIROCINIO</t>
  </si>
  <si>
    <t xml:space="preserve">NEL 2004</t>
  </si>
  <si>
    <t xml:space="preserve">NEL 2002</t>
  </si>
  <si>
    <t xml:space="preserve">Sezione 6</t>
  </si>
  <si>
    <t xml:space="preserve">I collaboratori a progetto previsti nel 2006</t>
  </si>
  <si>
    <t xml:space="preserve">Tavola 32</t>
  </si>
  <si>
    <t xml:space="preserve">Imprese che nel 2006 utilizzeranno collaboratori a progetto (quota % sul totale), numero collaboratori </t>
  </si>
  <si>
    <t xml:space="preserve">e livello di istruzione, per settore di attività e classe dimensionale</t>
  </si>
  <si>
    <t xml:space="preserve">% Imprese che</t>
  </si>
  <si>
    <t xml:space="preserve">Contratti di collaboratori*</t>
  </si>
  <si>
    <t xml:space="preserve">utilizzeranno</t>
  </si>
  <si>
    <t xml:space="preserve">in essere</t>
  </si>
  <si>
    <t xml:space="preserve">previsti al 2006</t>
  </si>
  <si>
    <t xml:space="preserve">collaboratori</t>
  </si>
  <si>
    <t xml:space="preserve">al 2005</t>
  </si>
  <si>
    <t xml:space="preserve">Amministra-</t>
  </si>
  <si>
    <t xml:space="preserve">Collabor. in</t>
  </si>
  <si>
    <t xml:space="preserve">nel 2006</t>
  </si>
  <si>
    <t xml:space="preserve">tori di società</t>
  </si>
  <si>
    <t xml:space="preserve">senso stretto</t>
  </si>
  <si>
    <t xml:space="preserve">Entrate effettuate e</t>
  </si>
  <si>
    <t xml:space="preserve">Collaboratori  in entrata nel 2006</t>
  </si>
  <si>
    <t xml:space="preserve">previste di collaboratori*</t>
  </si>
  <si>
    <t xml:space="preserve">Livello di istruzione (quota % sul totale)</t>
  </si>
  <si>
    <t xml:space="preserve">Laurea</t>
  </si>
  <si>
    <t xml:space="preserve">Nessuna</t>
  </si>
  <si>
    <t xml:space="preserve">IMPRESE</t>
  </si>
  <si>
    <t xml:space="preserve">INDUSTRIA-COSTRUZ</t>
  </si>
  <si>
    <t xml:space="preserve">Tavola 33</t>
  </si>
  <si>
    <t xml:space="preserve">Utilizzo previsto nel 2006 di collaboratori a progetto in senso stretto, per grandi gruppi professionali (secondo</t>
  </si>
  <si>
    <t xml:space="preserve">la classificazione ISCO), settore di attività e classe dimensionale</t>
  </si>
  <si>
    <t xml:space="preserve">Collaboratori</t>
  </si>
  <si>
    <t xml:space="preserve">Tavola 34</t>
  </si>
  <si>
    <t xml:space="preserve">Utilizzo previsto nel 2006 di collaboratori a progetto in senso stretto per livello di istruzione, </t>
  </si>
  <si>
    <t xml:space="preserve">Diploma</t>
  </si>
  <si>
    <t xml:space="preserve">Istr. e form.</t>
  </si>
  <si>
    <t xml:space="preserve">profess</t>
  </si>
</sst>
</file>

<file path=xl/styles.xml><?xml version="1.0" encoding="utf-8"?>
<styleSheet xmlns="http://schemas.openxmlformats.org/spreadsheetml/2006/main">
  <numFmts count="12">
    <numFmt numFmtId="164" formatCode="General"/>
    <numFmt numFmtId="165" formatCode="General"/>
    <numFmt numFmtId="166" formatCode="@"/>
    <numFmt numFmtId="167" formatCode="#,##0"/>
    <numFmt numFmtId="168" formatCode="#,##0.0"/>
    <numFmt numFmtId="169" formatCode="0.0"/>
    <numFmt numFmtId="170" formatCode="#,##0_ ;\-#,##0\ "/>
    <numFmt numFmtId="171" formatCode="_-* #,##0_-;\-* #,##0_-;_-* \-_-;_-@_-"/>
    <numFmt numFmtId="172" formatCode="0.00"/>
    <numFmt numFmtId="173" formatCode="[$-409]d\-mmm"/>
    <numFmt numFmtId="174" formatCode="#,##0.00"/>
    <numFmt numFmtId="175" formatCode="0"/>
  </numFmts>
  <fonts count="57">
    <font>
      <sz val="10"/>
      <name val="Arial"/>
      <family val="0"/>
    </font>
    <font>
      <sz val="10"/>
      <name val="Arial"/>
      <family val="0"/>
    </font>
    <font>
      <sz val="10"/>
      <name val="Arial"/>
      <family val="0"/>
    </font>
    <font>
      <sz val="10"/>
      <name val="Arial"/>
      <family val="0"/>
    </font>
    <font>
      <b val="true"/>
      <i val="true"/>
      <sz val="26"/>
      <name val="Tahoma"/>
      <family val="2"/>
    </font>
    <font>
      <b val="true"/>
      <i val="true"/>
      <sz val="16"/>
      <name val="Tahoma"/>
      <family val="2"/>
    </font>
    <font>
      <b val="true"/>
      <sz val="16"/>
      <name val="Tahoma"/>
      <family val="2"/>
    </font>
    <font>
      <b val="true"/>
      <sz val="14"/>
      <name val="Tahoma"/>
      <family val="2"/>
    </font>
    <font>
      <b val="true"/>
      <sz val="24"/>
      <name val="Tahoma"/>
      <family val="2"/>
    </font>
    <font>
      <b val="true"/>
      <i val="true"/>
      <sz val="24"/>
      <name val="Tahoma"/>
      <family val="2"/>
    </font>
    <font>
      <sz val="10"/>
      <name val="Tahoma"/>
      <family val="2"/>
    </font>
    <font>
      <sz val="10"/>
      <color rgb="FFFF0000"/>
      <name val="Tahoma"/>
      <family val="2"/>
    </font>
    <font>
      <b val="true"/>
      <sz val="14"/>
      <color rgb="FFFF0000"/>
      <name val="Tahoma"/>
      <family val="2"/>
    </font>
    <font>
      <b val="true"/>
      <sz val="12"/>
      <name val="Tahoma"/>
      <family val="2"/>
    </font>
    <font>
      <b val="true"/>
      <sz val="10"/>
      <color rgb="FFFF0000"/>
      <name val="Tahoma"/>
      <family val="2"/>
    </font>
    <font>
      <b val="true"/>
      <i val="true"/>
      <sz val="18"/>
      <name val="Tahoma"/>
      <family val="2"/>
    </font>
    <font>
      <b val="true"/>
      <sz val="10"/>
      <name val="Tahoma"/>
      <family val="2"/>
    </font>
    <font>
      <b val="true"/>
      <sz val="22"/>
      <name val="Tahoma"/>
      <family val="2"/>
    </font>
    <font>
      <sz val="10"/>
      <name val="Arial"/>
      <family val="2"/>
    </font>
    <font>
      <b val="true"/>
      <sz val="10"/>
      <name val="Arial"/>
      <family val="2"/>
    </font>
    <font>
      <sz val="9"/>
      <name val="Arial"/>
      <family val="2"/>
    </font>
    <font>
      <b val="true"/>
      <sz val="9"/>
      <name val="Arial"/>
      <family val="2"/>
    </font>
    <font>
      <sz val="8"/>
      <name val="Arial"/>
      <family val="2"/>
    </font>
    <font>
      <b val="true"/>
      <i val="true"/>
      <sz val="9"/>
      <name val="Arial"/>
      <family val="2"/>
    </font>
    <font>
      <i val="true"/>
      <sz val="9"/>
      <name val="Arial"/>
      <family val="2"/>
    </font>
    <font>
      <i val="true"/>
      <sz val="8"/>
      <name val="Arial"/>
      <family val="2"/>
    </font>
    <font>
      <b val="true"/>
      <sz val="10"/>
      <color rgb="FFFF0000"/>
      <name val="Arial"/>
      <family val="2"/>
    </font>
    <font>
      <sz val="9"/>
      <name val="Arial"/>
      <family val="0"/>
    </font>
    <font>
      <sz val="8"/>
      <name val="Tahoma"/>
      <family val="2"/>
    </font>
    <font>
      <b val="true"/>
      <sz val="9"/>
      <color rgb="FFFF0000"/>
      <name val="Arial"/>
      <family val="2"/>
    </font>
    <font>
      <sz val="9"/>
      <color rgb="FFFFFFFF"/>
      <name val="Arial"/>
      <family val="2"/>
    </font>
    <font>
      <b val="true"/>
      <i val="true"/>
      <sz val="10"/>
      <name val="Arial"/>
      <family val="2"/>
    </font>
    <font>
      <b val="true"/>
      <sz val="11"/>
      <name val="Arial"/>
      <family val="2"/>
    </font>
    <font>
      <b val="true"/>
      <i val="true"/>
      <sz val="9"/>
      <color rgb="FFFF0000"/>
      <name val="Arial"/>
      <family val="2"/>
    </font>
    <font>
      <b val="true"/>
      <i val="true"/>
      <sz val="10"/>
      <name val="Tahoma"/>
      <family val="2"/>
    </font>
    <font>
      <b val="true"/>
      <sz val="8"/>
      <name val="Tahoma"/>
      <family val="2"/>
    </font>
    <font>
      <b val="true"/>
      <sz val="9"/>
      <name val="Tahoma"/>
      <family val="2"/>
    </font>
    <font>
      <b val="true"/>
      <i val="true"/>
      <sz val="8"/>
      <name val="Tahoma"/>
      <family val="2"/>
    </font>
    <font>
      <i val="true"/>
      <sz val="8"/>
      <name val="Tahoma"/>
      <family val="2"/>
    </font>
    <font>
      <i val="true"/>
      <sz val="10"/>
      <name val="Tahoma"/>
      <family val="2"/>
    </font>
    <font>
      <sz val="8"/>
      <color rgb="FF000000"/>
      <name val="Tahoma"/>
      <family val="2"/>
    </font>
    <font>
      <sz val="9"/>
      <name val="Tahoma"/>
      <family val="2"/>
    </font>
    <font>
      <b val="true"/>
      <i val="true"/>
      <sz val="9"/>
      <name val="Tahoma"/>
      <family val="2"/>
    </font>
    <font>
      <i val="true"/>
      <sz val="9"/>
      <name val="Tahoma"/>
      <family val="2"/>
    </font>
    <font>
      <sz val="12"/>
      <name val="Tahoma"/>
      <family val="2"/>
    </font>
    <font>
      <sz val="16"/>
      <name val="Tahoma"/>
      <family val="2"/>
    </font>
    <font>
      <b val="true"/>
      <i val="true"/>
      <sz val="20"/>
      <name val="Tahoma"/>
      <family val="2"/>
    </font>
    <font>
      <i val="true"/>
      <sz val="20"/>
      <name val="Tahoma"/>
      <family val="2"/>
    </font>
    <font>
      <i val="true"/>
      <sz val="16"/>
      <name val="Tahoma"/>
      <family val="2"/>
    </font>
    <font>
      <b val="true"/>
      <sz val="8"/>
      <color rgb="FF000000"/>
      <name val="Tahoma"/>
      <family val="2"/>
    </font>
    <font>
      <b val="true"/>
      <sz val="16"/>
      <color rgb="FF000000"/>
      <name val="Tahoma"/>
      <family val="2"/>
    </font>
    <font>
      <sz val="16"/>
      <color rgb="FF000000"/>
      <name val="Tahoma"/>
      <family val="2"/>
    </font>
    <font>
      <i val="true"/>
      <sz val="16"/>
      <color rgb="FF000000"/>
      <name val="Tahoma"/>
      <family val="2"/>
    </font>
    <font>
      <sz val="10"/>
      <color rgb="FF000000"/>
      <name val="Tahoma"/>
      <family val="2"/>
    </font>
    <font>
      <i val="true"/>
      <sz val="10"/>
      <color rgb="FF000000"/>
      <name val="Tahoma"/>
      <family val="2"/>
    </font>
    <font>
      <b val="true"/>
      <sz val="10"/>
      <color rgb="FF000000"/>
      <name val="Tahoma"/>
      <family val="2"/>
    </font>
    <font>
      <b val="true"/>
      <sz val="9"/>
      <color rgb="FF000000"/>
      <name val="Tahoma"/>
      <family val="2"/>
    </font>
  </fonts>
  <fills count="9">
    <fill>
      <patternFill patternType="none"/>
    </fill>
    <fill>
      <patternFill patternType="gray125"/>
    </fill>
    <fill>
      <patternFill patternType="solid">
        <fgColor rgb="FFCCFFFF"/>
        <bgColor rgb="FFCCFFFF"/>
      </patternFill>
    </fill>
    <fill>
      <patternFill patternType="solid">
        <fgColor rgb="FF00FF00"/>
        <bgColor rgb="FF33CCCC"/>
      </patternFill>
    </fill>
    <fill>
      <patternFill patternType="solid">
        <fgColor rgb="FF99CCFF"/>
        <bgColor rgb="FFCCCCFF"/>
      </patternFill>
    </fill>
    <fill>
      <patternFill patternType="solid">
        <fgColor rgb="FFFFFF00"/>
        <bgColor rgb="FFFFFF00"/>
      </patternFill>
    </fill>
    <fill>
      <patternFill patternType="solid">
        <fgColor rgb="FFFF9900"/>
        <bgColor rgb="FFFFCC00"/>
      </patternFill>
    </fill>
    <fill>
      <patternFill patternType="solid">
        <fgColor rgb="FF00CCFF"/>
        <bgColor rgb="FF33CCCC"/>
      </patternFill>
    </fill>
    <fill>
      <patternFill patternType="solid">
        <fgColor rgb="FFCCFFCC"/>
        <bgColor rgb="FFCCFFFF"/>
      </patternFill>
    </fill>
  </fills>
  <borders count="24">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hair"/>
      <diagonal/>
    </border>
    <border diagonalUp="false" diagonalDown="false">
      <left/>
      <right/>
      <top/>
      <bottom style="hair"/>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right/>
      <top style="thin"/>
      <bottom style="thin"/>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5" fontId="21" fillId="2" borderId="2" xfId="0" applyFont="true" applyBorder="true" applyAlignment="true" applyProtection="false">
      <alignment horizontal="center" vertical="bottom" textRotation="0" wrapText="false" indent="0" shrinkToFit="false"/>
      <protection locked="true" hidden="false"/>
    </xf>
    <xf numFmtId="165" fontId="21" fillId="2"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center" vertical="center" textRotation="0" wrapText="false" indent="0" shrinkToFit="false"/>
      <protection locked="true" hidden="false"/>
    </xf>
    <xf numFmtId="164" fontId="22" fillId="2" borderId="5" xfId="0" applyFont="true" applyBorder="true" applyAlignment="true" applyProtection="false">
      <alignment horizontal="center" vertical="center" textRotation="0" wrapText="false" indent="0" shrinkToFit="false"/>
      <protection locked="true" hidden="false"/>
    </xf>
    <xf numFmtId="165" fontId="21" fillId="2" borderId="3" xfId="0" applyFont="true" applyBorder="true" applyAlignment="true" applyProtection="false">
      <alignment horizontal="center"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7" fontId="20" fillId="0" borderId="3"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8" fontId="21" fillId="0" borderId="3"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8" fontId="24" fillId="0" borderId="3"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8" fontId="24" fillId="0" borderId="3"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21" fillId="0" borderId="3"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9" fontId="24" fillId="0" borderId="3"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0" fillId="0" borderId="3" xfId="0" applyFont="true" applyBorder="true" applyAlignment="true" applyProtection="false">
      <alignment horizontal="left" vertical="bottom" textRotation="0" wrapText="false" indent="1" shrinkToFit="false"/>
      <protection locked="true" hidden="false"/>
    </xf>
    <xf numFmtId="169" fontId="20" fillId="0" borderId="3"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2" fillId="2" borderId="8"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center"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24" fillId="2" borderId="6"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justify"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false" indent="0" shrinkToFit="false"/>
      <protection locked="true" hidden="false"/>
    </xf>
    <xf numFmtId="164" fontId="19" fillId="5" borderId="3" xfId="0" applyFont="true" applyBorder="true" applyAlignment="true" applyProtection="false">
      <alignment horizontal="justify" vertical="top" textRotation="0" wrapText="false" indent="0" shrinkToFit="false"/>
      <protection locked="true" hidden="false"/>
    </xf>
    <xf numFmtId="164" fontId="20" fillId="6" borderId="3" xfId="0" applyFont="true" applyBorder="true" applyAlignment="true" applyProtection="false">
      <alignment horizontal="left" vertical="bottom" textRotation="0" wrapText="false" indent="1" shrinkToFit="false"/>
      <protection locked="true" hidden="false"/>
    </xf>
    <xf numFmtId="164" fontId="20" fillId="5" borderId="3" xfId="0" applyFont="true" applyBorder="true" applyAlignment="true" applyProtection="false">
      <alignment horizontal="left" vertical="bottom" textRotation="0" wrapText="false" indent="1" shrinkToFit="false"/>
      <protection locked="true" hidden="false"/>
    </xf>
    <xf numFmtId="164" fontId="20" fillId="0" borderId="3" xfId="0" applyFont="true" applyBorder="true" applyAlignment="true" applyProtection="false">
      <alignment horizontal="left" vertical="bottom" textRotation="0" wrapText="false" indent="1"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7" borderId="0" xfId="0" applyFont="true" applyBorder="false" applyAlignment="false" applyProtection="false">
      <alignment horizontal="general" vertical="bottom" textRotation="0" wrapText="false" indent="0" shrinkToFit="false"/>
      <protection locked="true" hidden="false"/>
    </xf>
    <xf numFmtId="164" fontId="27" fillId="2" borderId="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1" fillId="0" borderId="3"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7" fontId="20" fillId="0" borderId="9" xfId="0" applyFont="true" applyBorder="true" applyAlignment="false" applyProtection="false">
      <alignment horizontal="general" vertical="bottom" textRotation="0" wrapText="false" indent="0" shrinkToFit="false"/>
      <protection locked="true" hidden="false"/>
    </xf>
    <xf numFmtId="167"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1"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bottom" textRotation="0" wrapText="false" indent="0" shrinkToFit="false"/>
      <protection locked="true" hidden="false"/>
    </xf>
    <xf numFmtId="167" fontId="24" fillId="0" borderId="3"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7" fontId="24" fillId="0" borderId="3"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3"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9" fontId="24" fillId="0" borderId="3"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20" fillId="2" borderId="5" xfId="0" applyFont="true" applyBorder="true" applyAlignment="true" applyProtection="fals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9" fillId="5" borderId="3" xfId="0" applyFont="true" applyBorder="true" applyAlignment="true" applyProtection="false">
      <alignment horizontal="left" vertical="bottom" textRotation="0" wrapText="false" indent="1"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4" fillId="5" borderId="3"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30" fillId="0" borderId="3" xfId="0" applyFont="true" applyBorder="true" applyAlignment="false" applyProtection="false">
      <alignment horizontal="general" vertical="bottom" textRotation="0" wrapText="false" indent="0" shrinkToFit="false"/>
      <protection locked="true" hidden="false"/>
    </xf>
    <xf numFmtId="164" fontId="23" fillId="5"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1" fillId="5" borderId="3"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2" shrinkToFit="false"/>
      <protection locked="true" hidden="false"/>
    </xf>
    <xf numFmtId="169" fontId="22" fillId="0" borderId="3"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2" shrinkToFit="false"/>
      <protection locked="true" hidden="false"/>
    </xf>
    <xf numFmtId="164" fontId="25" fillId="0" borderId="3" xfId="0" applyFont="true" applyBorder="true" applyAlignment="true" applyProtection="false">
      <alignment horizontal="left" vertical="bottom" textRotation="0" wrapText="false" indent="2" shrinkToFit="false"/>
      <protection locked="true" hidden="false"/>
    </xf>
    <xf numFmtId="169" fontId="25" fillId="0" borderId="3"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9" fontId="21" fillId="0" borderId="13" xfId="0" applyFont="true" applyBorder="true" applyAlignment="false" applyProtection="false">
      <alignment horizontal="general" vertical="bottom" textRotation="0" wrapText="false" indent="0" shrinkToFit="false"/>
      <protection locked="true" hidden="false"/>
    </xf>
    <xf numFmtId="169" fontId="24" fillId="0" borderId="13" xfId="0" applyFont="true" applyBorder="true" applyAlignment="false" applyProtection="false">
      <alignment horizontal="general" vertical="bottom" textRotation="0" wrapText="false" indent="0" shrinkToFit="false"/>
      <protection locked="true" hidden="false"/>
    </xf>
    <xf numFmtId="169" fontId="24" fillId="0" borderId="13" xfId="0" applyFont="true" applyBorder="true" applyAlignment="true" applyProtection="false">
      <alignment horizontal="right" vertical="bottom" textRotation="0" wrapText="false" indent="0" shrinkToFit="false"/>
      <protection locked="true" hidden="false"/>
    </xf>
    <xf numFmtId="164" fontId="31" fillId="0" borderId="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8" borderId="1" xfId="0" applyFont="true" applyBorder="true" applyAlignment="true" applyProtection="false">
      <alignment horizontal="justify" vertical="top" textRotation="0" wrapText="true" indent="0" shrinkToFit="false"/>
      <protection locked="true" hidden="false"/>
    </xf>
    <xf numFmtId="164" fontId="22" fillId="8" borderId="3" xfId="0" applyFont="true" applyBorder="true" applyAlignment="true" applyProtection="false">
      <alignment horizontal="justify" vertical="top" textRotation="0" wrapText="true" indent="0" shrinkToFit="false"/>
      <protection locked="true" hidden="false"/>
    </xf>
    <xf numFmtId="164" fontId="22" fillId="8" borderId="13" xfId="0" applyFont="true" applyBorder="true" applyAlignment="true" applyProtection="false">
      <alignment horizontal="general" vertical="bottom" textRotation="0" wrapText="false" indent="0" shrinkToFit="false"/>
      <protection locked="true" hidden="false"/>
    </xf>
    <xf numFmtId="164" fontId="20" fillId="8" borderId="0" xfId="0" applyFont="true" applyBorder="true" applyAlignment="true" applyProtection="false">
      <alignment horizontal="general" vertical="bottom" textRotation="0" wrapText="false" indent="0" shrinkToFit="false"/>
      <protection locked="true" hidden="false"/>
    </xf>
    <xf numFmtId="164" fontId="20" fillId="8" borderId="14" xfId="0" applyFont="true" applyBorder="true" applyAlignment="true" applyProtection="false">
      <alignment horizontal="general" vertical="bottom" textRotation="0" wrapText="false" indent="0" shrinkToFit="false"/>
      <protection locked="true" hidden="false"/>
    </xf>
    <xf numFmtId="164" fontId="22" fillId="8" borderId="15" xfId="0" applyFont="true" applyBorder="true" applyAlignment="true" applyProtection="false">
      <alignment horizontal="general" vertical="bottom" textRotation="0" wrapText="false" indent="0" shrinkToFit="false"/>
      <protection locked="true" hidden="false"/>
    </xf>
    <xf numFmtId="164" fontId="20" fillId="8" borderId="7" xfId="0" applyFont="true" applyBorder="true" applyAlignment="true" applyProtection="false">
      <alignment horizontal="general" vertical="bottom" textRotation="0" wrapText="false" indent="0" shrinkToFit="false"/>
      <protection locked="true" hidden="false"/>
    </xf>
    <xf numFmtId="164" fontId="20" fillId="8" borderId="12"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left" vertical="top" textRotation="0" wrapText="false" indent="2" shrinkToFit="false"/>
      <protection locked="true" hidden="false"/>
    </xf>
    <xf numFmtId="164" fontId="22" fillId="0" borderId="0" xfId="0" applyFont="true" applyBorder="true" applyAlignment="true" applyProtection="false">
      <alignment horizontal="left" vertical="top" textRotation="0" wrapText="false" indent="2" shrinkToFit="false"/>
      <protection locked="true" hidden="false"/>
    </xf>
    <xf numFmtId="164" fontId="22" fillId="0" borderId="13" xfId="0" applyFont="true" applyBorder="true" applyAlignment="true" applyProtection="false">
      <alignment horizontal="left" vertical="bottom" textRotation="0" wrapText="false" indent="4"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true">
      <alignment horizontal="right" vertical="bottom" textRotation="0" wrapText="false" indent="0" shrinkToFit="false"/>
      <protection locked="false" hidden="false"/>
    </xf>
    <xf numFmtId="169" fontId="25" fillId="0" borderId="0" xfId="0" applyFont="true" applyBorder="true" applyAlignment="true" applyProtection="true">
      <alignment horizontal="right" vertical="bottom" textRotation="0" wrapText="false" indent="0" shrinkToFit="false"/>
      <protection locked="false" hidden="false"/>
    </xf>
    <xf numFmtId="167" fontId="22" fillId="0" borderId="0" xfId="0" applyFont="true" applyBorder="true" applyAlignment="true" applyProtection="true">
      <alignment horizontal="right" vertical="bottom" textRotation="0" wrapText="false" indent="0" shrinkToFit="false"/>
      <protection locked="false" hidden="false"/>
    </xf>
    <xf numFmtId="169" fontId="22" fillId="0" borderId="0" xfId="0" applyFont="true" applyBorder="true" applyAlignment="true" applyProtection="true">
      <alignment horizontal="right" vertical="bottom" textRotation="0" wrapText="false" indent="0" shrinkToFit="false"/>
      <protection locked="false" hidden="false"/>
    </xf>
    <xf numFmtId="164" fontId="22" fillId="0" borderId="13" xfId="0" applyFont="true" applyBorder="true" applyAlignment="true" applyProtection="true">
      <alignment horizontal="left" vertical="bottom" textRotation="0" wrapText="false" indent="4" shrinkToFit="false"/>
      <protection locked="false" hidden="false"/>
    </xf>
    <xf numFmtId="164" fontId="22" fillId="0" borderId="0" xfId="0" applyFont="true" applyBorder="true" applyAlignment="true" applyProtection="true">
      <alignment horizontal="left" vertical="bottom" textRotation="0" wrapText="false" indent="1" shrinkToFit="false"/>
      <protection locked="false" hidden="false"/>
    </xf>
    <xf numFmtId="164" fontId="25" fillId="0" borderId="0" xfId="0" applyFont="true" applyBorder="true" applyAlignment="true" applyProtection="true">
      <alignment horizontal="left" vertical="bottom" textRotation="0" wrapText="false" indent="1" shrinkToFit="false"/>
      <protection locked="false" hidden="false"/>
    </xf>
    <xf numFmtId="164" fontId="22" fillId="0" borderId="13" xfId="0" applyFont="true" applyBorder="true" applyAlignment="true" applyProtection="true">
      <alignment horizontal="left" vertical="bottom" textRotation="0" wrapText="false" indent="2" shrinkToFit="false"/>
      <protection locked="fals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20" fillId="0" borderId="13" xfId="0" applyFont="true" applyBorder="true" applyAlignment="true" applyProtection="false">
      <alignment horizontal="left" vertical="top" textRotation="0" wrapText="false" indent="2" shrinkToFit="false"/>
      <protection locked="true" hidden="false"/>
    </xf>
    <xf numFmtId="164" fontId="20" fillId="0" borderId="0" xfId="0" applyFont="true" applyBorder="true" applyAlignment="true" applyProtection="false">
      <alignment horizontal="left" vertical="top" textRotation="0" wrapText="false" indent="2" shrinkToFit="false"/>
      <protection locked="true" hidden="false"/>
    </xf>
    <xf numFmtId="164" fontId="20" fillId="0" borderId="13" xfId="0" applyFont="true" applyBorder="true" applyAlignment="true" applyProtection="false">
      <alignment horizontal="left" vertical="bottom" textRotation="0" wrapText="false" indent="4" shrinkToFit="false"/>
      <protection locked="true" hidden="false"/>
    </xf>
    <xf numFmtId="167" fontId="24" fillId="0" borderId="0" xfId="0" applyFont="true" applyBorder="true" applyAlignment="true" applyProtection="true">
      <alignment horizontal="right" vertical="bottom" textRotation="0" wrapText="false" indent="0" shrinkToFit="false"/>
      <protection locked="false" hidden="false"/>
    </xf>
    <xf numFmtId="169" fontId="24" fillId="0" borderId="0" xfId="0" applyFont="true" applyBorder="true" applyAlignment="true" applyProtection="true">
      <alignment horizontal="right" vertical="bottom" textRotation="0" wrapText="false" indent="0" shrinkToFit="false"/>
      <protection locked="false" hidden="false"/>
    </xf>
    <xf numFmtId="167" fontId="20" fillId="0" borderId="0" xfId="0" applyFont="true" applyBorder="true" applyAlignment="true" applyProtection="true">
      <alignment horizontal="right" vertical="bottom" textRotation="0" wrapText="false" indent="0" shrinkToFit="false"/>
      <protection locked="false" hidden="false"/>
    </xf>
    <xf numFmtId="169" fontId="20" fillId="0" borderId="0" xfId="0" applyFont="true" applyBorder="true" applyAlignment="true" applyProtection="true">
      <alignment horizontal="right" vertical="bottom" textRotation="0" wrapText="false" indent="0" shrinkToFit="false"/>
      <protection locked="false" hidden="false"/>
    </xf>
    <xf numFmtId="164" fontId="20" fillId="0" borderId="13" xfId="0" applyFont="true" applyBorder="true" applyAlignment="true" applyProtection="true">
      <alignment horizontal="left" vertical="bottom" textRotation="0" wrapText="false" indent="4" shrinkToFit="false"/>
      <protection locked="false" hidden="false"/>
    </xf>
    <xf numFmtId="164" fontId="20" fillId="0" borderId="0" xfId="0" applyFont="true" applyBorder="true" applyAlignment="true" applyProtection="true">
      <alignment horizontal="left" vertical="bottom" textRotation="0" wrapText="false" indent="1" shrinkToFit="false"/>
      <protection locked="false" hidden="false"/>
    </xf>
    <xf numFmtId="164" fontId="24" fillId="0" borderId="0" xfId="0" applyFont="true" applyBorder="true" applyAlignment="true" applyProtection="true">
      <alignment horizontal="left" vertical="bottom" textRotation="0" wrapText="false" indent="1" shrinkToFit="false"/>
      <protection locked="false" hidden="false"/>
    </xf>
    <xf numFmtId="164" fontId="20" fillId="0" borderId="13" xfId="0" applyFont="true" applyBorder="true" applyAlignment="true" applyProtection="true">
      <alignment horizontal="left" vertical="bottom" textRotation="0" wrapText="false" indent="2" shrinkToFit="false"/>
      <protection locked="fals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21" fillId="5" borderId="3" xfId="0" applyFont="true" applyBorder="true" applyAlignment="true" applyProtection="false">
      <alignment horizontal="left" vertical="bottom" textRotation="0" wrapText="false" indent="1" shrinkToFit="false"/>
      <protection locked="true" hidden="false"/>
    </xf>
    <xf numFmtId="168" fontId="20" fillId="0" borderId="3"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23" fillId="0" borderId="3"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32" fillId="0" borderId="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64" fontId="21" fillId="7" borderId="3" xfId="0" applyFont="true" applyBorder="true" applyAlignment="false" applyProtection="false">
      <alignment horizontal="general" vertical="bottom" textRotation="0" wrapText="false" indent="0" shrinkToFit="false"/>
      <protection locked="true" hidden="false"/>
    </xf>
    <xf numFmtId="165" fontId="19" fillId="7"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21" fillId="0" borderId="3" xfId="0" applyFont="true" applyBorder="true" applyAlignment="true" applyProtection="false">
      <alignment horizontal="justify"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6" fontId="35" fillId="2" borderId="16" xfId="0" applyFont="true" applyBorder="true" applyAlignment="true" applyProtection="false">
      <alignment horizontal="left" vertical="bottom" textRotation="0" wrapText="false" indent="0" shrinkToFit="false"/>
      <protection locked="true" hidden="false"/>
    </xf>
    <xf numFmtId="164" fontId="28" fillId="2" borderId="2" xfId="0" applyFont="true" applyBorder="true" applyAlignment="false" applyProtection="false">
      <alignment horizontal="general" vertical="bottom" textRotation="0" wrapText="false" indent="0" shrinkToFit="false"/>
      <protection locked="true" hidden="false"/>
    </xf>
    <xf numFmtId="164" fontId="36" fillId="2" borderId="16" xfId="0" applyFont="true" applyBorder="true" applyAlignment="true" applyProtection="false">
      <alignment horizontal="center" vertical="bottom" textRotation="0" wrapText="false" indent="0" shrinkToFit="false"/>
      <protection locked="true" hidden="false"/>
    </xf>
    <xf numFmtId="164" fontId="36" fillId="2" borderId="4" xfId="0" applyFont="true" applyBorder="true" applyAlignment="true" applyProtection="false">
      <alignment horizontal="center" vertical="bottom" textRotation="0" wrapText="false" indent="0" shrinkToFit="false"/>
      <protection locked="true" hidden="false"/>
    </xf>
    <xf numFmtId="166" fontId="35" fillId="2" borderId="13"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36" fillId="2" borderId="3" xfId="0" applyFont="true" applyBorder="true" applyAlignment="true" applyProtection="false">
      <alignment horizontal="center" vertical="bottom" textRotation="0" wrapText="false" indent="0" shrinkToFit="false"/>
      <protection locked="true" hidden="false"/>
    </xf>
    <xf numFmtId="164" fontId="35" fillId="2" borderId="13" xfId="0" applyFont="true" applyBorder="true" applyAlignment="true" applyProtection="false">
      <alignment horizontal="center" vertical="bottom" textRotation="0" wrapText="false" indent="0" shrinkToFit="false"/>
      <protection locked="true" hidden="false"/>
    </xf>
    <xf numFmtId="164" fontId="35" fillId="2" borderId="0" xfId="0" applyFont="true" applyBorder="true" applyAlignment="true" applyProtection="false">
      <alignment horizontal="center" vertical="bottom" textRotation="0" wrapText="false" indent="0" shrinkToFit="false"/>
      <protection locked="true" hidden="false"/>
    </xf>
    <xf numFmtId="164" fontId="35" fillId="2" borderId="14" xfId="0" applyFont="true" applyBorder="true" applyAlignment="true" applyProtection="false">
      <alignment horizontal="center" vertical="bottom" textRotation="0" wrapText="false" indent="0" shrinkToFit="false"/>
      <protection locked="true" hidden="false"/>
    </xf>
    <xf numFmtId="166" fontId="28" fillId="2" borderId="15" xfId="0" applyFont="true" applyBorder="true" applyAlignment="false" applyProtection="false">
      <alignment horizontal="general" vertical="bottom" textRotation="0" wrapText="false" indent="0" shrinkToFit="false"/>
      <protection locked="true" hidden="false"/>
    </xf>
    <xf numFmtId="164" fontId="28" fillId="2" borderId="7" xfId="0" applyFont="true" applyBorder="true" applyAlignment="false" applyProtection="false">
      <alignment horizontal="general" vertical="bottom" textRotation="0" wrapText="false" indent="0" shrinkToFit="false"/>
      <protection locked="true" hidden="false"/>
    </xf>
    <xf numFmtId="164" fontId="36" fillId="2" borderId="6" xfId="0" applyFont="true" applyBorder="true" applyAlignment="true" applyProtection="false">
      <alignment horizontal="center" vertical="bottom" textRotation="0" wrapText="false" indent="0" shrinkToFit="false"/>
      <protection locked="true" hidden="false"/>
    </xf>
    <xf numFmtId="166" fontId="28" fillId="0" borderId="13"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1" fontId="28" fillId="0" borderId="16" xfId="16" applyFont="true" applyBorder="true" applyAlignment="true" applyProtection="true">
      <alignment horizontal="general" vertical="bottom" textRotation="0" wrapText="false" indent="0" shrinkToFit="false"/>
      <protection locked="true" hidden="false"/>
    </xf>
    <xf numFmtId="171" fontId="28" fillId="0" borderId="2" xfId="16" applyFont="true" applyBorder="true" applyAlignment="true" applyProtection="true">
      <alignment horizontal="general" vertical="bottom" textRotation="0" wrapText="false" indent="0" shrinkToFit="false"/>
      <protection locked="true" hidden="false"/>
    </xf>
    <xf numFmtId="171" fontId="28" fillId="0" borderId="11" xfId="16" applyFont="true" applyBorder="true" applyAlignment="true" applyProtection="true">
      <alignment horizontal="general" vertical="bottom" textRotation="0" wrapText="false" indent="0" shrinkToFit="false"/>
      <protection locked="true" hidden="false"/>
    </xf>
    <xf numFmtId="166" fontId="35" fillId="0" borderId="13"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70" fontId="35" fillId="0" borderId="13" xfId="16" applyFont="true" applyBorder="true" applyAlignment="true" applyProtection="true">
      <alignment horizontal="right" vertical="bottom" textRotation="0" wrapText="false" indent="0" shrinkToFit="false"/>
      <protection locked="true" hidden="false"/>
    </xf>
    <xf numFmtId="169" fontId="35" fillId="0" borderId="13" xfId="16" applyFont="true" applyBorder="true" applyAlignment="true" applyProtection="true">
      <alignment horizontal="right" vertical="bottom" textRotation="0" wrapText="false" indent="0" shrinkToFit="false"/>
      <protection locked="true" hidden="false"/>
    </xf>
    <xf numFmtId="169" fontId="35" fillId="0" borderId="0" xfId="16" applyFont="true" applyBorder="true" applyAlignment="true" applyProtection="true">
      <alignment horizontal="right" vertical="bottom" textRotation="0" wrapText="false" indent="0" shrinkToFit="false"/>
      <protection locked="true" hidden="false"/>
    </xf>
    <xf numFmtId="169" fontId="35" fillId="0" borderId="14" xfId="16"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35" fillId="0" borderId="17" xfId="0"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general" vertical="bottom" textRotation="0" wrapText="false" indent="0" shrinkToFit="false"/>
      <protection locked="true" hidden="false"/>
    </xf>
    <xf numFmtId="170" fontId="35" fillId="0" borderId="17" xfId="16" applyFont="true" applyBorder="true" applyAlignment="true" applyProtection="true">
      <alignment horizontal="right" vertical="bottom" textRotation="0" wrapText="false" indent="0" shrinkToFit="false"/>
      <protection locked="true" hidden="false"/>
    </xf>
    <xf numFmtId="169" fontId="35" fillId="0" borderId="17" xfId="16" applyFont="true" applyBorder="true" applyAlignment="true" applyProtection="true">
      <alignment horizontal="right" vertical="bottom" textRotation="0" wrapText="false" indent="0" shrinkToFit="false"/>
      <protection locked="true" hidden="false"/>
    </xf>
    <xf numFmtId="169" fontId="35" fillId="0" borderId="10" xfId="16" applyFont="true" applyBorder="true" applyAlignment="true" applyProtection="true">
      <alignment horizontal="right" vertical="bottom" textRotation="0" wrapText="false" indent="0" shrinkToFit="false"/>
      <protection locked="true" hidden="false"/>
    </xf>
    <xf numFmtId="169" fontId="35" fillId="0" borderId="18" xfId="16" applyFont="true" applyBorder="true" applyAlignment="true" applyProtection="true">
      <alignment horizontal="right" vertical="bottom" textRotation="0" wrapText="false" indent="0" shrinkToFit="false"/>
      <protection locked="true" hidden="false"/>
    </xf>
    <xf numFmtId="166" fontId="37" fillId="0" borderId="13"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0" fontId="37" fillId="0" borderId="13" xfId="16" applyFont="true" applyBorder="true" applyAlignment="true" applyProtection="true">
      <alignment horizontal="right" vertical="bottom" textRotation="0" wrapText="false" indent="0" shrinkToFit="false"/>
      <protection locked="true" hidden="false"/>
    </xf>
    <xf numFmtId="169" fontId="37" fillId="0" borderId="13" xfId="16" applyFont="true" applyBorder="true" applyAlignment="true" applyProtection="true">
      <alignment horizontal="right" vertical="bottom" textRotation="0" wrapText="false" indent="0" shrinkToFit="false"/>
      <protection locked="true" hidden="false"/>
    </xf>
    <xf numFmtId="169" fontId="37" fillId="0" borderId="0" xfId="16" applyFont="true" applyBorder="true" applyAlignment="true" applyProtection="true">
      <alignment horizontal="right" vertical="bottom" textRotation="0" wrapText="false" indent="0" shrinkToFit="false"/>
      <protection locked="true" hidden="false"/>
    </xf>
    <xf numFmtId="169" fontId="37" fillId="0" borderId="14" xfId="16" applyFont="true" applyBorder="true" applyAlignment="true" applyProtection="true">
      <alignment horizontal="right" vertical="bottom" textRotation="0" wrapText="false" indent="0" shrinkToFit="false"/>
      <protection locked="true" hidden="false"/>
    </xf>
    <xf numFmtId="170" fontId="28" fillId="0" borderId="13" xfId="16" applyFont="true" applyBorder="true" applyAlignment="true" applyProtection="true">
      <alignment horizontal="right" vertical="bottom" textRotation="0" wrapText="false" indent="0" shrinkToFit="false"/>
      <protection locked="true" hidden="false"/>
    </xf>
    <xf numFmtId="169" fontId="28" fillId="0" borderId="13" xfId="16" applyFont="true" applyBorder="true" applyAlignment="true" applyProtection="true">
      <alignment horizontal="right" vertical="bottom" textRotation="0" wrapText="false" indent="0" shrinkToFit="false"/>
      <protection locked="true" hidden="false"/>
    </xf>
    <xf numFmtId="169" fontId="28" fillId="0" borderId="0" xfId="16" applyFont="true" applyBorder="true" applyAlignment="true" applyProtection="true">
      <alignment horizontal="right" vertical="bottom" textRotation="0" wrapText="false" indent="0" shrinkToFit="false"/>
      <protection locked="true" hidden="false"/>
    </xf>
    <xf numFmtId="169" fontId="28" fillId="0" borderId="14" xfId="16"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6" fontId="28" fillId="0" borderId="13" xfId="0" applyFont="true" applyBorder="true" applyAlignment="tru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6" fontId="28" fillId="0" borderId="13" xfId="0" applyFont="true" applyBorder="true" applyAlignment="true" applyProtection="true">
      <alignment horizontal="left" vertical="bottom" textRotation="0" wrapText="false" indent="0" shrinkToFit="false"/>
      <protection locked="false" hidden="false"/>
    </xf>
    <xf numFmtId="164" fontId="28" fillId="0" borderId="0" xfId="0" applyFont="true" applyBorder="true" applyAlignment="true" applyProtection="true">
      <alignment horizontal="general" vertical="bottom" textRotation="0" wrapText="false" indent="0" shrinkToFit="false"/>
      <protection locked="fals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9" fontId="28"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false" hidden="false"/>
    </xf>
    <xf numFmtId="166" fontId="28" fillId="0" borderId="15" xfId="0" applyFont="true" applyBorder="true" applyAlignment="true" applyProtection="false">
      <alignment horizontal="left" vertical="bottom" textRotation="0" wrapText="false" indent="0" shrinkToFit="false"/>
      <protection locked="true" hidden="false"/>
    </xf>
    <xf numFmtId="164" fontId="28" fillId="0" borderId="7" xfId="0" applyFont="true" applyBorder="true" applyAlignment="tru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2"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2" borderId="7" xfId="0" applyFont="true" applyBorder="true" applyAlignment="true" applyProtection="false">
      <alignment horizontal="center" vertical="bottom" textRotation="0" wrapText="false" indent="0" shrinkToFit="false"/>
      <protection locked="true" hidden="false"/>
    </xf>
    <xf numFmtId="166" fontId="2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6" fontId="10" fillId="3" borderId="0" xfId="0" applyFont="true" applyBorder="true" applyAlignment="true" applyProtection="false">
      <alignment horizontal="left"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0" fontId="35" fillId="0" borderId="3" xfId="16" applyFont="true" applyBorder="true" applyAlignment="true" applyProtection="true">
      <alignment horizontal="right" vertical="bottom" textRotation="0" wrapText="false" indent="0" shrinkToFit="false"/>
      <protection locked="true" hidden="false"/>
    </xf>
    <xf numFmtId="172" fontId="34" fillId="0" borderId="0" xfId="0" applyFont="true" applyBorder="false" applyAlignment="true" applyProtection="false">
      <alignment horizontal="left"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left" vertical="bottom" textRotation="0" wrapText="false" indent="0" shrinkToFit="false"/>
      <protection locked="true" hidden="false"/>
    </xf>
    <xf numFmtId="164" fontId="28" fillId="2" borderId="16" xfId="0" applyFont="true" applyBorder="true" applyAlignment="true" applyProtection="false">
      <alignment horizontal="left" vertical="bottom" textRotation="0" wrapText="false" indent="0" shrinkToFit="false"/>
      <protection locked="true" hidden="false"/>
    </xf>
    <xf numFmtId="164" fontId="36" fillId="2" borderId="1" xfId="0" applyFont="true" applyBorder="true" applyAlignment="true" applyProtection="false">
      <alignment horizontal="center" vertical="center" textRotation="0" wrapText="false" indent="0" shrinkToFit="false"/>
      <protection locked="true" hidden="false"/>
    </xf>
    <xf numFmtId="167" fontId="36" fillId="2" borderId="19" xfId="0" applyFont="true" applyBorder="true" applyAlignment="true" applyProtection="false">
      <alignment horizontal="center" vertical="bottom" textRotation="0" wrapText="false" indent="0" shrinkToFit="false"/>
      <protection locked="true" hidden="false"/>
    </xf>
    <xf numFmtId="164" fontId="28" fillId="2" borderId="13" xfId="0" applyFont="true" applyBorder="true" applyAlignment="true" applyProtection="false">
      <alignment horizontal="left" vertical="bottom" textRotation="0" wrapText="false" indent="0" shrinkToFit="false"/>
      <protection locked="true" hidden="false"/>
    </xf>
    <xf numFmtId="164" fontId="36" fillId="2" borderId="3" xfId="0" applyFont="true" applyBorder="true" applyAlignment="true" applyProtection="false">
      <alignment horizontal="center" vertical="center" textRotation="0" wrapText="false" indent="0" shrinkToFit="false"/>
      <protection locked="true" hidden="false"/>
    </xf>
    <xf numFmtId="167" fontId="35" fillId="2" borderId="14" xfId="0" applyFont="true" applyBorder="true" applyAlignment="true" applyProtection="false">
      <alignment horizontal="center" vertical="bottom" textRotation="0" wrapText="false" indent="0" shrinkToFit="false"/>
      <protection locked="true" hidden="false"/>
    </xf>
    <xf numFmtId="164" fontId="35" fillId="2" borderId="15" xfId="0" applyFont="true" applyBorder="true" applyAlignment="true" applyProtection="false">
      <alignment horizontal="center" vertical="bottom" textRotation="0" wrapText="false" indent="0" shrinkToFit="false"/>
      <protection locked="true" hidden="false"/>
    </xf>
    <xf numFmtId="164" fontId="36" fillId="2" borderId="6" xfId="0" applyFont="true" applyBorder="true" applyAlignment="true" applyProtection="false">
      <alignment horizontal="center" vertical="center" textRotation="0" wrapText="false" indent="0" shrinkToFit="false"/>
      <protection locked="true" hidden="false"/>
    </xf>
    <xf numFmtId="164" fontId="35" fillId="2" borderId="1" xfId="0" applyFont="true" applyBorder="true" applyAlignment="true" applyProtection="false">
      <alignment horizontal="center" vertical="bottom" textRotation="0" wrapText="false" indent="0" shrinkToFit="false"/>
      <protection locked="true" hidden="false"/>
    </xf>
    <xf numFmtId="164" fontId="28" fillId="2" borderId="15" xfId="0" applyFont="true" applyBorder="true" applyAlignment="true" applyProtection="false">
      <alignment horizontal="left" vertical="bottom" textRotation="0" wrapText="false" indent="0" shrinkToFit="false"/>
      <protection locked="true" hidden="false"/>
    </xf>
    <xf numFmtId="164" fontId="35" fillId="2" borderId="15" xfId="0" applyFont="true" applyBorder="true" applyAlignment="true" applyProtection="false">
      <alignment horizontal="center" vertical="center" textRotation="0" wrapText="false" indent="0" shrinkToFit="false"/>
      <protection locked="true" hidden="false"/>
    </xf>
    <xf numFmtId="164" fontId="35" fillId="2" borderId="12" xfId="0" applyFont="true" applyBorder="true" applyAlignment="true" applyProtection="false">
      <alignment horizontal="center" vertical="center" textRotation="0" wrapText="false" indent="0" shrinkToFit="false"/>
      <protection locked="true" hidden="false"/>
    </xf>
    <xf numFmtId="164" fontId="35" fillId="2" borderId="14" xfId="0" applyFont="true" applyBorder="true" applyAlignment="true" applyProtection="false">
      <alignment horizontal="center" vertical="bottom" textRotation="0" wrapText="false" indent="0" shrinkToFit="false"/>
      <protection locked="true" hidden="false"/>
    </xf>
    <xf numFmtId="164" fontId="35" fillId="2" borderId="6"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left" vertical="bottom" textRotation="0" wrapText="false" indent="0" shrinkToFit="false"/>
      <protection locked="true" hidden="false"/>
    </xf>
    <xf numFmtId="164" fontId="28" fillId="0" borderId="16" xfId="0" applyFont="true" applyBorder="true" applyAlignment="true" applyProtection="false">
      <alignment horizontal="left"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false" indent="0" shrinkToFit="false"/>
      <protection locked="true" hidden="false"/>
    </xf>
    <xf numFmtId="167" fontId="35" fillId="0" borderId="16" xfId="0" applyFont="true" applyBorder="tru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true" applyProtection="false">
      <alignment horizontal="left" vertical="bottom" textRotation="0" wrapText="false" indent="0" shrinkToFit="false"/>
      <protection locked="true" hidden="false"/>
    </xf>
    <xf numFmtId="171" fontId="35" fillId="0" borderId="13" xfId="16" applyFont="true" applyBorder="true" applyAlignment="true" applyProtection="true">
      <alignment horizontal="right" vertical="bottom" textRotation="0" wrapText="false" indent="0" shrinkToFit="false"/>
      <protection locked="true" hidden="false"/>
    </xf>
    <xf numFmtId="171" fontId="28" fillId="0" borderId="13" xfId="16" applyFont="true" applyBorder="true" applyAlignment="true" applyProtection="true">
      <alignment horizontal="right" vertical="bottom" textRotation="0" wrapText="false" indent="0" shrinkToFit="false"/>
      <protection locked="true" hidden="false"/>
    </xf>
    <xf numFmtId="171" fontId="28" fillId="0" borderId="14" xfId="16"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left" vertical="bottom" textRotation="0" wrapText="false" indent="0" shrinkToFit="false"/>
      <protection locked="true" hidden="false"/>
    </xf>
    <xf numFmtId="171" fontId="38" fillId="0" borderId="13" xfId="16" applyFont="true" applyBorder="true" applyAlignment="true" applyProtection="true">
      <alignment horizontal="right" vertical="bottom" textRotation="0" wrapText="false" indent="0" shrinkToFit="false"/>
      <protection locked="true" hidden="false"/>
    </xf>
    <xf numFmtId="169" fontId="38" fillId="0" borderId="14" xfId="16" applyFont="true" applyBorder="true" applyAlignment="true" applyProtection="true">
      <alignment horizontal="right" vertical="bottom" textRotation="0" wrapText="false" indent="0" shrinkToFit="false"/>
      <protection locked="true" hidden="false"/>
    </xf>
    <xf numFmtId="169" fontId="38" fillId="0" borderId="13" xfId="16" applyFont="true" applyBorder="true" applyAlignment="true" applyProtection="true">
      <alignment horizontal="right" vertical="bottom" textRotation="0" wrapText="false" indent="0" shrinkToFit="false"/>
      <protection locked="true" hidden="false"/>
    </xf>
    <xf numFmtId="169" fontId="38" fillId="0" borderId="0" xfId="16"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bottom" textRotation="0" wrapText="false" indent="0" shrinkToFit="false"/>
      <protection locked="true" hidden="false"/>
    </xf>
    <xf numFmtId="164" fontId="28" fillId="0" borderId="20" xfId="0" applyFont="true" applyBorder="true" applyAlignment="true" applyProtection="false">
      <alignment horizontal="right" vertical="bottom" textRotation="0" wrapText="false" indent="0" shrinkToFit="false"/>
      <protection locked="true" hidden="false"/>
    </xf>
    <xf numFmtId="164" fontId="28" fillId="0" borderId="21" xfId="0" applyFont="true" applyBorder="true" applyAlignment="true" applyProtection="false">
      <alignment horizontal="right" vertical="bottom" textRotation="0" wrapText="false" indent="0" shrinkToFit="false"/>
      <protection locked="true" hidden="false"/>
    </xf>
    <xf numFmtId="169" fontId="28" fillId="0" borderId="20" xfId="0" applyFont="true" applyBorder="true" applyAlignment="true" applyProtection="false">
      <alignment horizontal="right" vertical="bottom" textRotation="0" wrapText="false" indent="0" shrinkToFit="false"/>
      <protection locked="true" hidden="false"/>
    </xf>
    <xf numFmtId="169" fontId="28" fillId="0" borderId="22"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true" applyProtection="false">
      <alignment horizontal="left" vertical="bottom" textRotation="0" wrapText="fals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69" fontId="28" fillId="0" borderId="20" xfId="0" applyFont="true" applyBorder="true" applyAlignment="false" applyProtection="false">
      <alignment horizontal="general" vertical="bottom" textRotation="0" wrapText="false" indent="0" shrinkToFit="false"/>
      <protection locked="true" hidden="false"/>
    </xf>
    <xf numFmtId="169"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bottom" textRotation="0" wrapText="false" indent="0" shrinkToFit="false"/>
      <protection locked="true" hidden="false"/>
    </xf>
    <xf numFmtId="164" fontId="28" fillId="0" borderId="15" xfId="0" applyFont="true" applyBorder="true" applyAlignment="tru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9" fontId="28" fillId="0" borderId="0"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false" applyAlignment="true" applyProtection="false">
      <alignment horizontal="left"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fals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2" shrinkToFit="false"/>
      <protection locked="true" hidden="false"/>
    </xf>
    <xf numFmtId="164" fontId="10" fillId="0" borderId="0" xfId="0" applyFont="true" applyBorder="true" applyAlignment="true" applyProtection="false">
      <alignment horizontal="left" vertical="center" textRotation="0" wrapText="tru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9" fontId="39" fillId="0" borderId="0" xfId="0" applyFont="true" applyBorder="tru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true">
      <alignment horizontal="right" vertical="bottom" textRotation="0" wrapText="false" indent="0" shrinkToFit="false"/>
      <protection locked="fals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2" shrinkToFit="false"/>
      <protection locked="false" hidden="false"/>
    </xf>
    <xf numFmtId="164" fontId="39" fillId="0" borderId="0" xfId="0" applyFont="true" applyBorder="true" applyAlignment="true" applyProtection="true">
      <alignment horizontal="left" vertical="bottom" textRotation="0" wrapText="false" indent="1" shrinkToFit="false"/>
      <protection locked="false" hidden="false"/>
    </xf>
    <xf numFmtId="167" fontId="39"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true">
      <alignment horizontal="left" vertical="center" textRotation="0" wrapText="true" indent="2" shrinkToFit="false"/>
      <protection locked="fals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true">
      <alignment horizontal="left"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28" fillId="0" borderId="13"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8" fillId="0" borderId="13"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left" vertical="bottom" textRotation="0" wrapText="false" indent="0" shrinkToFit="false"/>
      <protection locked="true" hidden="false"/>
    </xf>
    <xf numFmtId="164" fontId="13" fillId="0" borderId="16" xfId="0" applyFont="true" applyBorder="true" applyAlignment="true" applyProtection="false">
      <alignment horizontal="left" vertical="bottom" textRotation="0" wrapText="false" indent="0" shrinkToFit="false"/>
      <protection locked="true" hidden="false"/>
    </xf>
    <xf numFmtId="164" fontId="36" fillId="2" borderId="16" xfId="0" applyFont="true" applyBorder="true" applyAlignment="true" applyProtection="false">
      <alignment horizontal="left" vertical="center" textRotation="0" wrapText="false" indent="0" shrinkToFit="false"/>
      <protection locked="true" hidden="false"/>
    </xf>
    <xf numFmtId="164" fontId="35" fillId="2" borderId="19"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left" vertical="bottom" textRotation="0" wrapText="false" indent="0" shrinkToFit="false"/>
      <protection locked="true" hidden="false"/>
    </xf>
    <xf numFmtId="164" fontId="36" fillId="2" borderId="13" xfId="0" applyFont="true" applyBorder="true" applyAlignment="true" applyProtection="false">
      <alignment horizontal="left" vertical="center" textRotation="0" wrapText="false" indent="0" shrinkToFit="false"/>
      <protection locked="true" hidden="false"/>
    </xf>
    <xf numFmtId="164" fontId="35" fillId="2" borderId="12"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35" fillId="2" borderId="5" xfId="0" applyFont="true" applyBorder="true" applyAlignment="true" applyProtection="false">
      <alignment horizontal="center" vertical="bottom" textRotation="0" wrapText="false" indent="0" shrinkToFit="false"/>
      <protection locked="true" hidden="false"/>
    </xf>
    <xf numFmtId="164" fontId="36" fillId="2" borderId="15" xfId="0" applyFont="true" applyBorder="true" applyAlignment="true" applyProtection="false">
      <alignment horizontal="left" vertical="center" textRotation="0" wrapText="false" indent="0" shrinkToFit="false"/>
      <protection locked="true" hidden="false"/>
    </xf>
    <xf numFmtId="164" fontId="35" fillId="2" borderId="4" xfId="0" applyFont="true" applyBorder="true" applyAlignment="true" applyProtection="false">
      <alignment horizontal="center"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false" indent="0" shrinkToFit="false"/>
      <protection locked="true" hidden="false"/>
    </xf>
    <xf numFmtId="167" fontId="35" fillId="0" borderId="15"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4" fontId="28" fillId="2" borderId="16" xfId="0" applyFont="true" applyBorder="true" applyAlignment="false" applyProtection="false">
      <alignment horizontal="general" vertical="bottom" textRotation="0" wrapText="false" indent="0" shrinkToFit="false"/>
      <protection locked="true" hidden="false"/>
    </xf>
    <xf numFmtId="167" fontId="36" fillId="2" borderId="1" xfId="0" applyFont="true" applyBorder="true" applyAlignment="true" applyProtection="false">
      <alignment horizontal="center" vertical="bottom" textRotation="0" wrapText="false" indent="0" shrinkToFit="false"/>
      <protection locked="true" hidden="false"/>
    </xf>
    <xf numFmtId="167" fontId="36" fillId="2" borderId="4" xfId="0" applyFont="true" applyBorder="true" applyAlignment="true" applyProtection="false">
      <alignment horizontal="center" vertical="bottom" textRotation="0" wrapText="false" indent="0" shrinkToFit="false"/>
      <protection locked="true" hidden="false"/>
    </xf>
    <xf numFmtId="164" fontId="28" fillId="2" borderId="13" xfId="0" applyFont="true" applyBorder="true" applyAlignment="false" applyProtection="false">
      <alignment horizontal="general" vertical="bottom" textRotation="0" wrapText="false" indent="0" shrinkToFit="false"/>
      <protection locked="true" hidden="false"/>
    </xf>
    <xf numFmtId="164" fontId="35" fillId="2" borderId="3" xfId="0" applyFont="true" applyBorder="true" applyAlignment="true" applyProtection="false">
      <alignment horizontal="center" vertical="bottom" textRotation="0" wrapText="false" indent="0" shrinkToFit="false"/>
      <protection locked="true" hidden="false"/>
    </xf>
    <xf numFmtId="167" fontId="36" fillId="2" borderId="3" xfId="0" applyFont="true" applyBorder="true" applyAlignment="true" applyProtection="false">
      <alignment horizontal="center" vertical="bottom" textRotation="0" wrapText="false" indent="0" shrinkToFit="false"/>
      <protection locked="true" hidden="false"/>
    </xf>
    <xf numFmtId="164" fontId="28" fillId="2" borderId="15" xfId="0" applyFont="true" applyBorder="true" applyAlignment="false" applyProtection="false">
      <alignment horizontal="general" vertical="bottom" textRotation="0" wrapText="false" indent="0" shrinkToFit="false"/>
      <protection locked="true" hidden="false"/>
    </xf>
    <xf numFmtId="167" fontId="36" fillId="2" borderId="6" xfId="0" applyFont="true" applyBorder="true" applyAlignment="true" applyProtection="false">
      <alignment horizontal="center" vertical="bottom" textRotation="0" wrapText="false" indent="0" shrinkToFit="false"/>
      <protection locked="true" hidden="false"/>
    </xf>
    <xf numFmtId="167" fontId="28" fillId="0" borderId="3" xfId="16" applyFont="true" applyBorder="true" applyAlignment="true" applyProtection="true">
      <alignment horizontal="general" vertical="bottom" textRotation="0" wrapText="false" indent="0" shrinkToFit="false"/>
      <protection locked="true" hidden="false"/>
    </xf>
    <xf numFmtId="169" fontId="28" fillId="0" borderId="0" xfId="16" applyFont="true" applyBorder="true" applyAlignment="true" applyProtection="true">
      <alignment horizontal="general" vertical="bottom" textRotation="0" wrapText="false" indent="0" shrinkToFit="false"/>
      <protection locked="true" hidden="false"/>
    </xf>
    <xf numFmtId="169" fontId="28" fillId="0" borderId="3" xfId="16" applyFont="true" applyBorder="true" applyAlignment="true" applyProtection="true">
      <alignment horizontal="general" vertical="bottom" textRotation="0" wrapText="false" indent="0" shrinkToFit="false"/>
      <protection locked="true" hidden="false"/>
    </xf>
    <xf numFmtId="167" fontId="28" fillId="0" borderId="1" xfId="16" applyFont="true" applyBorder="true" applyAlignment="true" applyProtection="true">
      <alignment horizontal="center" vertical="bottom" textRotation="0" wrapText="false" indent="0" shrinkToFit="false"/>
      <protection locked="true" hidden="false"/>
    </xf>
    <xf numFmtId="165" fontId="35" fillId="0" borderId="13"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28" fillId="0" borderId="13" xfId="0" applyFont="true" applyBorder="true" applyAlignment="true" applyProtection="false">
      <alignment horizontal="general" vertical="bottom" textRotation="0" wrapText="false" indent="0" shrinkToFit="false"/>
      <protection locked="true" hidden="false"/>
    </xf>
    <xf numFmtId="170" fontId="28" fillId="0" borderId="3" xfId="16" applyFont="true" applyBorder="true" applyAlignment="true" applyProtection="true">
      <alignment horizontal="right" vertical="bottom" textRotation="0" wrapText="false" indent="0" shrinkToFit="false"/>
      <protection locked="true" hidden="false"/>
    </xf>
    <xf numFmtId="164" fontId="28" fillId="0" borderId="15" xfId="0" applyFont="true" applyBorder="true" applyAlignment="true" applyProtection="false">
      <alignment horizontal="general" vertical="bottom" textRotation="0" wrapText="false" indent="0" shrinkToFit="false"/>
      <protection locked="true" hidden="false"/>
    </xf>
    <xf numFmtId="167" fontId="28" fillId="0" borderId="6" xfId="0" applyFont="true" applyBorder="true" applyAlignment="true" applyProtection="false">
      <alignment horizontal="right" vertical="bottom" textRotation="0" wrapText="false" indent="0" shrinkToFit="false"/>
      <protection locked="true" hidden="false"/>
    </xf>
    <xf numFmtId="169" fontId="28" fillId="0" borderId="7" xfId="0" applyFont="true" applyBorder="true" applyAlignment="true" applyProtection="false">
      <alignment horizontal="right" vertical="bottom" textRotation="0" wrapText="false" indent="0" shrinkToFit="false"/>
      <protection locked="true" hidden="false"/>
    </xf>
    <xf numFmtId="167" fontId="28" fillId="0" borderId="15"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0" fontId="28" fillId="0" borderId="0" xfId="16" applyFont="true" applyBorder="true" applyAlignment="true" applyProtection="true">
      <alignment horizontal="right"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9" fontId="28"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false" hidden="false"/>
    </xf>
    <xf numFmtId="165" fontId="34" fillId="0" borderId="16"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6" fillId="2" borderId="15"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10" fillId="2" borderId="12" xfId="0" applyFont="true" applyBorder="true" applyAlignment="false" applyProtection="false">
      <alignment horizontal="general" vertical="bottom" textRotation="0" wrapText="false" indent="0" shrinkToFit="false"/>
      <protection locked="true" hidden="false"/>
    </xf>
    <xf numFmtId="164" fontId="10" fillId="2" borderId="16" xfId="0" applyFont="true" applyBorder="tru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center" vertical="bottom" textRotation="0" wrapText="false" indent="0" shrinkToFit="false"/>
      <protection locked="true" hidden="false"/>
    </xf>
    <xf numFmtId="164" fontId="36" fillId="2" borderId="1" xfId="0" applyFont="true" applyBorder="true" applyAlignment="true" applyProtection="false">
      <alignment horizontal="center" vertical="bottom" textRotation="0" wrapText="false" indent="0" shrinkToFit="false"/>
      <protection locked="true" hidden="false"/>
    </xf>
    <xf numFmtId="164" fontId="36" fillId="2" borderId="11" xfId="0" applyFont="true" applyBorder="true" applyAlignment="true" applyProtection="false">
      <alignment horizontal="center"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7" fontId="16" fillId="2" borderId="3" xfId="0" applyFont="true" applyBorder="true" applyAlignment="true" applyProtection="false">
      <alignment horizontal="center" vertical="bottom" textRotation="0" wrapText="false" indent="0" shrinkToFit="false"/>
      <protection locked="true" hidden="false"/>
    </xf>
    <xf numFmtId="164" fontId="28" fillId="2" borderId="12" xfId="0" applyFont="true" applyBorder="true" applyAlignment="true" applyProtection="false">
      <alignment horizontal="center" vertical="bottom" textRotation="0" wrapText="false" indent="0" shrinkToFit="false"/>
      <protection locked="true" hidden="false"/>
    </xf>
    <xf numFmtId="164" fontId="36" fillId="2" borderId="7" xfId="0" applyFont="true" applyBorder="true" applyAlignment="true" applyProtection="false">
      <alignment horizontal="center" vertical="bottom" textRotation="0" wrapText="false" indent="0" shrinkToFit="false"/>
      <protection locked="true" hidden="false"/>
    </xf>
    <xf numFmtId="164" fontId="16" fillId="2" borderId="3" xfId="0" applyFont="true" applyBorder="true" applyAlignment="true" applyProtection="false">
      <alignment horizontal="center" vertical="bottom" textRotation="0" wrapText="false" indent="0" shrinkToFit="false"/>
      <protection locked="true" hidden="false"/>
    </xf>
    <xf numFmtId="173" fontId="35" fillId="2" borderId="1" xfId="0" applyFont="true" applyBorder="true" applyAlignment="true" applyProtection="false">
      <alignment horizontal="center" vertical="bottom" textRotation="0" wrapText="false" indent="0" shrinkToFit="false"/>
      <protection locked="true" hidden="false"/>
    </xf>
    <xf numFmtId="164" fontId="35" fillId="2" borderId="11" xfId="0" applyFont="true" applyBorder="true" applyAlignment="true" applyProtection="false">
      <alignment horizontal="center" vertical="bottom" textRotation="0" wrapText="false" indent="0" shrinkToFit="false"/>
      <protection locked="true" hidden="false"/>
    </xf>
    <xf numFmtId="164" fontId="10" fillId="2" borderId="15" xfId="0" applyFont="true" applyBorder="true" applyAlignment="false" applyProtection="false">
      <alignment horizontal="general" vertical="bottom" textRotation="0" wrapText="false" indent="0" shrinkToFit="false"/>
      <protection locked="true" hidden="false"/>
    </xf>
    <xf numFmtId="167" fontId="16" fillId="2" borderId="6"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41" fillId="0" borderId="3" xfId="0" applyFont="true" applyBorder="true" applyAlignment="false" applyProtection="false">
      <alignment horizontal="general" vertical="bottom" textRotation="0" wrapText="false" indent="0" shrinkToFit="false"/>
      <protection locked="true" hidden="false"/>
    </xf>
    <xf numFmtId="164" fontId="41"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justify" vertical="center" textRotation="0" wrapText="false" indent="0" shrinkToFit="false"/>
      <protection locked="true" hidden="false"/>
    </xf>
    <xf numFmtId="167" fontId="36" fillId="0" borderId="3" xfId="0" applyFont="true" applyBorder="true" applyAlignment="false" applyProtection="false">
      <alignment horizontal="general" vertical="bottom" textRotation="0" wrapText="false" indent="0" shrinkToFit="false"/>
      <protection locked="true" hidden="false"/>
    </xf>
    <xf numFmtId="167" fontId="36" fillId="0" borderId="13" xfId="0" applyFont="true" applyBorder="true" applyAlignment="true" applyProtection="false">
      <alignment horizontal="right" vertical="bottom" textRotation="0" wrapText="false" indent="0" shrinkToFit="false"/>
      <protection locked="true" hidden="false"/>
    </xf>
    <xf numFmtId="167" fontId="36" fillId="0" borderId="14" xfId="0" applyFont="true" applyBorder="true" applyAlignment="true" applyProtection="false">
      <alignment horizontal="right" vertical="bottom" textRotation="0" wrapText="false" indent="0" shrinkToFit="false"/>
      <protection locked="true" hidden="false"/>
    </xf>
    <xf numFmtId="167" fontId="36" fillId="0" borderId="0" xfId="0" applyFont="true" applyBorder="true" applyAlignment="true" applyProtection="false">
      <alignment horizontal="right" vertical="bottom"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41" fillId="0" borderId="9" xfId="0" applyFont="true" applyBorder="true" applyAlignment="false" applyProtection="false">
      <alignment horizontal="general" vertical="bottom" textRotation="0" wrapText="false" indent="0" shrinkToFit="false"/>
      <protection locked="true" hidden="false"/>
    </xf>
    <xf numFmtId="164" fontId="41" fillId="0" borderId="17" xfId="0" applyFont="true" applyBorder="true" applyAlignment="true" applyProtection="false">
      <alignment horizontal="right" vertical="bottom" textRotation="0" wrapText="false" indent="0" shrinkToFit="false"/>
      <protection locked="true" hidden="false"/>
    </xf>
    <xf numFmtId="164" fontId="41" fillId="0" borderId="18"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right"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4" fontId="41" fillId="0" borderId="13" xfId="0" applyFont="true" applyBorder="true" applyAlignment="true" applyProtection="false">
      <alignment horizontal="right" vertical="bottom" textRotation="0" wrapText="false" indent="0" shrinkToFit="false"/>
      <protection locked="true" hidden="false"/>
    </xf>
    <xf numFmtId="164" fontId="41" fillId="0" borderId="14"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2" fillId="0" borderId="13" xfId="0" applyFont="true" applyBorder="true" applyAlignment="false" applyProtection="false">
      <alignment horizontal="general" vertical="bottom" textRotation="0" wrapText="false" indent="0" shrinkToFit="false"/>
      <protection locked="true" hidden="false"/>
    </xf>
    <xf numFmtId="167" fontId="41" fillId="0" borderId="3" xfId="0" applyFont="true" applyBorder="true" applyAlignment="false" applyProtection="false">
      <alignment horizontal="general" vertical="bottom" textRotation="0" wrapText="false" indent="0" shrinkToFit="false"/>
      <protection locked="true" hidden="false"/>
    </xf>
    <xf numFmtId="167" fontId="41" fillId="0" borderId="13" xfId="0" applyFont="true" applyBorder="true" applyAlignment="true" applyProtection="false">
      <alignment horizontal="right" vertical="bottom" textRotation="0" wrapText="false" indent="0" shrinkToFit="false"/>
      <protection locked="true" hidden="false"/>
    </xf>
    <xf numFmtId="167" fontId="41" fillId="0" borderId="14" xfId="0" applyFont="true" applyBorder="true" applyAlignment="true" applyProtection="false">
      <alignment horizontal="right" vertical="bottom" textRotation="0" wrapText="false" indent="0" shrinkToFit="false"/>
      <protection locked="true" hidden="false"/>
    </xf>
    <xf numFmtId="167" fontId="41" fillId="0" borderId="0" xfId="0" applyFont="true" applyBorder="true" applyAlignment="true" applyProtection="false">
      <alignment horizontal="right" vertical="bottom" textRotation="0" wrapText="false" indent="0" shrinkToFit="false"/>
      <protection locked="true" hidden="false"/>
    </xf>
    <xf numFmtId="164" fontId="43" fillId="0" borderId="13" xfId="0" applyFont="true" applyBorder="true" applyAlignment="false" applyProtection="false">
      <alignment horizontal="general" vertical="bottom" textRotation="0" wrapText="false" indent="0" shrinkToFit="false"/>
      <protection locked="true" hidden="false"/>
    </xf>
    <xf numFmtId="169" fontId="41" fillId="0" borderId="3" xfId="0" applyFont="true" applyBorder="true" applyAlignment="false" applyProtection="false">
      <alignment horizontal="general" vertical="bottom" textRotation="0" wrapText="false" indent="0" shrinkToFit="false"/>
      <protection locked="true" hidden="false"/>
    </xf>
    <xf numFmtId="169" fontId="41" fillId="0" borderId="13" xfId="0" applyFont="true" applyBorder="true" applyAlignment="true" applyProtection="false">
      <alignment horizontal="right" vertical="bottom" textRotation="0" wrapText="false" indent="0" shrinkToFit="false"/>
      <protection locked="true" hidden="false"/>
    </xf>
    <xf numFmtId="169" fontId="41" fillId="0" borderId="14"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true" applyAlignment="true" applyProtection="false">
      <alignment horizontal="right" vertical="bottom" textRotation="0" wrapText="false" indent="0" shrinkToFit="false"/>
      <protection locked="true" hidden="false"/>
    </xf>
    <xf numFmtId="164" fontId="42" fillId="0" borderId="13" xfId="0" applyFont="true" applyBorder="true" applyAlignment="true" applyProtection="false">
      <alignment horizontal="justify" vertical="top" textRotation="0" wrapText="false" indent="0" shrinkToFit="false"/>
      <protection locked="true" hidden="false"/>
    </xf>
    <xf numFmtId="164" fontId="41" fillId="0" borderId="13" xfId="0" applyFont="true" applyBorder="true" applyAlignment="true" applyProtection="false">
      <alignment horizontal="left" vertical="bottom" textRotation="0" wrapText="false" indent="1" shrinkToFit="false"/>
      <protection locked="true" hidden="false"/>
    </xf>
    <xf numFmtId="169" fontId="36" fillId="0" borderId="3" xfId="0" applyFont="true" applyBorder="true" applyAlignment="true" applyProtection="false">
      <alignment horizontal="right" vertical="bottom" textRotation="0" wrapText="false" indent="0" shrinkToFit="false"/>
      <protection locked="true" hidden="false"/>
    </xf>
    <xf numFmtId="169" fontId="36" fillId="0" borderId="13" xfId="0" applyFont="true" applyBorder="true" applyAlignment="true" applyProtection="false">
      <alignment horizontal="right" vertical="bottom" textRotation="0" wrapText="false" indent="0" shrinkToFit="false"/>
      <protection locked="true" hidden="false"/>
    </xf>
    <xf numFmtId="169" fontId="36" fillId="0" borderId="14" xfId="0" applyFont="true" applyBorder="true" applyAlignment="true" applyProtection="false">
      <alignment horizontal="right" vertical="bottom" textRotation="0" wrapText="false" indent="0" shrinkToFit="false"/>
      <protection locked="true" hidden="false"/>
    </xf>
    <xf numFmtId="169" fontId="36" fillId="0" borderId="0"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1"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justify" vertical="top"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left" vertical="bottom" textRotation="0" wrapText="false" indent="0" shrinkToFit="false"/>
      <protection locked="true" hidden="false"/>
    </xf>
    <xf numFmtId="164" fontId="16" fillId="0" borderId="13" xfId="0" applyFont="true" applyBorder="true" applyAlignment="true" applyProtection="false">
      <alignment horizontal="justify" vertical="top"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35" fillId="2" borderId="1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left" vertical="bottom" textRotation="0" wrapText="false" indent="0" shrinkToFit="false"/>
      <protection locked="true" hidden="false"/>
    </xf>
    <xf numFmtId="164" fontId="35" fillId="0" borderId="16" xfId="0" applyFont="true" applyBorder="true" applyAlignment="true" applyProtection="false">
      <alignment horizontal="left"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3" xfId="0" applyFont="true" applyBorder="true" applyAlignment="true" applyProtection="false">
      <alignment horizontal="left" vertical="bottom" textRotation="0" wrapText="false" indent="0" shrinkToFit="false"/>
      <protection locked="true" hidden="false"/>
    </xf>
    <xf numFmtId="169" fontId="35" fillId="0" borderId="13"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9" fontId="35" fillId="0" borderId="14" xfId="0" applyFont="true" applyBorder="true" applyAlignment="true" applyProtection="false">
      <alignment horizontal="right" vertical="bottom" textRotation="0" wrapText="false" indent="0" shrinkToFit="false"/>
      <protection locked="true" hidden="false"/>
    </xf>
    <xf numFmtId="168" fontId="35" fillId="0" borderId="0" xfId="0" applyFont="true" applyBorder="tru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left" vertical="bottom" textRotation="0" wrapText="false" indent="0" shrinkToFit="false"/>
      <protection locked="true" hidden="false"/>
    </xf>
    <xf numFmtId="169" fontId="28" fillId="0" borderId="13"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9" fontId="28" fillId="0" borderId="14"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35" fillId="0" borderId="3" xfId="0" applyFont="true" applyBorder="true" applyAlignment="false" applyProtection="false">
      <alignment horizontal="general" vertical="bottom" textRotation="0" wrapText="false" indent="0" shrinkToFit="false"/>
      <protection locked="true" hidden="false"/>
    </xf>
    <xf numFmtId="165" fontId="28" fillId="0" borderId="3" xfId="0" applyFont="true" applyBorder="true" applyAlignment="true" applyProtection="true">
      <alignment horizontal="left" vertical="bottom" textRotation="0" wrapText="false" indent="0" shrinkToFit="false"/>
      <protection locked="false" hidden="false"/>
    </xf>
    <xf numFmtId="164" fontId="28" fillId="0" borderId="3" xfId="0" applyFont="true" applyBorder="true" applyAlignment="tru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general" vertical="bottom" textRotation="0" wrapText="false" indent="0" shrinkToFit="false"/>
      <protection locked="true" hidden="false"/>
    </xf>
    <xf numFmtId="165" fontId="40" fillId="0" borderId="13" xfId="0" applyFont="true" applyBorder="true" applyAlignment="true" applyProtection="true">
      <alignment horizontal="general" vertical="bottom" textRotation="0" wrapText="false" indent="0" shrinkToFit="false"/>
      <protection locked="true" hidden="false"/>
    </xf>
    <xf numFmtId="164" fontId="40" fillId="0" borderId="17" xfId="0" applyFont="true" applyBorder="true" applyAlignment="true" applyProtection="true">
      <alignment horizontal="general" vertical="bottom" textRotation="0" wrapText="false" indent="0" shrinkToFit="false"/>
      <protection locked="true" hidden="false"/>
    </xf>
    <xf numFmtId="169" fontId="28" fillId="0" borderId="17" xfId="0" applyFont="true" applyBorder="true" applyAlignment="true" applyProtection="false">
      <alignment horizontal="right" vertical="bottom" textRotation="0" wrapText="false" indent="0" shrinkToFit="false"/>
      <protection locked="true" hidden="false"/>
    </xf>
    <xf numFmtId="169" fontId="28" fillId="0" borderId="10" xfId="0" applyFont="true" applyBorder="true" applyAlignment="true" applyProtection="false">
      <alignment horizontal="right" vertical="bottom" textRotation="0" wrapText="false" indent="0" shrinkToFit="false"/>
      <protection locked="true" hidden="false"/>
    </xf>
    <xf numFmtId="169" fontId="28" fillId="0" borderId="18"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9" fontId="28" fillId="0" borderId="15" xfId="0" applyFont="true" applyBorder="true" applyAlignment="true" applyProtection="false">
      <alignment horizontal="right" vertical="bottom" textRotation="0" wrapText="false" indent="0" shrinkToFit="false"/>
      <protection locked="true" hidden="false"/>
    </xf>
    <xf numFmtId="169" fontId="28" fillId="0" borderId="12" xfId="0" applyFont="true" applyBorder="true" applyAlignment="true" applyProtection="false">
      <alignment horizontal="right"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center" vertical="bottom" textRotation="0" wrapText="false" indent="0" shrinkToFit="false"/>
      <protection locked="true" hidden="false"/>
    </xf>
    <xf numFmtId="164" fontId="35" fillId="0" borderId="15"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34" fillId="0" borderId="7" xfId="0" applyFont="true" applyBorder="true" applyAlignment="true" applyProtection="false">
      <alignment horizontal="left" vertical="bottom" textRotation="0" wrapText="false" indent="0" shrinkToFit="false"/>
      <protection locked="true" hidden="false"/>
    </xf>
    <xf numFmtId="164" fontId="46" fillId="0" borderId="7"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5" fillId="2" borderId="16" xfId="0" applyFont="true" applyBorder="true" applyAlignment="true" applyProtection="false">
      <alignment horizontal="left"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28" fillId="2" borderId="12" xfId="0" applyFont="true" applyBorder="true" applyAlignment="false" applyProtection="false">
      <alignment horizontal="general" vertical="bottom" textRotation="0" wrapText="false" indent="0" shrinkToFit="false"/>
      <protection locked="true" hidden="false"/>
    </xf>
    <xf numFmtId="169" fontId="35" fillId="2" borderId="4"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true" applyProtection="false">
      <alignment horizontal="left" vertical="bottom"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7" fontId="35" fillId="0" borderId="3" xfId="0" applyFont="true" applyBorder="true" applyAlignment="true" applyProtection="false">
      <alignment horizontal="right" vertical="bottom" textRotation="0" wrapText="false" indent="0" shrinkToFit="false"/>
      <protection locked="true" hidden="false"/>
    </xf>
    <xf numFmtId="167" fontId="35" fillId="0" borderId="13" xfId="0" applyFont="true" applyBorder="true" applyAlignment="true" applyProtection="false">
      <alignment horizontal="right" vertical="bottom" textRotation="0" wrapText="false" indent="0" shrinkToFit="false"/>
      <protection locked="true" hidden="false"/>
    </xf>
    <xf numFmtId="167" fontId="35" fillId="0" borderId="14" xfId="0" applyFont="true" applyBorder="true" applyAlignment="true" applyProtection="false">
      <alignment horizontal="right" vertical="bottom" textRotation="0" wrapText="false" indent="0" shrinkToFit="false"/>
      <protection locked="true" hidden="false"/>
    </xf>
    <xf numFmtId="168" fontId="35" fillId="0" borderId="14"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28" fillId="0" borderId="3" xfId="0" applyFont="true" applyBorder="true" applyAlignment="true" applyProtection="false">
      <alignment horizontal="right" vertical="bottom" textRotation="0" wrapText="false" indent="0" shrinkToFit="false"/>
      <protection locked="true" hidden="false"/>
    </xf>
    <xf numFmtId="167" fontId="28" fillId="0" borderId="13" xfId="0" applyFont="true" applyBorder="true" applyAlignment="true" applyProtection="false">
      <alignment horizontal="right" vertical="bottom" textRotation="0" wrapText="false" indent="0" shrinkToFit="false"/>
      <protection locked="true" hidden="false"/>
    </xf>
    <xf numFmtId="167" fontId="28" fillId="0" borderId="14" xfId="0" applyFont="true" applyBorder="true" applyAlignment="true" applyProtection="false">
      <alignment horizontal="right" vertical="bottom" textRotation="0" wrapText="false" indent="0" shrinkToFit="false"/>
      <protection locked="true" hidden="false"/>
    </xf>
    <xf numFmtId="168" fontId="28" fillId="0" borderId="14"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9" fillId="0" borderId="13" xfId="0" applyFont="true" applyBorder="true" applyAlignment="false" applyProtection="false">
      <alignment horizontal="general" vertical="bottom" textRotation="0" wrapText="false" indent="0" shrinkToFit="false"/>
      <protection locked="true" hidden="false"/>
    </xf>
    <xf numFmtId="165" fontId="40" fillId="0" borderId="3"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true" applyProtection="true">
      <alignment horizontal="left" vertical="bottom" textRotation="0" wrapText="true" indent="0" shrinkToFit="false"/>
      <protection locked="false" hidden="false"/>
    </xf>
    <xf numFmtId="164" fontId="49" fillId="0" borderId="13" xfId="0" applyFont="true" applyBorder="true" applyAlignment="true" applyProtection="true">
      <alignment horizontal="general" vertical="bottom" textRotation="0" wrapText="false" indent="0" shrinkToFit="false"/>
      <protection locked="true" hidden="false"/>
    </xf>
    <xf numFmtId="167" fontId="28" fillId="0" borderId="3" xfId="0" applyFont="true" applyBorder="true" applyAlignment="false" applyProtection="false">
      <alignment horizontal="general" vertical="bottom" textRotation="0" wrapText="false" indent="0" shrinkToFit="false"/>
      <protection locked="true" hidden="false"/>
    </xf>
    <xf numFmtId="167" fontId="28" fillId="0" borderId="13" xfId="0" applyFont="true" applyBorder="true" applyAlignment="false" applyProtection="false">
      <alignment horizontal="general" vertical="bottom" textRotation="0" wrapText="false" indent="0" shrinkToFit="false"/>
      <protection locked="true" hidden="false"/>
    </xf>
    <xf numFmtId="167" fontId="28" fillId="0" borderId="14"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tru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5" fontId="40" fillId="0" borderId="3" xfId="0" applyFont="true" applyBorder="true" applyAlignment="true" applyProtection="true">
      <alignment horizontal="general" vertical="bottom" textRotation="0" wrapText="fals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true" applyProtection="false">
      <alignment horizontal="left" vertical="bottom" textRotation="0" wrapText="false" indent="0" shrinkToFit="false"/>
      <protection locked="true" hidden="false"/>
    </xf>
    <xf numFmtId="167" fontId="28" fillId="0" borderId="9" xfId="0" applyFont="true" applyBorder="true" applyAlignment="true" applyProtection="false">
      <alignment horizontal="right" vertical="bottom"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8" fillId="0" borderId="10" xfId="0" applyFont="true" applyBorder="true" applyAlignment="true" applyProtection="false">
      <alignment horizontal="right" vertical="bottom" textRotation="0" wrapText="false" indent="0" shrinkToFit="false"/>
      <protection locked="true" hidden="false"/>
    </xf>
    <xf numFmtId="167" fontId="28" fillId="0" borderId="18" xfId="0" applyFont="true" applyBorder="true" applyAlignment="true" applyProtection="false">
      <alignment horizontal="right" vertical="bottom" textRotation="0" wrapText="false" indent="0" shrinkToFit="false"/>
      <protection locked="true" hidden="false"/>
    </xf>
    <xf numFmtId="168" fontId="28" fillId="0" borderId="10" xfId="0" applyFont="true" applyBorder="true" applyAlignment="true" applyProtection="false">
      <alignment horizontal="right" vertical="bottom" textRotation="0" wrapText="false" indent="0" shrinkToFit="false"/>
      <protection locked="true" hidden="false"/>
    </xf>
    <xf numFmtId="168" fontId="28" fillId="0" borderId="18" xfId="0" applyFont="true" applyBorder="true" applyAlignment="true" applyProtection="false">
      <alignment horizontal="right" vertical="bottom" textRotation="0" wrapText="false" indent="0" shrinkToFit="false"/>
      <protection locked="true" hidden="false"/>
    </xf>
    <xf numFmtId="167" fontId="36" fillId="0" borderId="3" xfId="0" applyFont="true" applyBorder="true" applyAlignment="true" applyProtection="false">
      <alignment horizontal="right" vertical="bottom" textRotation="0" wrapText="false" indent="0" shrinkToFit="false"/>
      <protection locked="true" hidden="false"/>
    </xf>
    <xf numFmtId="168" fontId="36" fillId="0" borderId="0" xfId="0" applyFont="true" applyBorder="true" applyAlignment="true" applyProtection="false">
      <alignment horizontal="right" vertical="bottom" textRotation="0" wrapText="false" indent="0" shrinkToFit="false"/>
      <protection locked="true" hidden="false"/>
    </xf>
    <xf numFmtId="168" fontId="36" fillId="0" borderId="14" xfId="0" applyFont="true" applyBorder="true" applyAlignment="true" applyProtection="false">
      <alignment horizontal="right" vertical="bottom" textRotation="0" wrapText="false" indent="0" shrinkToFit="false"/>
      <protection locked="true" hidden="false"/>
    </xf>
    <xf numFmtId="167" fontId="28" fillId="0" borderId="7" xfId="0" applyFont="true" applyBorder="true" applyAlignment="true" applyProtection="false">
      <alignment horizontal="right" vertical="bottom" textRotation="0" wrapText="false" indent="0" shrinkToFit="false"/>
      <protection locked="true" hidden="false"/>
    </xf>
    <xf numFmtId="167" fontId="28" fillId="0" borderId="12" xfId="0" applyFont="true" applyBorder="true" applyAlignment="true" applyProtection="false">
      <alignment horizontal="right" vertical="bottom" textRotation="0" wrapText="false" indent="0" shrinkToFit="false"/>
      <protection locked="true" hidden="false"/>
    </xf>
    <xf numFmtId="168" fontId="28" fillId="0" borderId="7" xfId="0" applyFont="true" applyBorder="true" applyAlignment="true" applyProtection="false">
      <alignment horizontal="right" vertical="bottom" textRotation="0" wrapText="false" indent="0" shrinkToFit="false"/>
      <protection locked="true" hidden="false"/>
    </xf>
    <xf numFmtId="168" fontId="28" fillId="0" borderId="12"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true">
      <alignment horizontal="left" vertical="bottom" textRotation="0" wrapText="false" indent="0" shrinkToFit="false"/>
      <protection locked="false" hidden="false"/>
    </xf>
    <xf numFmtId="164" fontId="52" fillId="0" borderId="0" xfId="0" applyFont="true" applyBorder="true" applyAlignment="true" applyProtection="true">
      <alignment horizontal="left" vertical="bottom" textRotation="0" wrapText="false" indent="1" shrinkToFit="false"/>
      <protection locked="false" hidden="false"/>
    </xf>
    <xf numFmtId="164" fontId="16" fillId="0" borderId="16" xfId="0" applyFont="true" applyBorder="true" applyAlignment="true" applyProtection="false">
      <alignment horizontal="left" vertical="bottom" textRotation="0" wrapText="false" indent="0" shrinkToFit="false"/>
      <protection locked="true" hidden="false"/>
    </xf>
    <xf numFmtId="164" fontId="16" fillId="2" borderId="11"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35" fillId="2"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53" fillId="0" borderId="3" xfId="0" applyFont="true" applyBorder="true" applyAlignment="true" applyProtection="true">
      <alignment horizontal="left" vertical="bottom" textRotation="0" wrapText="false" indent="0" shrinkToFit="false"/>
      <protection locked="false" hidden="false"/>
    </xf>
    <xf numFmtId="164" fontId="54" fillId="0" borderId="3" xfId="0" applyFont="true" applyBorder="true" applyAlignment="true" applyProtection="true">
      <alignment horizontal="left" vertical="bottom" textRotation="0" wrapText="false" indent="1" shrinkToFit="false"/>
      <protection locked="false" hidden="false"/>
    </xf>
    <xf numFmtId="164" fontId="55" fillId="0" borderId="3" xfId="0" applyFont="true" applyBorder="true" applyAlignment="true" applyProtection="true">
      <alignment horizontal="general" vertical="bottom" textRotation="0" wrapText="false" indent="0" shrinkToFit="false"/>
      <protection locked="true" hidden="false"/>
    </xf>
    <xf numFmtId="164" fontId="53" fillId="0" borderId="3" xfId="0" applyFont="true" applyBorder="true" applyAlignment="true" applyProtection="true">
      <alignment horizontal="general" vertical="bottom" textRotation="0" wrapText="false" indent="0" shrinkToFit="false"/>
      <protection locked="true" hidden="false"/>
    </xf>
    <xf numFmtId="164" fontId="55" fillId="0" borderId="3" xfId="0" applyFont="true" applyBorder="true" applyAlignment="true" applyProtection="true">
      <alignment horizontal="general" vertical="bottom" textRotation="0" wrapText="true" indent="0" shrinkToFit="false"/>
      <protection locked="true" hidden="false"/>
    </xf>
    <xf numFmtId="164" fontId="10" fillId="5" borderId="1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left" vertical="bottom" textRotation="0" wrapText="false" indent="0" shrinkToFit="false"/>
      <protection locked="true" hidden="false"/>
    </xf>
    <xf numFmtId="164" fontId="35" fillId="2" borderId="1" xfId="0" applyFont="true" applyBorder="true" applyAlignment="true" applyProtection="false">
      <alignment horizontal="left" vertical="bottom" textRotation="0" wrapText="false" indent="0" shrinkToFit="false"/>
      <protection locked="true" hidden="false"/>
    </xf>
    <xf numFmtId="167" fontId="16" fillId="2" borderId="16"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7" fontId="16" fillId="2" borderId="13" xfId="0" applyFont="true" applyBorder="true" applyAlignment="true" applyProtection="false">
      <alignment horizontal="center" vertical="bottom" textRotation="0" wrapText="false" indent="0" shrinkToFit="false"/>
      <protection locked="true" hidden="false"/>
    </xf>
    <xf numFmtId="164" fontId="10" fillId="2" borderId="15" xfId="0" applyFont="true" applyBorder="true" applyAlignment="tru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general" vertical="bottom" textRotation="0" wrapText="false" indent="0" shrinkToFit="false"/>
      <protection locked="true" hidden="false"/>
    </xf>
    <xf numFmtId="164" fontId="16" fillId="2" borderId="13"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7" fontId="16" fillId="2" borderId="15"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tru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0" borderId="14"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left" vertical="bottom" textRotation="0" wrapText="false" indent="0" shrinkToFit="false"/>
      <protection locked="true" hidden="false"/>
    </xf>
    <xf numFmtId="164" fontId="28" fillId="0" borderId="20" xfId="0" applyFont="true" applyBorder="true" applyAlignment="true" applyProtection="false">
      <alignment horizontal="left" vertical="bottom" textRotation="0" wrapText="false" indent="0" shrinkToFit="false"/>
      <protection locked="true" hidden="false"/>
    </xf>
    <xf numFmtId="167" fontId="28" fillId="0" borderId="23" xfId="0" applyFont="true" applyBorder="true" applyAlignment="true" applyProtection="false">
      <alignment horizontal="right" vertical="bottom" textRotation="0" wrapText="false" indent="0" shrinkToFit="false"/>
      <protection locked="true" hidden="false"/>
    </xf>
    <xf numFmtId="169" fontId="28" fillId="0" borderId="22" xfId="0" applyFont="true" applyBorder="true" applyAlignment="true" applyProtection="false">
      <alignment horizontal="right" vertical="bottom" textRotation="0" wrapText="false" indent="0" shrinkToFit="false"/>
      <protection locked="true" hidden="false"/>
    </xf>
    <xf numFmtId="169" fontId="28" fillId="0" borderId="21" xfId="0" applyFont="true" applyBorder="true" applyAlignment="true" applyProtection="false">
      <alignment horizontal="right" vertical="bottom" textRotation="0" wrapText="false" indent="0" shrinkToFit="false"/>
      <protection locked="true" hidden="false"/>
    </xf>
    <xf numFmtId="167" fontId="35" fillId="0" borderId="2"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7" fontId="35"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6" fillId="2" borderId="4" xfId="0" applyFont="true" applyBorder="true" applyAlignment="true" applyProtection="false">
      <alignment horizontal="center" vertical="bottom" textRotation="0" wrapText="false" indent="0" shrinkToFit="false"/>
      <protection locked="true" hidden="false"/>
    </xf>
    <xf numFmtId="164" fontId="35" fillId="2" borderId="4"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left" vertical="bottom" textRotation="0" wrapText="false" indent="0" shrinkToFit="false"/>
      <protection locked="true" hidden="false"/>
    </xf>
    <xf numFmtId="164" fontId="35" fillId="0" borderId="2" xfId="0" applyFont="true" applyBorder="true" applyAlignment="true" applyProtection="false">
      <alignment horizontal="left"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7" fontId="10" fillId="0" borderId="14"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true">
      <alignment horizontal="general" vertical="bottom" textRotation="0" wrapText="false" indent="0" shrinkToFit="false"/>
      <protection locked="true" hidden="false"/>
    </xf>
    <xf numFmtId="165" fontId="36" fillId="0" borderId="3"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true">
      <alignment horizontal="left" vertical="bottom" textRotation="0" wrapText="false" indent="0" shrinkToFit="false"/>
      <protection locked="fals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36" fillId="2" borderId="5"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8" fontId="35" fillId="0" borderId="13" xfId="0" applyFont="true" applyBorder="true" applyAlignment="true" applyProtection="false">
      <alignment horizontal="right" vertical="bottom" textRotation="0" wrapText="false" indent="0" shrinkToFit="false"/>
      <protection locked="true" hidden="false"/>
    </xf>
    <xf numFmtId="168" fontId="28" fillId="0" borderId="13" xfId="0" applyFont="true" applyBorder="true" applyAlignment="true" applyProtection="false">
      <alignment horizontal="right" vertical="bottom" textRotation="0" wrapText="false" indent="0" shrinkToFit="false"/>
      <protection locked="tru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8" fontId="28" fillId="0" borderId="17" xfId="0" applyFont="true" applyBorder="true" applyAlignment="true" applyProtection="false">
      <alignment horizontal="right" vertical="bottom" textRotation="0" wrapText="false" indent="0" shrinkToFit="false"/>
      <protection locked="true" hidden="false"/>
    </xf>
    <xf numFmtId="168" fontId="36" fillId="0" borderId="13"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false" indent="0" shrinkToFit="false"/>
      <protection locked="true" hidden="false"/>
    </xf>
    <xf numFmtId="164" fontId="16" fillId="5" borderId="0" xfId="0" applyFont="true" applyBorder="false" applyAlignment="tru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64" fontId="28" fillId="0" borderId="7"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40" fillId="0" borderId="23" xfId="0" applyFont="true" applyBorder="true" applyAlignment="true" applyProtection="tru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13" fillId="5" borderId="1" xfId="0" applyFont="true" applyBorder="true" applyAlignment="true" applyProtection="false">
      <alignment horizontal="center" vertical="bottom" textRotation="0" wrapText="false" indent="0" shrinkToFit="false"/>
      <protection locked="true" hidden="false"/>
    </xf>
    <xf numFmtId="164" fontId="10" fillId="5" borderId="6" xfId="0" applyFont="true" applyBorder="true" applyAlignment="true" applyProtection="false">
      <alignment horizontal="general" vertical="bottom" textRotation="0" wrapText="false" indent="0" shrinkToFit="false"/>
      <protection locked="true" hidden="false"/>
    </xf>
    <xf numFmtId="165" fontId="10" fillId="5" borderId="0" xfId="0" applyFont="true" applyBorder="true" applyAlignment="true" applyProtection="false">
      <alignment horizontal="general" vertical="bottom" textRotation="0" wrapText="false" indent="0" shrinkToFit="false"/>
      <protection locked="true" hidden="false"/>
    </xf>
    <xf numFmtId="164" fontId="36" fillId="2" borderId="13" xfId="0" applyFont="true" applyBorder="true" applyAlignment="true" applyProtection="false">
      <alignment horizontal="center" vertical="bottom" textRotation="0" wrapText="false" indent="0" shrinkToFit="false"/>
      <protection locked="true" hidden="false"/>
    </xf>
    <xf numFmtId="167" fontId="35" fillId="2" borderId="6" xfId="0" applyFont="true" applyBorder="true" applyAlignment="true" applyProtection="false">
      <alignment horizontal="center" vertical="bottom" textRotation="0" wrapText="false" indent="0" shrinkToFit="false"/>
      <protection locked="true" hidden="false"/>
    </xf>
    <xf numFmtId="169" fontId="35" fillId="0" borderId="3" xfId="0" applyFont="true" applyBorder="true" applyAlignment="true" applyProtection="false">
      <alignment horizontal="right" vertical="bottom" textRotation="0" wrapText="false" indent="0" shrinkToFit="false"/>
      <protection locked="true" hidden="false"/>
    </xf>
    <xf numFmtId="169" fontId="28" fillId="0" borderId="3" xfId="0" applyFont="true" applyBorder="true" applyAlignment="true" applyProtection="false">
      <alignment horizontal="right"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9" fontId="28" fillId="0" borderId="9" xfId="0" applyFont="true" applyBorder="true" applyAlignment="true" applyProtection="false">
      <alignment horizontal="right" vertical="bottom" textRotation="0" wrapText="false" indent="0" shrinkToFit="false"/>
      <protection locked="true" hidden="false"/>
    </xf>
    <xf numFmtId="169" fontId="10" fillId="0" borderId="3"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0" fillId="2" borderId="1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2" borderId="13" xfId="0" applyFont="true" applyBorder="true" applyAlignment="true" applyProtection="false">
      <alignment horizontal="center" vertical="bottom" textRotation="0" wrapText="false" indent="0" shrinkToFit="false"/>
      <protection locked="true" hidden="false"/>
    </xf>
    <xf numFmtId="167" fontId="35" fillId="0" borderId="13" xfId="0" applyFont="true" applyBorder="true" applyAlignment="true" applyProtection="false">
      <alignment horizontal="center" vertical="bottom" textRotation="0" wrapText="false" indent="0" shrinkToFit="false"/>
      <protection locked="true" hidden="false"/>
    </xf>
    <xf numFmtId="167" fontId="10" fillId="0" borderId="13"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general" vertical="bottom" textRotation="0" wrapText="false" indent="0" shrinkToFit="false"/>
      <protection locked="tru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general" vertical="bottom" textRotation="0" wrapText="false" indent="0" shrinkToFit="false"/>
      <protection locked="true" hidden="false"/>
    </xf>
    <xf numFmtId="167" fontId="35" fillId="0" borderId="16"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69" fontId="10" fillId="0" borderId="14" xfId="0" applyFont="true" applyBorder="true" applyAlignment="true" applyProtection="false">
      <alignment horizontal="general" vertical="bottom" textRotation="0" wrapText="false" indent="0" shrinkToFit="false"/>
      <protection locked="true" hidden="false"/>
    </xf>
    <xf numFmtId="169" fontId="28" fillId="0" borderId="20"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general" vertical="bottom" textRotation="0" wrapText="false" indent="0" shrinkToFit="false"/>
      <protection locked="true" hidden="false"/>
    </xf>
    <xf numFmtId="164" fontId="16" fillId="2" borderId="6" xfId="0" applyFont="true" applyBorder="true" applyAlignment="true" applyProtection="false">
      <alignment horizontal="center" vertical="bottom" textRotation="0" wrapText="false" indent="0" shrinkToFit="false"/>
      <protection locked="true" hidden="false"/>
    </xf>
    <xf numFmtId="168" fontId="35" fillId="0" borderId="16" xfId="0" applyFont="true" applyBorder="true" applyAlignment="true" applyProtection="false">
      <alignment horizontal="right" vertical="bottom" textRotation="0" wrapText="false" indent="0" shrinkToFit="false"/>
      <protection locked="true" hidden="false"/>
    </xf>
    <xf numFmtId="168" fontId="35" fillId="0" borderId="2" xfId="0" applyFont="true" applyBorder="true" applyAlignment="true" applyProtection="false">
      <alignment horizontal="right" vertical="bottom" textRotation="0" wrapText="false" indent="0" shrinkToFit="false"/>
      <protection locked="true" hidden="false"/>
    </xf>
    <xf numFmtId="168" fontId="35" fillId="0" borderId="11" xfId="0" applyFont="true" applyBorder="true" applyAlignment="true" applyProtection="false">
      <alignment horizontal="right" vertical="bottom" textRotation="0" wrapText="false" indent="0" shrinkToFit="false"/>
      <protection locked="true" hidden="false"/>
    </xf>
    <xf numFmtId="164" fontId="28" fillId="2" borderId="1" xfId="0" applyFont="true" applyBorder="true" applyAlignment="true" applyProtection="false">
      <alignment horizontal="left" vertical="bottom" textRotation="0" wrapText="false" indent="0" shrinkToFit="false"/>
      <protection locked="true" hidden="false"/>
    </xf>
    <xf numFmtId="167" fontId="36" fillId="2" borderId="16" xfId="0" applyFont="true" applyBorder="true" applyAlignment="true" applyProtection="false">
      <alignment horizontal="center" vertical="bottom" textRotation="0" wrapText="false" indent="0" shrinkToFit="false"/>
      <protection locked="true" hidden="false"/>
    </xf>
    <xf numFmtId="164" fontId="36" fillId="2" borderId="2" xfId="0" applyFont="true" applyBorder="true" applyAlignment="true" applyProtection="false">
      <alignment horizontal="center" vertical="bottom" textRotation="0" wrapText="false" indent="0" shrinkToFit="false"/>
      <protection locked="true" hidden="false"/>
    </xf>
    <xf numFmtId="164" fontId="28" fillId="2" borderId="3" xfId="0" applyFont="true" applyBorder="true" applyAlignment="true" applyProtection="false">
      <alignment horizontal="left" vertical="bottom" textRotation="0" wrapText="false" indent="0" shrinkToFit="false"/>
      <protection locked="true" hidden="false"/>
    </xf>
    <xf numFmtId="164" fontId="28" fillId="2" borderId="6" xfId="0" applyFont="true" applyBorder="true" applyAlignment="true" applyProtection="false">
      <alignment horizontal="left" vertical="bottom" textRotation="0" wrapText="false" indent="0" shrinkToFit="false"/>
      <protection locked="true" hidden="false"/>
    </xf>
    <xf numFmtId="167" fontId="36" fillId="2" borderId="15" xfId="0" applyFont="true" applyBorder="true" applyAlignment="true" applyProtection="false">
      <alignment horizontal="center" vertical="bottom" textRotation="0" wrapText="false" indent="0" shrinkToFit="false"/>
      <protection locked="true" hidden="false"/>
    </xf>
    <xf numFmtId="167" fontId="35" fillId="0" borderId="1"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9" fontId="35" fillId="0" borderId="13"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true" applyProtection="true">
      <alignment horizontal="right" vertical="bottom" textRotation="0" wrapText="false" indent="0" shrinkToFit="false"/>
      <protection locked="false" hidden="false"/>
    </xf>
    <xf numFmtId="169" fontId="35" fillId="0" borderId="14" xfId="0" applyFont="true" applyBorder="true" applyAlignment="true" applyProtection="true">
      <alignment horizontal="right" vertical="bottom" textRotation="0" wrapText="false" indent="0" shrinkToFit="false"/>
      <protection locked="false" hidden="false"/>
    </xf>
    <xf numFmtId="167" fontId="35" fillId="0" borderId="3" xfId="0" applyFont="true" applyBorder="true" applyAlignment="true" applyProtection="true">
      <alignment horizontal="right" vertical="bottom" textRotation="0" wrapText="false" indent="0" shrinkToFit="false"/>
      <protection locked="false" hidden="false"/>
    </xf>
    <xf numFmtId="169" fontId="37" fillId="0" borderId="13" xfId="0" applyFont="true" applyBorder="true" applyAlignment="true" applyProtection="true">
      <alignment horizontal="right" vertical="bottom" textRotation="0" wrapText="false" indent="0" shrinkToFit="false"/>
      <protection locked="false" hidden="false"/>
    </xf>
    <xf numFmtId="169" fontId="37" fillId="0" borderId="0" xfId="0" applyFont="true" applyBorder="true" applyAlignment="true" applyProtection="true">
      <alignment horizontal="right" vertical="bottom" textRotation="0" wrapText="false" indent="0" shrinkToFit="false"/>
      <protection locked="false" hidden="false"/>
    </xf>
    <xf numFmtId="169" fontId="37" fillId="0" borderId="14" xfId="0" applyFont="true" applyBorder="true" applyAlignment="true" applyProtection="true">
      <alignment horizontal="right" vertical="bottom" textRotation="0" wrapText="false" indent="0" shrinkToFit="false"/>
      <protection locked="false" hidden="false"/>
    </xf>
    <xf numFmtId="169" fontId="28" fillId="0" borderId="13" xfId="0" applyFont="true" applyBorder="true" applyAlignment="true" applyProtection="true">
      <alignment horizontal="right" vertical="bottom" textRotation="0" wrapText="false" indent="0" shrinkToFit="false"/>
      <protection locked="false" hidden="false"/>
    </xf>
    <xf numFmtId="169" fontId="28" fillId="0" borderId="14" xfId="0" applyFont="true" applyBorder="true" applyAlignment="true" applyProtection="true">
      <alignment horizontal="right" vertical="bottom" textRotation="0" wrapText="false" indent="0" shrinkToFit="false"/>
      <protection locked="false" hidden="false"/>
    </xf>
    <xf numFmtId="169" fontId="38" fillId="0" borderId="13" xfId="0" applyFont="true" applyBorder="true" applyAlignment="true" applyProtection="true">
      <alignment horizontal="right" vertical="bottom" textRotation="0" wrapText="false" indent="0" shrinkToFit="false"/>
      <protection locked="false" hidden="false"/>
    </xf>
    <xf numFmtId="169" fontId="38" fillId="0" borderId="14" xfId="0" applyFont="true" applyBorder="true" applyAlignment="true" applyProtection="true">
      <alignment horizontal="right" vertical="bottom" textRotation="0" wrapText="false" indent="0" shrinkToFit="false"/>
      <protection locked="false" hidden="false"/>
    </xf>
    <xf numFmtId="169" fontId="38" fillId="0" borderId="20" xfId="0" applyFont="true" applyBorder="true" applyAlignment="true" applyProtection="true">
      <alignment horizontal="right" vertical="bottom" textRotation="0" wrapText="false" indent="0" shrinkToFit="false"/>
      <protection locked="false" hidden="false"/>
    </xf>
    <xf numFmtId="169" fontId="38" fillId="0" borderId="22" xfId="0" applyFont="true" applyBorder="true" applyAlignment="true" applyProtection="true">
      <alignment horizontal="right" vertical="bottom" textRotation="0" wrapText="false" indent="0" shrinkToFit="false"/>
      <protection locked="false" hidden="false"/>
    </xf>
    <xf numFmtId="169" fontId="38" fillId="0" borderId="21" xfId="0" applyFont="true" applyBorder="true" applyAlignment="true" applyProtection="true">
      <alignment horizontal="right" vertical="bottom" textRotation="0" wrapText="false" indent="0" shrinkToFit="false"/>
      <protection locked="false" hidden="false"/>
    </xf>
    <xf numFmtId="169" fontId="28" fillId="0" borderId="17" xfId="0" applyFont="true" applyBorder="true" applyAlignment="true" applyProtection="true">
      <alignment horizontal="right" vertical="bottom" textRotation="0" wrapText="false" indent="0" shrinkToFit="false"/>
      <protection locked="false" hidden="false"/>
    </xf>
    <xf numFmtId="169" fontId="28" fillId="0" borderId="10" xfId="0" applyFont="true" applyBorder="true" applyAlignment="true" applyProtection="true">
      <alignment horizontal="right" vertical="bottom" textRotation="0" wrapText="false" indent="0" shrinkToFit="false"/>
      <protection locked="false" hidden="false"/>
    </xf>
    <xf numFmtId="169" fontId="28" fillId="0" borderId="18" xfId="0" applyFont="true" applyBorder="true" applyAlignment="true" applyProtection="true">
      <alignment horizontal="right" vertical="bottom" textRotation="0" wrapText="false" indent="0" shrinkToFit="false"/>
      <protection locked="false" hidden="false"/>
    </xf>
    <xf numFmtId="169" fontId="36" fillId="0" borderId="13" xfId="0" applyFont="true" applyBorder="true" applyAlignment="true" applyProtection="true">
      <alignment horizontal="right" vertical="bottom" textRotation="0" wrapText="false" indent="0" shrinkToFit="false"/>
      <protection locked="false" hidden="false"/>
    </xf>
    <xf numFmtId="169" fontId="36" fillId="0" borderId="0" xfId="0" applyFont="true" applyBorder="true" applyAlignment="true" applyProtection="true">
      <alignment horizontal="right" vertical="bottom" textRotation="0" wrapText="false" indent="0" shrinkToFit="false"/>
      <protection locked="false" hidden="false"/>
    </xf>
    <xf numFmtId="169" fontId="36" fillId="0" borderId="14" xfId="0" applyFont="true" applyBorder="true" applyAlignment="true" applyProtection="true">
      <alignment horizontal="right" vertical="bottom" textRotation="0" wrapText="false" indent="0" shrinkToFit="false"/>
      <protection locked="false" hidden="false"/>
    </xf>
    <xf numFmtId="167" fontId="28" fillId="0" borderId="6" xfId="0" applyFont="true" applyBorder="true" applyAlignment="true" applyProtection="true">
      <alignment horizontal="right" vertical="bottom" textRotation="0" wrapText="false" indent="0" shrinkToFit="false"/>
      <protection locked="false" hidden="false"/>
    </xf>
    <xf numFmtId="169" fontId="28" fillId="0" borderId="15" xfId="0" applyFont="true" applyBorder="true" applyAlignment="true" applyProtection="true">
      <alignment horizontal="right" vertical="bottom" textRotation="0" wrapText="false" indent="0" shrinkToFit="false"/>
      <protection locked="false" hidden="false"/>
    </xf>
    <xf numFmtId="169" fontId="28" fillId="0" borderId="7" xfId="0" applyFont="true" applyBorder="true" applyAlignment="true" applyProtection="true">
      <alignment horizontal="right" vertical="bottom" textRotation="0" wrapText="false" indent="0" shrinkToFit="false"/>
      <protection locked="false" hidden="false"/>
    </xf>
    <xf numFmtId="169" fontId="28" fillId="0" borderId="12" xfId="0" applyFont="true" applyBorder="true" applyAlignment="true" applyProtection="true">
      <alignment horizontal="right" vertical="bottom" textRotation="0" wrapText="false" indent="0" shrinkToFit="false"/>
      <protection locked="false" hidden="false"/>
    </xf>
    <xf numFmtId="167" fontId="38" fillId="0" borderId="0" xfId="0" applyFont="true" applyBorder="true" applyAlignment="true" applyProtection="true">
      <alignment horizontal="right" vertical="bottom" textRotation="0" wrapText="false" indent="0" shrinkToFit="false"/>
      <protection locked="false" hidden="false"/>
    </xf>
    <xf numFmtId="167" fontId="28" fillId="0" borderId="0" xfId="0" applyFont="true" applyBorder="true" applyAlignment="true" applyProtection="true">
      <alignment horizontal="right"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1" shrinkToFit="false"/>
      <protection locked="false" hidden="false"/>
    </xf>
    <xf numFmtId="167" fontId="35" fillId="3" borderId="16" xfId="0" applyFont="true" applyBorder="true" applyAlignment="true" applyProtection="false">
      <alignment horizontal="center" vertical="bottom" textRotation="0" wrapText="false" indent="0" shrinkToFit="false"/>
      <protection locked="true" hidden="false"/>
    </xf>
    <xf numFmtId="167" fontId="35" fillId="0" borderId="13" xfId="0" applyFont="true" applyBorder="true" applyAlignment="true" applyProtection="false">
      <alignment horizontal="center" vertical="bottom" textRotation="0" wrapText="false" indent="0" shrinkToFit="false"/>
      <protection locked="true" hidden="false"/>
    </xf>
    <xf numFmtId="167" fontId="35" fillId="3" borderId="13"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true" applyProtection="false">
      <alignment horizontal="center" vertical="bottom" textRotation="0" wrapText="false" indent="0" shrinkToFit="false"/>
      <protection locked="true" hidden="false"/>
    </xf>
    <xf numFmtId="164" fontId="35" fillId="3" borderId="13" xfId="0" applyFont="true" applyBorder="true" applyAlignment="true" applyProtection="false">
      <alignment horizontal="center" vertical="bottom" textRotation="0" wrapText="false" indent="0" shrinkToFit="false"/>
      <protection locked="true" hidden="false"/>
    </xf>
    <xf numFmtId="164" fontId="35" fillId="0" borderId="15" xfId="0" applyFont="true" applyBorder="true" applyAlignment="true" applyProtection="false">
      <alignment horizontal="center"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7" fontId="35" fillId="3" borderId="15"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true" applyAlignment="true" applyProtection="false">
      <alignment horizontal="general" vertical="bottom" textRotation="0" wrapText="true" indent="0" shrinkToFit="false"/>
      <protection locked="true" hidden="false"/>
    </xf>
    <xf numFmtId="167" fontId="35" fillId="7" borderId="0" xfId="0" applyFont="true" applyBorder="true" applyAlignment="false" applyProtection="false">
      <alignment horizontal="general" vertical="bottom" textRotation="0" wrapText="false" indent="0" shrinkToFit="false"/>
      <protection locked="true" hidden="false"/>
    </xf>
    <xf numFmtId="164" fontId="35" fillId="2" borderId="13" xfId="0" applyFont="true" applyBorder="true" applyAlignment="true" applyProtection="false">
      <alignment horizontal="left" vertical="bottom" textRotation="0" wrapText="false" indent="0" shrinkToFit="false"/>
      <protection locked="true" hidden="false"/>
    </xf>
    <xf numFmtId="167" fontId="36" fillId="2" borderId="13"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45" fillId="0" borderId="14"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left"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7" fontId="35" fillId="0" borderId="3" xfId="0" applyFont="true" applyBorder="true" applyAlignment="true" applyProtection="false">
      <alignment horizontal="right" vertical="bottom" textRotation="0" wrapText="false" indent="0" shrinkToFit="false"/>
      <protection locked="true" hidden="false"/>
    </xf>
    <xf numFmtId="169" fontId="35" fillId="0" borderId="13"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9" fontId="35" fillId="0" borderId="14" xfId="0" applyFont="true" applyBorder="true" applyAlignment="true" applyProtection="false">
      <alignment horizontal="right"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7" fontId="28" fillId="0" borderId="3" xfId="0" applyFont="true" applyBorder="true" applyAlignment="true" applyProtection="false">
      <alignment horizontal="right" vertical="bottom" textRotation="0" wrapText="false" indent="0" shrinkToFit="false"/>
      <protection locked="true" hidden="false"/>
    </xf>
    <xf numFmtId="169" fontId="28" fillId="0" borderId="13"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9" fontId="28" fillId="0" borderId="14" xfId="0" applyFont="true" applyBorder="true" applyAlignment="true" applyProtection="false">
      <alignment horizontal="righ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28" fillId="0" borderId="9" xfId="0" applyFont="true" applyBorder="true" applyAlignment="true" applyProtection="false">
      <alignment horizontal="right" vertical="bottom" textRotation="0" wrapText="false" indent="0" shrinkToFit="false"/>
      <protection locked="true" hidden="false"/>
    </xf>
    <xf numFmtId="169" fontId="28" fillId="0" borderId="17" xfId="0" applyFont="true" applyBorder="true" applyAlignment="true" applyProtection="false">
      <alignment horizontal="right" vertical="bottom" textRotation="0" wrapText="false" indent="0" shrinkToFit="false"/>
      <protection locked="true" hidden="false"/>
    </xf>
    <xf numFmtId="169" fontId="28" fillId="0" borderId="10" xfId="0" applyFont="true" applyBorder="true" applyAlignment="true" applyProtection="false">
      <alignment horizontal="right" vertical="bottom" textRotation="0" wrapText="false" indent="0" shrinkToFit="false"/>
      <protection locked="true" hidden="false"/>
    </xf>
    <xf numFmtId="169" fontId="28" fillId="0" borderId="18"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36" fillId="0" borderId="3" xfId="0" applyFont="true" applyBorder="true" applyAlignment="true" applyProtection="false">
      <alignment horizontal="right" vertical="bottom" textRotation="0" wrapText="false" indent="0" shrinkToFit="false"/>
      <protection locked="true" hidden="false"/>
    </xf>
    <xf numFmtId="169" fontId="36" fillId="0" borderId="13" xfId="0" applyFont="true" applyBorder="true" applyAlignment="true" applyProtection="false">
      <alignment horizontal="right" vertical="bottom" textRotation="0" wrapText="false" indent="0" shrinkToFit="false"/>
      <protection locked="true" hidden="false"/>
    </xf>
    <xf numFmtId="169" fontId="36" fillId="0" borderId="0" xfId="0" applyFont="true" applyBorder="true" applyAlignment="true" applyProtection="false">
      <alignment horizontal="right" vertical="bottom" textRotation="0" wrapText="false" indent="0" shrinkToFit="false"/>
      <protection locked="true" hidden="false"/>
    </xf>
    <xf numFmtId="169" fontId="36" fillId="0" borderId="14" xfId="0" applyFont="true" applyBorder="true" applyAlignment="true" applyProtection="false">
      <alignment horizontal="right" vertical="bottom" textRotation="0" wrapText="false" indent="0" shrinkToFit="false"/>
      <protection locked="true" hidden="false"/>
    </xf>
    <xf numFmtId="167" fontId="28" fillId="0" borderId="6" xfId="0" applyFont="true" applyBorder="true" applyAlignment="true" applyProtection="false">
      <alignment horizontal="right" vertical="bottom" textRotation="0" wrapText="false" indent="0" shrinkToFit="false"/>
      <protection locked="true" hidden="false"/>
    </xf>
    <xf numFmtId="169" fontId="28" fillId="0" borderId="15" xfId="0" applyFont="true" applyBorder="true" applyAlignment="true" applyProtection="false">
      <alignment horizontal="right" vertical="bottom" textRotation="0" wrapText="false" indent="0" shrinkToFit="false"/>
      <protection locked="true" hidden="false"/>
    </xf>
    <xf numFmtId="169" fontId="28" fillId="0" borderId="7" xfId="0" applyFont="true" applyBorder="true" applyAlignment="true" applyProtection="false">
      <alignment horizontal="right" vertical="bottom" textRotation="0" wrapText="false" indent="0" shrinkToFit="false"/>
      <protection locked="true" hidden="false"/>
    </xf>
    <xf numFmtId="169" fontId="28" fillId="0" borderId="12"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10" fillId="0" borderId="14" xfId="0" applyFont="true" applyBorder="true" applyAlignment="false" applyProtection="false">
      <alignment horizontal="general" vertical="bottom" textRotation="0" wrapText="false" indent="0" shrinkToFit="false"/>
      <protection locked="true" hidden="false"/>
    </xf>
    <xf numFmtId="165" fontId="56" fillId="0" borderId="13" xfId="0" applyFont="true" applyBorder="true" applyAlignment="true" applyProtection="true">
      <alignment horizontal="general" vertical="bottom" textRotation="0" wrapText="false" indent="0" shrinkToFit="false"/>
      <protection locked="true" hidden="false"/>
    </xf>
    <xf numFmtId="164" fontId="10" fillId="5" borderId="0" xfId="0" applyFont="true" applyBorder="false" applyAlignment="true" applyProtection="false">
      <alignment horizontal="general" vertical="bottom" textRotation="0" wrapText="false" indent="0" shrinkToFit="false"/>
      <protection locked="true" hidden="false"/>
    </xf>
    <xf numFmtId="164" fontId="16" fillId="5" borderId="19" xfId="0" applyFont="true" applyBorder="true" applyAlignment="true" applyProtection="false">
      <alignment horizontal="general" vertical="bottom" textRotation="0" wrapText="false" indent="0" shrinkToFit="false"/>
      <protection locked="true" hidden="false"/>
    </xf>
    <xf numFmtId="164" fontId="16" fillId="5" borderId="8" xfId="0" applyFont="true" applyBorder="true" applyAlignment="tru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13" xfId="0" applyFont="tru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true" applyProtection="false">
      <alignment horizontal="right" vertical="bottom" textRotation="0" wrapText="false" indent="0" shrinkToFit="false"/>
      <protection locked="true" hidden="false"/>
    </xf>
    <xf numFmtId="175" fontId="10" fillId="0" borderId="13" xfId="0" applyFont="true" applyBorder="true" applyAlignment="true" applyProtection="true">
      <alignment horizontal="right" vertical="bottom" textRotation="0" wrapText="false" indent="0" shrinkToFit="false"/>
      <protection locked="false" hidden="false"/>
    </xf>
    <xf numFmtId="175" fontId="10" fillId="0" borderId="14" xfId="0" applyFont="true" applyBorder="true" applyAlignment="true" applyProtection="true">
      <alignment horizontal="right" vertical="bottom" textRotation="0" wrapText="false" indent="0" shrinkToFit="false"/>
      <protection locked="false" hidden="false"/>
    </xf>
    <xf numFmtId="175" fontId="10" fillId="0" borderId="0" xfId="0" applyFont="true" applyBorder="true" applyAlignment="true" applyProtection="true">
      <alignment horizontal="right" vertical="bottom" textRotation="0" wrapText="false" indent="0" shrinkToFit="false"/>
      <protection locked="false" hidden="false"/>
    </xf>
    <xf numFmtId="169" fontId="38" fillId="0" borderId="15" xfId="0" applyFont="true" applyBorder="true" applyAlignment="true" applyProtection="true">
      <alignment horizontal="right" vertical="bottom" textRotation="0" wrapText="false" indent="0" shrinkToFit="false"/>
      <protection locked="false" hidden="false"/>
    </xf>
    <xf numFmtId="169" fontId="38" fillId="0" borderId="12" xfId="0" applyFont="true" applyBorder="true" applyAlignment="true" applyProtection="true">
      <alignment horizontal="right" vertical="bottom" textRotation="0" wrapText="false" indent="0" shrinkToFit="false"/>
      <protection locked="false" hidden="false"/>
    </xf>
    <xf numFmtId="169" fontId="38" fillId="0" borderId="7" xfId="0" applyFont="true" applyBorder="true" applyAlignment="true" applyProtection="true">
      <alignment horizontal="right" vertical="bottom" textRotation="0" wrapText="false" indent="0" shrinkToFit="false"/>
      <protection locked="false" hidden="false"/>
    </xf>
    <xf numFmtId="168" fontId="35" fillId="0" borderId="3" xfId="0" applyFont="true" applyBorder="true" applyAlignment="true" applyProtection="false">
      <alignment horizontal="right" vertical="bottom" textRotation="0" wrapText="false" indent="0" shrinkToFit="false"/>
      <protection locked="true" hidden="false"/>
    </xf>
    <xf numFmtId="167" fontId="38" fillId="0" borderId="3" xfId="0" applyFont="true" applyBorder="true" applyAlignment="true" applyProtection="false">
      <alignment horizontal="right" vertical="bottom" textRotation="0" wrapText="false" indent="0" shrinkToFit="false"/>
      <protection locked="true" hidden="false"/>
    </xf>
    <xf numFmtId="167" fontId="38" fillId="0" borderId="13" xfId="0" applyFont="true" applyBorder="true" applyAlignment="true" applyProtection="false">
      <alignment horizontal="right" vertical="bottom" textRotation="0" wrapText="false" indent="0" shrinkToFit="false"/>
      <protection locked="true" hidden="false"/>
    </xf>
    <xf numFmtId="167" fontId="38" fillId="0" borderId="0" xfId="0" applyFont="true" applyBorder="true" applyAlignment="true" applyProtection="false">
      <alignment horizontal="right" vertical="bottom" textRotation="0" wrapText="false" indent="0" shrinkToFit="false"/>
      <protection locked="true" hidden="false"/>
    </xf>
    <xf numFmtId="167" fontId="38" fillId="0" borderId="14" xfId="0" applyFont="true" applyBorder="true" applyAlignment="true" applyProtection="false">
      <alignment horizontal="right" vertical="bottom" textRotation="0" wrapText="false" indent="0" shrinkToFit="false"/>
      <protection locked="true" hidden="false"/>
    </xf>
    <xf numFmtId="168" fontId="28" fillId="0" borderId="3" xfId="0" applyFont="true" applyBorder="true" applyAlignment="true" applyProtection="false">
      <alignment horizontal="right" vertical="bottom" textRotation="0" wrapText="false" indent="0" shrinkToFit="false"/>
      <protection locked="true" hidden="false"/>
    </xf>
    <xf numFmtId="167" fontId="28" fillId="0" borderId="20" xfId="0" applyFont="true" applyBorder="true" applyAlignment="true" applyProtection="false">
      <alignment horizontal="right" vertical="bottom" textRotation="0" wrapText="false" indent="0" shrinkToFit="false"/>
      <protection locked="true" hidden="false"/>
    </xf>
    <xf numFmtId="167" fontId="28" fillId="0" borderId="22" xfId="0" applyFont="true" applyBorder="true" applyAlignment="true" applyProtection="false">
      <alignment horizontal="right" vertical="bottom" textRotation="0" wrapText="false" indent="0" shrinkToFit="false"/>
      <protection locked="true" hidden="false"/>
    </xf>
    <xf numFmtId="167" fontId="28" fillId="0" borderId="21" xfId="0" applyFont="true" applyBorder="true" applyAlignment="true" applyProtection="false">
      <alignment horizontal="right" vertical="bottom" textRotation="0" wrapText="false" indent="0" shrinkToFit="false"/>
      <protection locked="true" hidden="false"/>
    </xf>
    <xf numFmtId="168" fontId="36" fillId="0" borderId="3" xfId="0" applyFont="true" applyBorder="true" applyAlignment="true" applyProtection="false">
      <alignment horizontal="right" vertical="bottom" textRotation="0" wrapText="false" indent="0" shrinkToFit="false"/>
      <protection locked="true" hidden="false"/>
    </xf>
    <xf numFmtId="169" fontId="35" fillId="2" borderId="6" xfId="0" applyFont="true" applyBorder="true" applyAlignment="true" applyProtection="false">
      <alignment horizontal="center" vertical="bottom" textRotation="0" wrapText="false" indent="0" shrinkToFit="false"/>
      <protection locked="true" hidden="false"/>
    </xf>
    <xf numFmtId="169" fontId="38" fillId="0" borderId="14"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0:K243"/>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A34" activeCellId="0" sqref="A34"/>
    </sheetView>
  </sheetViews>
  <sheetFormatPr defaultColWidth="9.0546875" defaultRowHeight="12.75" zeroHeight="false" outlineLevelRow="0" outlineLevelCol="0"/>
  <sheetData>
    <row r="10" customFormat="false" ht="32.25" hidden="false" customHeight="false" outlineLevel="0" collapsed="false">
      <c r="A10" s="1" t="s">
        <v>0</v>
      </c>
      <c r="B10" s="1"/>
      <c r="C10" s="1"/>
      <c r="D10" s="1"/>
      <c r="E10" s="1"/>
      <c r="F10" s="1"/>
      <c r="G10" s="1"/>
      <c r="H10" s="1"/>
      <c r="I10" s="1"/>
      <c r="J10" s="1"/>
      <c r="K10" s="1"/>
    </row>
    <row r="37" customFormat="false" ht="19.5" hidden="false" customHeight="false" outlineLevel="0" collapsed="false">
      <c r="A37" s="2" t="s">
        <v>1</v>
      </c>
      <c r="B37" s="2"/>
      <c r="C37" s="2"/>
      <c r="D37" s="2"/>
      <c r="E37" s="2"/>
      <c r="F37" s="2"/>
      <c r="G37" s="2"/>
      <c r="H37" s="2"/>
      <c r="I37" s="2"/>
      <c r="J37" s="2"/>
      <c r="K37" s="2"/>
    </row>
    <row r="38" customFormat="false" ht="19.5" hidden="false" customHeight="false" outlineLevel="0" collapsed="false">
      <c r="A38" s="3"/>
      <c r="B38" s="4"/>
      <c r="C38" s="4"/>
      <c r="D38" s="4"/>
      <c r="E38" s="4"/>
      <c r="F38" s="4"/>
      <c r="G38" s="4"/>
      <c r="H38" s="4"/>
      <c r="I38" s="4"/>
      <c r="J38" s="4"/>
      <c r="K38" s="4"/>
    </row>
    <row r="39" customFormat="false" ht="19.5" hidden="false" customHeight="false" outlineLevel="0" collapsed="false">
      <c r="A39" s="3"/>
      <c r="B39" s="4"/>
      <c r="C39" s="4"/>
      <c r="D39" s="4"/>
      <c r="E39" s="4"/>
      <c r="F39" s="4"/>
      <c r="G39" s="4"/>
      <c r="H39" s="4"/>
      <c r="I39" s="4"/>
      <c r="J39" s="4"/>
      <c r="K39" s="4"/>
    </row>
    <row r="40" customFormat="false" ht="30" hidden="false" customHeight="false" outlineLevel="0" collapsed="false">
      <c r="A40" s="5" t="str">
        <f aca="false">Tav1!A195</f>
        <v>SLL Gioia Tauro-Palmi (RC)</v>
      </c>
      <c r="B40" s="5"/>
      <c r="C40" s="5"/>
      <c r="D40" s="5"/>
      <c r="E40" s="5"/>
      <c r="F40" s="5"/>
      <c r="G40" s="5"/>
      <c r="H40" s="5"/>
      <c r="I40" s="5"/>
      <c r="J40" s="5"/>
      <c r="K40" s="5"/>
    </row>
    <row r="41" customFormat="false" ht="30" hidden="false" customHeight="false" outlineLevel="0" collapsed="false">
      <c r="A41" s="6" t="s">
        <v>2</v>
      </c>
      <c r="B41" s="6"/>
      <c r="C41" s="6"/>
      <c r="D41" s="6"/>
      <c r="E41" s="6"/>
      <c r="F41" s="6"/>
      <c r="G41" s="6"/>
      <c r="H41" s="6"/>
      <c r="I41" s="6"/>
      <c r="J41" s="6"/>
      <c r="K41" s="6"/>
    </row>
    <row r="241" customFormat="false" ht="12.75" hidden="false" customHeight="false" outlineLevel="0" collapsed="false">
      <c r="A241" s="7" t="s">
        <v>3</v>
      </c>
    </row>
    <row r="242" customFormat="false" ht="12.75" hidden="false" customHeight="false" outlineLevel="0" collapsed="false">
      <c r="A242" s="7" t="s">
        <v>4</v>
      </c>
    </row>
    <row r="243" customFormat="false" ht="12.75" hidden="false" customHeight="false" outlineLevel="0" collapsed="false">
      <c r="A243" s="7" t="s">
        <v>5</v>
      </c>
    </row>
  </sheetData>
  <mergeCells count="4">
    <mergeCell ref="A10:K10"/>
    <mergeCell ref="A37:K37"/>
    <mergeCell ref="A40:K40"/>
    <mergeCell ref="A41:K4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40.7"/>
    <col collapsed="false" customWidth="true" hidden="false" outlineLevel="0" max="3" min="2" style="7" width="8.7"/>
    <col collapsed="false" customWidth="true" hidden="false" outlineLevel="0" max="7" min="6" style="7" width="9.7"/>
    <col collapsed="false" customWidth="true" hidden="false" outlineLevel="0" max="8" min="8" style="7" width="10.28"/>
  </cols>
  <sheetData>
    <row r="2" customFormat="false" ht="12.75" hidden="false" customHeight="false" outlineLevel="0" collapsed="false">
      <c r="A2" s="27" t="s">
        <v>199</v>
      </c>
    </row>
    <row r="3" customFormat="false" ht="12.75" hidden="false" customHeight="false" outlineLevel="0" collapsed="false">
      <c r="A3" s="27" t="s">
        <v>200</v>
      </c>
    </row>
    <row r="6" s="84" customFormat="true" ht="12" hidden="false" customHeight="true" outlineLevel="0" collapsed="false">
      <c r="A6" s="83"/>
      <c r="B6" s="29" t="str">
        <f aca="false">Tav1!B6</f>
        <v>SLL Gioia Tauro-Palmi (RC)</v>
      </c>
      <c r="C6" s="29"/>
      <c r="D6" s="29"/>
      <c r="E6" s="29"/>
      <c r="F6" s="30" t="str">
        <f aca="false">Tav1!F6</f>
        <v>Provincia di</v>
      </c>
      <c r="G6" s="30" t="str">
        <f aca="false">Tav1!G6</f>
        <v>Calabria</v>
      </c>
    </row>
    <row r="7" s="31" customFormat="true" ht="12" hidden="false" customHeight="false" outlineLevel="0" collapsed="false">
      <c r="A7" s="32"/>
      <c r="B7" s="33" t="s">
        <v>18</v>
      </c>
      <c r="C7" s="34" t="s">
        <v>19</v>
      </c>
      <c r="D7" s="33" t="s">
        <v>20</v>
      </c>
      <c r="E7" s="34" t="s">
        <v>21</v>
      </c>
      <c r="F7" s="35" t="str">
        <f aca="false">Tav1!F7</f>
        <v>Reggio Cal.</v>
      </c>
      <c r="G7" s="35" t="str">
        <f aca="false">Tav1!G7</f>
        <v> </v>
      </c>
    </row>
    <row r="8" s="31" customFormat="true" ht="12" hidden="false" customHeight="true" outlineLevel="0" collapsed="false">
      <c r="A8" s="36"/>
      <c r="B8" s="33"/>
      <c r="C8" s="34"/>
      <c r="D8" s="33"/>
      <c r="E8" s="34"/>
      <c r="F8" s="37" t="s">
        <v>18</v>
      </c>
      <c r="G8" s="37" t="s">
        <v>18</v>
      </c>
    </row>
    <row r="9" s="31" customFormat="true" ht="12" hidden="false" customHeight="false" outlineLevel="0" collapsed="false">
      <c r="A9" s="38"/>
      <c r="B9" s="38"/>
      <c r="F9" s="39"/>
      <c r="G9" s="38"/>
    </row>
    <row r="10" s="31" customFormat="true" ht="12" hidden="false" customHeight="false" outlineLevel="0" collapsed="false">
      <c r="A10" s="43" t="s">
        <v>108</v>
      </c>
      <c r="B10" s="85" t="n">
        <f aca="false">ROUND(B201,-1)</f>
        <v>580</v>
      </c>
      <c r="C10" s="86" t="n">
        <f aca="false">ROUND(C201,-1)</f>
        <v>130</v>
      </c>
      <c r="D10" s="86" t="n">
        <f aca="false">ROUND(D201,-1)</f>
        <v>70</v>
      </c>
      <c r="E10" s="86" t="n">
        <f aca="false">ROUND(J201,-1)</f>
        <v>380</v>
      </c>
      <c r="F10" s="85" t="n">
        <f aca="false">ROUND(G201,-1)</f>
        <v>3620</v>
      </c>
      <c r="G10" s="85" t="n">
        <f aca="false">ROUND(H201,-1)</f>
        <v>16820</v>
      </c>
    </row>
    <row r="11" s="31" customFormat="true" ht="12" hidden="false" customHeight="false" outlineLevel="0" collapsed="false">
      <c r="A11" s="87"/>
      <c r="B11" s="88"/>
      <c r="C11" s="89"/>
      <c r="D11" s="89"/>
      <c r="E11" s="89"/>
      <c r="F11" s="88"/>
      <c r="G11" s="88"/>
    </row>
    <row r="12" s="31" customFormat="true" ht="12" hidden="false" customHeight="false" outlineLevel="0" collapsed="false">
      <c r="A12" s="38"/>
      <c r="B12" s="41"/>
      <c r="C12" s="115"/>
      <c r="D12" s="115"/>
      <c r="E12" s="115"/>
      <c r="F12" s="41"/>
      <c r="G12" s="41"/>
    </row>
    <row r="13" s="31" customFormat="true" ht="12" hidden="false" customHeight="false" outlineLevel="0" collapsed="false">
      <c r="A13" s="40" t="s">
        <v>201</v>
      </c>
      <c r="B13" s="38"/>
      <c r="C13" s="90"/>
      <c r="D13" s="90"/>
      <c r="E13" s="90"/>
      <c r="F13" s="38"/>
      <c r="G13" s="38"/>
    </row>
    <row r="14" s="31" customFormat="true" ht="12" hidden="false" customHeight="false" outlineLevel="0" collapsed="false">
      <c r="A14" s="57" t="s">
        <v>202</v>
      </c>
      <c r="B14" s="58" t="n">
        <f aca="false">B205/B$201*100</f>
        <v>8.04794520547945</v>
      </c>
      <c r="C14" s="59" t="n">
        <f aca="false">C205/C$201*100</f>
        <v>1.5748031496063</v>
      </c>
      <c r="D14" s="59" t="n">
        <f aca="false">D205/D$201*100</f>
        <v>4.05405405405405</v>
      </c>
      <c r="E14" s="59" t="n">
        <f aca="false">J205/J$201*100</f>
        <v>10.9660574412533</v>
      </c>
      <c r="F14" s="58" t="n">
        <f aca="false">G205/G$201*100</f>
        <v>6.10834715312327</v>
      </c>
      <c r="G14" s="58" t="n">
        <f aca="false">H205/H$201*100</f>
        <v>5.33824753299251</v>
      </c>
    </row>
    <row r="15" s="31" customFormat="true" ht="12" hidden="false" customHeight="false" outlineLevel="0" collapsed="false">
      <c r="A15" s="57" t="s">
        <v>203</v>
      </c>
      <c r="B15" s="58" t="n">
        <f aca="false">B206/B$201*100</f>
        <v>36.1301369863014</v>
      </c>
      <c r="C15" s="59" t="n">
        <f aca="false">C206/C$201*100</f>
        <v>20.4724409448819</v>
      </c>
      <c r="D15" s="59" t="n">
        <f aca="false">D206/D$201*100</f>
        <v>8.10810810810811</v>
      </c>
      <c r="E15" s="59" t="n">
        <f aca="false">J206/J$201*100</f>
        <v>46.7362924281984</v>
      </c>
      <c r="F15" s="58" t="n">
        <f aca="false">G206/G$201*100</f>
        <v>32.9740187949143</v>
      </c>
      <c r="G15" s="58" t="n">
        <f aca="false">H206/H$201*100</f>
        <v>29.1760789442397</v>
      </c>
    </row>
    <row r="16" s="31" customFormat="true" ht="12" hidden="false" customHeight="false" outlineLevel="0" collapsed="false">
      <c r="A16" s="57" t="s">
        <v>204</v>
      </c>
      <c r="B16" s="58" t="n">
        <f aca="false">B207/B$201*100</f>
        <v>9.58904109589041</v>
      </c>
      <c r="C16" s="59" t="n">
        <f aca="false">C207/C$201*100</f>
        <v>18.1102362204724</v>
      </c>
      <c r="D16" s="59" t="n">
        <f aca="false">D207/D$201*100</f>
        <v>2.7027027027027</v>
      </c>
      <c r="E16" s="59" t="n">
        <f aca="false">J207/J$201*100</f>
        <v>8.09399477806789</v>
      </c>
      <c r="F16" s="58" t="n">
        <f aca="false">G207/G$201*100</f>
        <v>21.6141514648977</v>
      </c>
      <c r="G16" s="58" t="n">
        <f aca="false">H207/H$201*100</f>
        <v>22.8153608369992</v>
      </c>
    </row>
    <row r="17" s="31" customFormat="true" ht="12" hidden="false" customHeight="false" outlineLevel="0" collapsed="false">
      <c r="A17" s="57" t="s">
        <v>205</v>
      </c>
      <c r="B17" s="58" t="n">
        <f aca="false">B208/B$201*100</f>
        <v>46.2328767123288</v>
      </c>
      <c r="C17" s="59" t="n">
        <f aca="false">C208/C$201*100</f>
        <v>59.8425196850394</v>
      </c>
      <c r="D17" s="59" t="n">
        <f aca="false">D208/D$201*100</f>
        <v>85.1351351351351</v>
      </c>
      <c r="E17" s="59" t="n">
        <f aca="false">J208/J$201*100</f>
        <v>34.2036553524804</v>
      </c>
      <c r="F17" s="58" t="n">
        <f aca="false">G208/G$201*100</f>
        <v>39.3034825870647</v>
      </c>
      <c r="G17" s="58" t="n">
        <f aca="false">H208/H$201*100</f>
        <v>42.6703126857686</v>
      </c>
    </row>
    <row r="18" s="31" customFormat="true" ht="12" hidden="false" customHeight="false" outlineLevel="0" collapsed="false">
      <c r="A18" s="57" t="s">
        <v>18</v>
      </c>
      <c r="B18" s="58" t="n">
        <f aca="false">SUM(B14:B17)</f>
        <v>100</v>
      </c>
      <c r="C18" s="59" t="n">
        <f aca="false">SUM(C14:C17)</f>
        <v>100</v>
      </c>
      <c r="D18" s="59" t="n">
        <f aca="false">SUM(D14:D17)</f>
        <v>100</v>
      </c>
      <c r="E18" s="59" t="n">
        <f aca="false">SUM(E14:E17)</f>
        <v>100</v>
      </c>
      <c r="F18" s="58" t="n">
        <f aca="false">SUM(F14:F17)</f>
        <v>100</v>
      </c>
      <c r="G18" s="58" t="n">
        <f aca="false">SUM(G14:G17)</f>
        <v>100</v>
      </c>
    </row>
    <row r="19" s="31" customFormat="true" ht="12" hidden="false" customHeight="false" outlineLevel="0" collapsed="false">
      <c r="A19" s="38"/>
      <c r="B19" s="38"/>
      <c r="C19" s="90"/>
      <c r="D19" s="90"/>
      <c r="E19" s="90"/>
      <c r="F19" s="38"/>
      <c r="G19" s="38"/>
    </row>
    <row r="20" s="31" customFormat="true" ht="12" hidden="false" customHeight="false" outlineLevel="0" collapsed="false">
      <c r="A20" s="40" t="s">
        <v>206</v>
      </c>
      <c r="B20" s="38"/>
      <c r="C20" s="90"/>
      <c r="D20" s="90"/>
      <c r="E20" s="90"/>
      <c r="F20" s="38"/>
      <c r="G20" s="38"/>
    </row>
    <row r="21" s="31" customFormat="true" ht="12" hidden="false" customHeight="false" outlineLevel="0" collapsed="false">
      <c r="A21" s="57" t="s">
        <v>207</v>
      </c>
      <c r="B21" s="58" t="n">
        <f aca="false">B221/B$201*100</f>
        <v>8.9041095890411</v>
      </c>
      <c r="C21" s="59" t="n">
        <f aca="false">C221/C$201*100</f>
        <v>2.36220472440945</v>
      </c>
      <c r="D21" s="59" t="n">
        <f aca="false">D221/D$201*100</f>
        <v>4.05405405405405</v>
      </c>
      <c r="E21" s="59" t="n">
        <f aca="false">J221/J$201*100</f>
        <v>12.0104438642298</v>
      </c>
      <c r="F21" s="58" t="n">
        <f aca="false">G221/G$201*100</f>
        <v>6.4400221116639</v>
      </c>
      <c r="G21" s="58" t="n">
        <f aca="false">H221/H$201*100</f>
        <v>6.25371537272619</v>
      </c>
    </row>
    <row r="22" s="31" customFormat="true" ht="12" hidden="false" customHeight="false" outlineLevel="0" collapsed="false">
      <c r="A22" s="57" t="s">
        <v>208</v>
      </c>
      <c r="B22" s="58" t="n">
        <f aca="false">B222/B$201*100</f>
        <v>36.986301369863</v>
      </c>
      <c r="C22" s="59" t="n">
        <f aca="false">C222/C$201*100</f>
        <v>20.4724409448819</v>
      </c>
      <c r="D22" s="59" t="n">
        <f aca="false">D222/D$201*100</f>
        <v>8.10810810810811</v>
      </c>
      <c r="E22" s="59" t="n">
        <f aca="false">J222/J$201*100</f>
        <v>48.0417754569191</v>
      </c>
      <c r="F22" s="58" t="n">
        <f aca="false">G222/G$201*100</f>
        <v>36.5118850193477</v>
      </c>
      <c r="G22" s="58" t="n">
        <f aca="false">H222/H$201*100</f>
        <v>33.6404708120319</v>
      </c>
    </row>
    <row r="23" s="31" customFormat="true" ht="12" hidden="false" customHeight="false" outlineLevel="0" collapsed="false">
      <c r="A23" s="57" t="s">
        <v>209</v>
      </c>
      <c r="B23" s="58" t="n">
        <f aca="false">B223/B$201*100</f>
        <v>34.2465753424658</v>
      </c>
      <c r="C23" s="59" t="n">
        <f aca="false">C223/C$201*100</f>
        <v>49.6062992125984</v>
      </c>
      <c r="D23" s="59" t="n">
        <f aca="false">D223/D$201*100</f>
        <v>48.6486486486487</v>
      </c>
      <c r="E23" s="59" t="n">
        <f aca="false">J223/J$201*100</f>
        <v>26.3707571801567</v>
      </c>
      <c r="F23" s="58" t="n">
        <f aca="false">G223/G$201*100</f>
        <v>41.9292426755113</v>
      </c>
      <c r="G23" s="58" t="n">
        <f aca="false">H223/H$201*100</f>
        <v>40.1319700392343</v>
      </c>
    </row>
    <row r="24" s="31" customFormat="true" ht="12" hidden="false" customHeight="false" outlineLevel="0" collapsed="false">
      <c r="A24" s="57" t="s">
        <v>210</v>
      </c>
      <c r="B24" s="58" t="n">
        <f aca="false">B224/B$201*100</f>
        <v>19.8630136986301</v>
      </c>
      <c r="C24" s="59" t="n">
        <f aca="false">C224/C$201*100</f>
        <v>27.5590551181102</v>
      </c>
      <c r="D24" s="59" t="n">
        <f aca="false">D224/D$201*100</f>
        <v>39.1891891891892</v>
      </c>
      <c r="E24" s="59" t="n">
        <f aca="false">J224/J$201*100</f>
        <v>13.5770234986945</v>
      </c>
      <c r="F24" s="58" t="n">
        <f aca="false">G224/G$201*100</f>
        <v>15.1188501934771</v>
      </c>
      <c r="G24" s="58" t="n">
        <f aca="false">H224/H$201*100</f>
        <v>19.9738437760076</v>
      </c>
    </row>
    <row r="25" s="31" customFormat="true" ht="12" hidden="false" customHeight="false" outlineLevel="0" collapsed="false">
      <c r="A25" s="57" t="s">
        <v>18</v>
      </c>
      <c r="B25" s="58" t="n">
        <f aca="false">SUM(B21:B24)</f>
        <v>100</v>
      </c>
      <c r="C25" s="59" t="n">
        <f aca="false">SUM(C21:C24)</f>
        <v>100</v>
      </c>
      <c r="D25" s="59" t="n">
        <f aca="false">SUM(D21:D24)</f>
        <v>100</v>
      </c>
      <c r="E25" s="59" t="n">
        <f aca="false">SUM(E21:E24)</f>
        <v>100</v>
      </c>
      <c r="F25" s="58" t="n">
        <f aca="false">SUM(F21:F24)</f>
        <v>100</v>
      </c>
      <c r="G25" s="58" t="n">
        <f aca="false">SUM(G21:G24)</f>
        <v>100</v>
      </c>
    </row>
    <row r="26" s="31" customFormat="true" ht="12" hidden="false" customHeight="false" outlineLevel="0" collapsed="false">
      <c r="A26" s="127"/>
      <c r="B26" s="38"/>
      <c r="C26" s="90"/>
      <c r="D26" s="90"/>
      <c r="E26" s="90"/>
      <c r="F26" s="38"/>
      <c r="G26" s="38"/>
    </row>
    <row r="27" s="31" customFormat="true" ht="12" hidden="false" customHeight="false" outlineLevel="0" collapsed="false">
      <c r="A27" s="127"/>
      <c r="B27" s="38"/>
      <c r="C27" s="90"/>
      <c r="D27" s="90"/>
      <c r="E27" s="90"/>
      <c r="F27" s="38"/>
      <c r="G27" s="38"/>
    </row>
    <row r="28" s="31" customFormat="true" ht="12.75" hidden="false" customHeight="false" outlineLevel="0" collapsed="false">
      <c r="A28" s="131" t="s">
        <v>211</v>
      </c>
      <c r="B28" s="38"/>
      <c r="C28" s="90"/>
      <c r="D28" s="90"/>
      <c r="E28" s="90"/>
      <c r="F28" s="38"/>
      <c r="G28" s="38"/>
    </row>
    <row r="29" s="31" customFormat="true" ht="12" hidden="false" customHeight="false" outlineLevel="0" collapsed="false">
      <c r="A29" s="40"/>
      <c r="B29" s="38"/>
      <c r="C29" s="90"/>
      <c r="D29" s="90"/>
      <c r="E29" s="90"/>
      <c r="F29" s="38"/>
      <c r="G29" s="38"/>
    </row>
    <row r="30" s="31" customFormat="true" ht="12" hidden="false" customHeight="false" outlineLevel="0" collapsed="false">
      <c r="A30" s="40" t="s">
        <v>212</v>
      </c>
      <c r="B30" s="38"/>
      <c r="C30" s="90"/>
      <c r="D30" s="90"/>
      <c r="E30" s="90"/>
      <c r="F30" s="38"/>
      <c r="G30" s="38"/>
    </row>
    <row r="31" s="31" customFormat="true" ht="12" hidden="false" customHeight="false" outlineLevel="0" collapsed="false">
      <c r="A31" s="43" t="s">
        <v>213</v>
      </c>
      <c r="B31" s="52" t="n">
        <f aca="false">(B205+B206)/B201*100</f>
        <v>44.1780821917808</v>
      </c>
      <c r="C31" s="53" t="n">
        <f aca="false">(C205+C206)/C201*100</f>
        <v>22.0472440944882</v>
      </c>
      <c r="D31" s="53" t="n">
        <f aca="false">(D205+D206)/D201*100</f>
        <v>12.1621621621622</v>
      </c>
      <c r="E31" s="53" t="n">
        <f aca="false">(J205+J206)/J201*100</f>
        <v>57.7023498694517</v>
      </c>
      <c r="F31" s="52" t="n">
        <f aca="false">(G205+G206)/G201*100</f>
        <v>39.0823659480376</v>
      </c>
      <c r="G31" s="52" t="n">
        <f aca="false">(H205+H206)/H201*100</f>
        <v>34.5143264772322</v>
      </c>
    </row>
    <row r="32" s="31" customFormat="true" ht="12" hidden="false" customHeight="false" outlineLevel="0" collapsed="false">
      <c r="A32" s="46" t="s">
        <v>25</v>
      </c>
      <c r="B32" s="54" t="n">
        <f aca="false">(B209+B210)/B202*100</f>
        <v>39.7333333333333</v>
      </c>
      <c r="C32" s="55" t="n">
        <f aca="false">(C209+C210)/C202*100</f>
        <v>24</v>
      </c>
      <c r="D32" s="55" t="n">
        <f aca="false">(D209+D210)/D202*100</f>
        <v>10.2941176470588</v>
      </c>
      <c r="E32" s="55" t="n">
        <f aca="false">(J209+J210)/J202*100</f>
        <v>53.448275862069</v>
      </c>
      <c r="F32" s="54" t="n">
        <f aca="false">(G209+G210)/G202*100</f>
        <v>37.8504672897196</v>
      </c>
      <c r="G32" s="54" t="n">
        <f aca="false">(H209+H210)/H202*100</f>
        <v>34.2267050912584</v>
      </c>
    </row>
    <row r="33" s="31" customFormat="true" ht="12" hidden="false" customHeight="false" outlineLevel="0" collapsed="false">
      <c r="A33" s="46" t="s">
        <v>26</v>
      </c>
      <c r="B33" s="54" t="n">
        <f aca="false">(B213+B214)/B203*100</f>
        <v>25.8064516129032</v>
      </c>
      <c r="C33" s="55" t="n">
        <f aca="false">(C213+C214)/C203*100</f>
        <v>20</v>
      </c>
      <c r="D33" s="55" t="n">
        <f aca="false">(D213+D214)/D203*100</f>
        <v>0</v>
      </c>
      <c r="E33" s="55" t="n">
        <f aca="false">(J213+J214)/J203*100</f>
        <v>31.4814814814815</v>
      </c>
      <c r="F33" s="54" t="n">
        <f aca="false">(G213+G214)/G203*100</f>
        <v>33.3333333333333</v>
      </c>
      <c r="G33" s="54" t="n">
        <f aca="false">(H213+H214)/H203*100</f>
        <v>27.6043186460461</v>
      </c>
    </row>
    <row r="34" s="31" customFormat="true" ht="12" hidden="false" customHeight="false" outlineLevel="0" collapsed="false">
      <c r="A34" s="46" t="s">
        <v>27</v>
      </c>
      <c r="B34" s="54" t="n">
        <f aca="false">(B217+B218)/B204*100</f>
        <v>73.2758620689655</v>
      </c>
      <c r="C34" s="56" t="n">
        <f aca="false">IF(C$204=0,"(--)",(C217+C218)/C$204*100)</f>
        <v>17.6470588235294</v>
      </c>
      <c r="D34" s="56" t="n">
        <f aca="false">IF(D$204=0,"(--)",(D217+D218)/D$204*100)</f>
        <v>100</v>
      </c>
      <c r="E34" s="55" t="n">
        <f aca="false">(J217+J218)/J204*100</f>
        <v>82.4742268041237</v>
      </c>
      <c r="F34" s="54" t="n">
        <f aca="false">(G217+G218)/G204*100</f>
        <v>47.7337110481586</v>
      </c>
      <c r="G34" s="54" t="n">
        <f aca="false">(H217+H218)/H204*100</f>
        <v>43.4505862646566</v>
      </c>
    </row>
    <row r="35" s="31" customFormat="true" ht="12" hidden="false" customHeight="false" outlineLevel="0" collapsed="false">
      <c r="A35" s="38"/>
      <c r="B35" s="38"/>
      <c r="C35" s="90"/>
      <c r="D35" s="90"/>
      <c r="E35" s="90"/>
      <c r="F35" s="38"/>
      <c r="G35" s="38"/>
    </row>
    <row r="36" s="31" customFormat="true" ht="12" hidden="false" customHeight="false" outlineLevel="0" collapsed="false">
      <c r="A36" s="40" t="s">
        <v>214</v>
      </c>
      <c r="B36" s="38"/>
      <c r="C36" s="90"/>
      <c r="D36" s="90"/>
      <c r="E36" s="90"/>
      <c r="F36" s="38"/>
      <c r="G36" s="38"/>
    </row>
    <row r="37" s="31" customFormat="true" ht="12" hidden="false" customHeight="false" outlineLevel="0" collapsed="false">
      <c r="A37" s="43" t="s">
        <v>213</v>
      </c>
      <c r="B37" s="52" t="n">
        <f aca="false">B207/B201*100</f>
        <v>9.58904109589041</v>
      </c>
      <c r="C37" s="53" t="n">
        <f aca="false">C207/C201*100</f>
        <v>18.1102362204724</v>
      </c>
      <c r="D37" s="53" t="n">
        <f aca="false">D207/D201*100</f>
        <v>2.7027027027027</v>
      </c>
      <c r="E37" s="53" t="n">
        <f aca="false">J207/J201*100</f>
        <v>8.09399477806789</v>
      </c>
      <c r="F37" s="52" t="n">
        <f aca="false">G207/G201*100</f>
        <v>21.6141514648977</v>
      </c>
      <c r="G37" s="52" t="n">
        <f aca="false">H207/H201*100</f>
        <v>22.8153608369992</v>
      </c>
    </row>
    <row r="38" s="31" customFormat="true" ht="12" hidden="false" customHeight="false" outlineLevel="0" collapsed="false">
      <c r="A38" s="46" t="s">
        <v>25</v>
      </c>
      <c r="B38" s="54" t="n">
        <f aca="false">B211/B202*100</f>
        <v>11.4666666666667</v>
      </c>
      <c r="C38" s="55" t="n">
        <f aca="false">C211/C202*100</f>
        <v>24</v>
      </c>
      <c r="D38" s="55" t="n">
        <f aca="false">D211/D202*100</f>
        <v>2.94117647058824</v>
      </c>
      <c r="E38" s="55" t="n">
        <f aca="false">J211/J202*100</f>
        <v>9.91379310344828</v>
      </c>
      <c r="F38" s="54" t="n">
        <f aca="false">G211/G202*100</f>
        <v>22.090059473237</v>
      </c>
      <c r="G38" s="54" t="n">
        <f aca="false">H211/H202*100</f>
        <v>23.0643611911623</v>
      </c>
    </row>
    <row r="39" s="31" customFormat="true" ht="12" hidden="false" customHeight="false" outlineLevel="0" collapsed="false">
      <c r="A39" s="46" t="s">
        <v>26</v>
      </c>
      <c r="B39" s="54" t="n">
        <f aca="false">B215/B203*100</f>
        <v>5.37634408602151</v>
      </c>
      <c r="C39" s="55" t="n">
        <f aca="false">C215/C203*100</f>
        <v>14.2857142857143</v>
      </c>
      <c r="D39" s="55" t="n">
        <f aca="false">D215/D203*100</f>
        <v>0</v>
      </c>
      <c r="E39" s="55" t="n">
        <f aca="false">J215/J203*100</f>
        <v>0</v>
      </c>
      <c r="F39" s="54" t="n">
        <f aca="false">G215/G203*100</f>
        <v>3.04659498207885</v>
      </c>
      <c r="G39" s="54" t="n">
        <f aca="false">H215/H203*100</f>
        <v>11.234315728042</v>
      </c>
    </row>
    <row r="40" s="31" customFormat="true" ht="12" hidden="false" customHeight="false" outlineLevel="0" collapsed="false">
      <c r="A40" s="46" t="s">
        <v>27</v>
      </c>
      <c r="B40" s="54" t="n">
        <f aca="false">B219/B204*100</f>
        <v>6.89655172413793</v>
      </c>
      <c r="C40" s="56" t="n">
        <f aca="false">IF(C$204=0,"(--)",C219/C$204*100)</f>
        <v>0</v>
      </c>
      <c r="D40" s="56" t="n">
        <f aca="false">IF(D$204=0,"(--)",D219/D$204*100)</f>
        <v>0</v>
      </c>
      <c r="E40" s="55" t="n">
        <f aca="false">J219/J204*100</f>
        <v>8.24742268041237</v>
      </c>
      <c r="F40" s="54" t="n">
        <f aca="false">G219/G204*100</f>
        <v>34.7025495750708</v>
      </c>
      <c r="G40" s="54" t="n">
        <f aca="false">H219/H204*100</f>
        <v>35.2428810720268</v>
      </c>
    </row>
    <row r="41" s="31" customFormat="true" ht="12" hidden="false" customHeight="false" outlineLevel="0" collapsed="false">
      <c r="A41" s="46"/>
      <c r="B41" s="38"/>
      <c r="C41" s="90"/>
      <c r="D41" s="90"/>
      <c r="E41" s="90"/>
      <c r="F41" s="38"/>
      <c r="G41" s="38"/>
    </row>
    <row r="42" s="31" customFormat="true" ht="12" hidden="false" customHeight="false" outlineLevel="0" collapsed="false">
      <c r="A42" s="46"/>
      <c r="B42" s="38"/>
      <c r="C42" s="90"/>
      <c r="D42" s="90"/>
      <c r="E42" s="90"/>
      <c r="F42" s="38"/>
      <c r="G42" s="38"/>
    </row>
    <row r="43" s="31" customFormat="true" ht="12.75" hidden="false" customHeight="false" outlineLevel="0" collapsed="false">
      <c r="A43" s="131" t="s">
        <v>215</v>
      </c>
      <c r="B43" s="38"/>
      <c r="C43" s="90"/>
      <c r="D43" s="90"/>
      <c r="E43" s="90"/>
      <c r="F43" s="38"/>
      <c r="G43" s="38"/>
    </row>
    <row r="44" s="31" customFormat="true" ht="12" hidden="false" customHeight="false" outlineLevel="0" collapsed="false">
      <c r="A44" s="40"/>
      <c r="B44" s="38"/>
      <c r="C44" s="90"/>
      <c r="D44" s="90"/>
      <c r="E44" s="90"/>
      <c r="F44" s="38"/>
      <c r="G44" s="38"/>
    </row>
    <row r="45" s="31" customFormat="true" ht="12" hidden="false" customHeight="false" outlineLevel="0" collapsed="false">
      <c r="A45" s="40" t="s">
        <v>216</v>
      </c>
      <c r="B45" s="38"/>
      <c r="C45" s="90"/>
      <c r="D45" s="90"/>
      <c r="E45" s="90"/>
      <c r="F45" s="38"/>
      <c r="G45" s="38"/>
    </row>
    <row r="46" s="31" customFormat="true" ht="12" hidden="false" customHeight="false" outlineLevel="0" collapsed="false">
      <c r="A46" s="43" t="s">
        <v>213</v>
      </c>
      <c r="B46" s="52" t="n">
        <f aca="false">(B221+B222)/B201*100</f>
        <v>45.8904109589041</v>
      </c>
      <c r="C46" s="53" t="n">
        <f aca="false">(C221+C222)/C201*100</f>
        <v>22.8346456692913</v>
      </c>
      <c r="D46" s="53" t="n">
        <f aca="false">(D221+D222)/D201*100</f>
        <v>12.1621621621622</v>
      </c>
      <c r="E46" s="53" t="n">
        <f aca="false">(J221+J222)/J201*100</f>
        <v>60.0522193211488</v>
      </c>
      <c r="F46" s="52" t="n">
        <f aca="false">(G221+G222)/G201*100</f>
        <v>42.9519071310116</v>
      </c>
      <c r="G46" s="52" t="n">
        <f aca="false">(H221+H222)/H201*100</f>
        <v>39.8941861847581</v>
      </c>
    </row>
    <row r="47" s="31" customFormat="true" ht="12" hidden="false" customHeight="false" outlineLevel="0" collapsed="false">
      <c r="A47" s="46" t="s">
        <v>25</v>
      </c>
      <c r="B47" s="54" t="n">
        <f aca="false">(B225+B226)/B202*100</f>
        <v>40.5333333333333</v>
      </c>
      <c r="C47" s="55" t="n">
        <f aca="false">(C225+C226)/C202*100</f>
        <v>24</v>
      </c>
      <c r="D47" s="55" t="n">
        <f aca="false">(D225+D226)/D202*100</f>
        <v>10.2941176470588</v>
      </c>
      <c r="E47" s="55" t="n">
        <f aca="false">(J225+J226)/J202*100</f>
        <v>54.7413793103448</v>
      </c>
      <c r="F47" s="54" t="n">
        <f aca="false">(G225+G226)/G202*100</f>
        <v>41.3763806287171</v>
      </c>
      <c r="G47" s="54" t="n">
        <f aca="false">(H225+H226)/H202*100</f>
        <v>39.193083573487</v>
      </c>
    </row>
    <row r="48" s="31" customFormat="true" ht="12" hidden="false" customHeight="false" outlineLevel="0" collapsed="false">
      <c r="A48" s="46" t="s">
        <v>26</v>
      </c>
      <c r="B48" s="54" t="n">
        <f aca="false">(B229+B230)/B203*100</f>
        <v>26.8817204301075</v>
      </c>
      <c r="C48" s="55" t="n">
        <f aca="false">(C229+C230)/C203*100</f>
        <v>22.8571428571429</v>
      </c>
      <c r="D48" s="55" t="n">
        <f aca="false">(D229+D230)/D203*100</f>
        <v>0</v>
      </c>
      <c r="E48" s="55" t="n">
        <f aca="false">(J229+J230)/J203*100</f>
        <v>31.4814814814815</v>
      </c>
      <c r="F48" s="54" t="n">
        <f aca="false">(G229+G230)/G203*100</f>
        <v>34.0501792114695</v>
      </c>
      <c r="G48" s="54" t="n">
        <f aca="false">(H229+H230)/H203*100</f>
        <v>29.588561423986</v>
      </c>
    </row>
    <row r="49" s="31" customFormat="true" ht="12" hidden="false" customHeight="false" outlineLevel="0" collapsed="false">
      <c r="A49" s="46" t="s">
        <v>27</v>
      </c>
      <c r="B49" s="54" t="n">
        <f aca="false">(B233+B234)/B204*100</f>
        <v>78.448275862069</v>
      </c>
      <c r="C49" s="56" t="n">
        <f aca="false">IF(C$204=0,"(--)",(C233+C234)/C$204*100)</f>
        <v>17.6470588235294</v>
      </c>
      <c r="D49" s="56" t="n">
        <f aca="false">IF(D$204=0,"(--)",(D233+D234)/D$204*100)</f>
        <v>100</v>
      </c>
      <c r="E49" s="55" t="n">
        <f aca="false">(J233+J234)/J204*100</f>
        <v>88.659793814433</v>
      </c>
      <c r="F49" s="54" t="n">
        <f aca="false">(G233+G234)/G204*100</f>
        <v>55.2407932011331</v>
      </c>
      <c r="G49" s="54" t="n">
        <f aca="false">(H233+H234)/H204*100</f>
        <v>54.1708542713568</v>
      </c>
    </row>
    <row r="50" s="31" customFormat="true" ht="12" hidden="false" customHeight="false" outlineLevel="0" collapsed="false">
      <c r="A50" s="38"/>
      <c r="B50" s="38"/>
      <c r="C50" s="90"/>
      <c r="D50" s="90"/>
      <c r="E50" s="90"/>
      <c r="F50" s="38"/>
      <c r="G50" s="38"/>
    </row>
    <row r="51" s="31" customFormat="true" ht="12" hidden="false" customHeight="false" outlineLevel="0" collapsed="false">
      <c r="A51" s="40" t="s">
        <v>217</v>
      </c>
      <c r="B51" s="38"/>
      <c r="C51" s="90"/>
      <c r="D51" s="90"/>
      <c r="E51" s="90"/>
      <c r="F51" s="38"/>
      <c r="G51" s="38"/>
    </row>
    <row r="52" s="31" customFormat="true" ht="12" hidden="false" customHeight="false" outlineLevel="0" collapsed="false">
      <c r="A52" s="43" t="s">
        <v>213</v>
      </c>
      <c r="B52" s="52" t="n">
        <f aca="false">B223/B201*100</f>
        <v>34.2465753424658</v>
      </c>
      <c r="C52" s="53" t="n">
        <f aca="false">C223/C201*100</f>
        <v>49.6062992125984</v>
      </c>
      <c r="D52" s="53" t="n">
        <f aca="false">D223/D201*100</f>
        <v>48.6486486486487</v>
      </c>
      <c r="E52" s="53" t="n">
        <f aca="false">J223/J201*100</f>
        <v>26.3707571801567</v>
      </c>
      <c r="F52" s="52" t="n">
        <f aca="false">G223/G201*100</f>
        <v>41.9292426755113</v>
      </c>
      <c r="G52" s="52" t="n">
        <f aca="false">H223/H201*100</f>
        <v>40.1319700392343</v>
      </c>
    </row>
    <row r="53" s="31" customFormat="true" ht="12" hidden="false" customHeight="false" outlineLevel="0" collapsed="false">
      <c r="A53" s="46" t="s">
        <v>25</v>
      </c>
      <c r="B53" s="54" t="n">
        <f aca="false">B227/B202*100</f>
        <v>34.6666666666667</v>
      </c>
      <c r="C53" s="55" t="n">
        <f aca="false">C227/C202*100</f>
        <v>41.3333333333333</v>
      </c>
      <c r="D53" s="55" t="n">
        <f aca="false">D227/D202*100</f>
        <v>48.5294117647059</v>
      </c>
      <c r="E53" s="55" t="n">
        <f aca="false">J227/J202*100</f>
        <v>28.448275862069</v>
      </c>
      <c r="F53" s="54" t="n">
        <f aca="false">G227/G202*100</f>
        <v>42.5233644859813</v>
      </c>
      <c r="G53" s="54" t="n">
        <f aca="false">H227/H202*100</f>
        <v>39.3756003842459</v>
      </c>
    </row>
    <row r="54" s="31" customFormat="true" ht="12" hidden="false" customHeight="false" outlineLevel="0" collapsed="false">
      <c r="A54" s="46" t="s">
        <v>26</v>
      </c>
      <c r="B54" s="54" t="n">
        <f aca="false">B231/B203*100</f>
        <v>52.6881720430108</v>
      </c>
      <c r="C54" s="55" t="n">
        <f aca="false">C231/C203*100</f>
        <v>57.1428571428571</v>
      </c>
      <c r="D54" s="55" t="n">
        <f aca="false">D231/D203*100</f>
        <v>75</v>
      </c>
      <c r="E54" s="55" t="n">
        <f aca="false">J231/J203*100</f>
        <v>48.1481481481481</v>
      </c>
      <c r="F54" s="54" t="n">
        <f aca="false">G231/G203*100</f>
        <v>46.2365591397849</v>
      </c>
      <c r="G54" s="54" t="n">
        <f aca="false">H231/H203*100</f>
        <v>46.3670849139189</v>
      </c>
    </row>
    <row r="55" s="31" customFormat="true" ht="12" hidden="false" customHeight="false" outlineLevel="0" collapsed="false">
      <c r="A55" s="46" t="s">
        <v>27</v>
      </c>
      <c r="B55" s="54" t="n">
        <f aca="false">B235/B204*100</f>
        <v>18.1034482758621</v>
      </c>
      <c r="C55" s="56" t="n">
        <f aca="false">IF(C$204=0,"(--)",C235/C$204*100)</f>
        <v>70.5882352941177</v>
      </c>
      <c r="D55" s="56" t="n">
        <f aca="false">IF(D$204=0,"(--)",D235/D$204*100)</f>
        <v>0</v>
      </c>
      <c r="E55" s="55" t="n">
        <f aca="false">J235/J204*100</f>
        <v>9.27835051546392</v>
      </c>
      <c r="F55" s="54" t="n">
        <f aca="false">G235/G204*100</f>
        <v>36.5439093484419</v>
      </c>
      <c r="G55" s="54" t="n">
        <f aca="false">H235/H204*100</f>
        <v>35.6113902847571</v>
      </c>
    </row>
    <row r="56" s="31" customFormat="true" ht="9" hidden="false" customHeight="true" outlineLevel="0" collapsed="false">
      <c r="A56" s="60"/>
      <c r="B56" s="60"/>
      <c r="C56" s="61"/>
      <c r="D56" s="61"/>
      <c r="E56" s="61"/>
      <c r="F56" s="60"/>
      <c r="G56" s="60"/>
    </row>
    <row r="57" s="31" customFormat="true" ht="9" hidden="false" customHeight="true" outlineLevel="0" collapsed="false"/>
    <row r="58" s="31" customFormat="true" ht="12" hidden="false" customHeight="false" outlineLevel="0" collapsed="false">
      <c r="A58" s="132" t="s">
        <v>218</v>
      </c>
    </row>
    <row r="59" s="31" customFormat="true" ht="12" hidden="false" customHeight="false" outlineLevel="0" collapsed="false">
      <c r="A59" s="102" t="s">
        <v>93</v>
      </c>
    </row>
    <row r="60" s="31" customFormat="true" ht="12" hidden="false" customHeight="false" outlineLevel="0" collapsed="false">
      <c r="A60" s="103" t="s">
        <v>48</v>
      </c>
    </row>
    <row r="61" s="31" customFormat="true" ht="12.75" hidden="false" customHeight="false" outlineLevel="0" collapsed="false">
      <c r="H61" s="7"/>
    </row>
    <row r="62" s="31" customFormat="true" ht="12" hidden="false" customHeight="true" outlineLevel="0" collapsed="false">
      <c r="A62" s="133" t="s">
        <v>219</v>
      </c>
      <c r="B62" s="133"/>
      <c r="C62" s="133"/>
      <c r="D62" s="133"/>
      <c r="E62" s="133"/>
      <c r="F62" s="133"/>
      <c r="G62" s="133"/>
      <c r="H62" s="7"/>
    </row>
    <row r="63" s="31" customFormat="true" ht="34.5" hidden="false" customHeight="true" outlineLevel="0" collapsed="false">
      <c r="A63" s="134" t="s">
        <v>220</v>
      </c>
      <c r="B63" s="134"/>
      <c r="C63" s="134"/>
      <c r="D63" s="134"/>
      <c r="E63" s="134"/>
      <c r="F63" s="134"/>
      <c r="G63" s="134"/>
      <c r="H63" s="7"/>
    </row>
    <row r="64" s="31" customFormat="true" ht="57" hidden="false" customHeight="true" outlineLevel="0" collapsed="false">
      <c r="A64" s="134" t="s">
        <v>221</v>
      </c>
      <c r="B64" s="134"/>
      <c r="C64" s="134"/>
      <c r="D64" s="134"/>
      <c r="E64" s="134"/>
      <c r="F64" s="134"/>
      <c r="G64" s="134"/>
      <c r="H64" s="7"/>
    </row>
    <row r="65" s="31" customFormat="true" ht="24" hidden="false" customHeight="true" outlineLevel="0" collapsed="false">
      <c r="A65" s="134" t="s">
        <v>222</v>
      </c>
      <c r="B65" s="134"/>
      <c r="C65" s="134"/>
      <c r="D65" s="134"/>
      <c r="E65" s="134"/>
      <c r="F65" s="134"/>
      <c r="G65" s="134"/>
      <c r="H65" s="7"/>
    </row>
    <row r="66" s="31" customFormat="true" ht="12" hidden="false" customHeight="true" outlineLevel="0" collapsed="false">
      <c r="A66" s="135" t="s">
        <v>223</v>
      </c>
      <c r="B66" s="136"/>
      <c r="C66" s="136"/>
      <c r="D66" s="136"/>
      <c r="E66" s="136"/>
      <c r="F66" s="136"/>
      <c r="G66" s="137"/>
      <c r="H66" s="7"/>
    </row>
    <row r="67" s="31" customFormat="true" ht="12" hidden="false" customHeight="true" outlineLevel="0" collapsed="false">
      <c r="A67" s="135" t="s">
        <v>224</v>
      </c>
      <c r="B67" s="136"/>
      <c r="C67" s="136"/>
      <c r="D67" s="136"/>
      <c r="E67" s="136"/>
      <c r="F67" s="136"/>
      <c r="G67" s="137"/>
      <c r="H67" s="7"/>
    </row>
    <row r="68" s="31" customFormat="true" ht="12" hidden="false" customHeight="true" outlineLevel="0" collapsed="false">
      <c r="A68" s="135" t="s">
        <v>225</v>
      </c>
      <c r="B68" s="136"/>
      <c r="C68" s="136"/>
      <c r="D68" s="136"/>
      <c r="E68" s="136"/>
      <c r="F68" s="136"/>
      <c r="G68" s="137"/>
      <c r="H68" s="7"/>
    </row>
    <row r="69" s="31" customFormat="true" ht="12" hidden="false" customHeight="true" outlineLevel="0" collapsed="false">
      <c r="A69" s="135" t="s">
        <v>226</v>
      </c>
      <c r="B69" s="136"/>
      <c r="C69" s="136"/>
      <c r="D69" s="136"/>
      <c r="E69" s="136"/>
      <c r="F69" s="136"/>
      <c r="G69" s="137"/>
      <c r="H69" s="7"/>
    </row>
    <row r="70" s="31" customFormat="true" ht="12" hidden="false" customHeight="true" outlineLevel="0" collapsed="false">
      <c r="A70" s="138" t="s">
        <v>227</v>
      </c>
      <c r="B70" s="139"/>
      <c r="C70" s="139"/>
      <c r="D70" s="139"/>
      <c r="E70" s="139"/>
      <c r="F70" s="139"/>
      <c r="G70" s="140"/>
      <c r="H70" s="7"/>
    </row>
    <row r="71" s="31" customFormat="true" ht="12" hidden="false" customHeight="true" outlineLevel="0" collapsed="false">
      <c r="H71" s="7"/>
    </row>
    <row r="72" s="31" customFormat="true" ht="12" hidden="false" customHeight="true" outlineLevel="0" collapsed="false">
      <c r="H72" s="7"/>
    </row>
    <row r="73" s="31" customFormat="true" ht="12" hidden="false" customHeight="false" outlineLevel="0" collapsed="false"/>
    <row r="74" s="31" customFormat="true" ht="12" hidden="false" customHeight="false" outlineLevel="0" collapsed="false"/>
    <row r="75" s="31" customFormat="true" ht="12" hidden="false" customHeight="false" outlineLevel="0" collapsed="false"/>
    <row r="76" s="31" customFormat="true" ht="12" hidden="false" customHeight="false" outlineLevel="0" collapsed="false"/>
    <row r="77" s="31" customFormat="true" ht="12" hidden="false" customHeight="false" outlineLevel="0" collapsed="false"/>
    <row r="78" s="31" customFormat="true" ht="12" hidden="false" customHeight="false" outlineLevel="0" collapsed="false"/>
    <row r="79" s="31" customFormat="true" ht="12" hidden="false" customHeight="false" outlineLevel="0" collapsed="false"/>
    <row r="80" s="31" customFormat="true" ht="12" hidden="false" customHeight="false" outlineLevel="0" collapsed="false"/>
    <row r="81" s="31" customFormat="true" ht="12" hidden="false" customHeight="false" outlineLevel="0" collapsed="false"/>
    <row r="82" s="31" customFormat="true" ht="12" hidden="false" customHeight="false" outlineLevel="0" collapsed="false"/>
    <row r="83" s="31" customFormat="true" ht="12" hidden="false" customHeight="false" outlineLevel="0" collapsed="false"/>
    <row r="84" s="31" customFormat="true" ht="12" hidden="false" customHeight="false" outlineLevel="0" collapsed="false"/>
    <row r="85" s="31" customFormat="true" ht="12" hidden="false" customHeight="false" outlineLevel="0" collapsed="false"/>
    <row r="86" s="31" customFormat="true" ht="12" hidden="false" customHeight="false" outlineLevel="0" collapsed="false"/>
    <row r="87" s="62" customFormat="true" ht="11.25" hidden="false" customHeight="false" outlineLevel="0" collapsed="false"/>
    <row r="88" s="62" customFormat="true" ht="11.25" hidden="false" customHeight="false" outlineLevel="0" collapsed="false"/>
    <row r="89" s="62" customFormat="true" ht="11.25" hidden="false" customHeight="false" outlineLevel="0" collapsed="false"/>
    <row r="90" s="62" customFormat="true" ht="11.25" hidden="false" customHeight="false" outlineLevel="0" collapsed="false"/>
    <row r="91" s="62" customFormat="true" ht="11.25" hidden="false" customHeight="false" outlineLevel="0" collapsed="false"/>
    <row r="92" s="62" customFormat="true" ht="11.25" hidden="false" customHeight="false" outlineLevel="0" collapsed="false"/>
    <row r="93" s="62" customFormat="true" ht="11.25" hidden="false" customHeight="false" outlineLevel="0" collapsed="false"/>
    <row r="94" s="62" customFormat="true" ht="11.25" hidden="false" customHeight="false" outlineLevel="0" collapsed="false"/>
    <row r="95" s="62" customFormat="true" ht="11.25" hidden="false" customHeight="false" outlineLevel="0" collapsed="false"/>
    <row r="96" s="62" customFormat="true" ht="11.25" hidden="false" customHeight="false" outlineLevel="0" collapsed="false"/>
    <row r="97" s="62" customFormat="true" ht="11.25" hidden="false" customHeight="false" outlineLevel="0" collapsed="false"/>
    <row r="98" s="62" customFormat="true" ht="11.25" hidden="false" customHeight="false" outlineLevel="0" collapsed="false"/>
    <row r="99" s="62" customFormat="true" ht="11.25" hidden="false" customHeight="false" outlineLevel="0" collapsed="false"/>
    <row r="100" s="62" customFormat="true" ht="11.25" hidden="false" customHeight="false" outlineLevel="0" collapsed="false"/>
    <row r="101" s="62" customFormat="true" ht="11.25" hidden="false" customHeight="false" outlineLevel="0" collapsed="false"/>
    <row r="102" s="62" customFormat="true" ht="11.25" hidden="false" customHeight="false" outlineLevel="0" collapsed="false"/>
    <row r="103" s="62" customFormat="true" ht="11.25" hidden="false" customHeight="false" outlineLevel="0" collapsed="false"/>
    <row r="104" s="62" customFormat="true" ht="11.25" hidden="false" customHeight="false" outlineLevel="0" collapsed="false"/>
    <row r="105" s="62" customFormat="true" ht="11.25" hidden="false" customHeight="false" outlineLevel="0" collapsed="false"/>
    <row r="106" s="62" customFormat="true" ht="11.25" hidden="false" customHeight="false" outlineLevel="0" collapsed="false"/>
    <row r="107" s="62" customFormat="true" ht="11.25" hidden="false" customHeight="false" outlineLevel="0" collapsed="false"/>
    <row r="108" s="62" customFormat="true" ht="11.25" hidden="false" customHeight="false" outlineLevel="0" collapsed="false">
      <c r="A108" s="141"/>
      <c r="B108" s="142"/>
      <c r="C108" s="142"/>
      <c r="D108" s="142"/>
      <c r="E108" s="142"/>
      <c r="F108" s="142"/>
      <c r="G108" s="142"/>
      <c r="H108" s="142"/>
    </row>
    <row r="109" s="62" customFormat="true" ht="11.25" hidden="false" customHeight="false" outlineLevel="0" collapsed="false">
      <c r="A109" s="141"/>
      <c r="B109" s="142"/>
      <c r="C109" s="142"/>
      <c r="D109" s="142"/>
      <c r="E109" s="142"/>
      <c r="F109" s="142"/>
      <c r="G109" s="142"/>
      <c r="H109" s="142"/>
    </row>
    <row r="110" s="62" customFormat="true" ht="11.25" hidden="false" customHeight="false" outlineLevel="0" collapsed="false">
      <c r="A110" s="141"/>
      <c r="B110" s="142"/>
      <c r="C110" s="142"/>
      <c r="D110" s="142"/>
      <c r="E110" s="142"/>
      <c r="F110" s="142"/>
      <c r="G110" s="142"/>
      <c r="H110" s="142"/>
    </row>
    <row r="111" s="62" customFormat="true" ht="11.25" hidden="false" customHeight="false" outlineLevel="0" collapsed="false">
      <c r="A111" s="141"/>
      <c r="B111" s="142"/>
      <c r="C111" s="142"/>
      <c r="D111" s="142"/>
      <c r="E111" s="142"/>
      <c r="F111" s="142"/>
      <c r="G111" s="142"/>
      <c r="H111" s="142"/>
    </row>
    <row r="112" s="62" customFormat="true" ht="11.25" hidden="false" customHeight="false" outlineLevel="0" collapsed="false">
      <c r="A112" s="141"/>
      <c r="B112" s="142"/>
      <c r="C112" s="142"/>
      <c r="D112" s="142"/>
      <c r="E112" s="142"/>
      <c r="F112" s="142"/>
      <c r="G112" s="142"/>
      <c r="H112" s="142"/>
    </row>
    <row r="113" s="62" customFormat="true" ht="11.25" hidden="false" customHeight="false" outlineLevel="0" collapsed="false">
      <c r="A113" s="141"/>
      <c r="B113" s="142"/>
      <c r="C113" s="142"/>
      <c r="D113" s="142"/>
      <c r="E113" s="142"/>
      <c r="F113" s="142"/>
      <c r="G113" s="142"/>
      <c r="H113" s="142"/>
    </row>
    <row r="114" s="62" customFormat="true" ht="11.25" hidden="false" customHeight="false" outlineLevel="0" collapsed="false">
      <c r="A114" s="141"/>
      <c r="B114" s="142"/>
      <c r="C114" s="142"/>
      <c r="D114" s="142"/>
      <c r="E114" s="142"/>
      <c r="F114" s="142"/>
      <c r="G114" s="142"/>
      <c r="H114" s="142"/>
    </row>
    <row r="115" s="62" customFormat="true" ht="11.25" hidden="false" customHeight="false" outlineLevel="0" collapsed="false">
      <c r="A115" s="141"/>
      <c r="B115" s="142"/>
      <c r="C115" s="142"/>
      <c r="D115" s="142"/>
      <c r="E115" s="142"/>
      <c r="F115" s="142"/>
      <c r="G115" s="142"/>
      <c r="H115" s="142"/>
    </row>
    <row r="116" s="62" customFormat="true" ht="11.25" hidden="false" customHeight="false" outlineLevel="0" collapsed="false">
      <c r="A116" s="143"/>
      <c r="B116" s="144"/>
      <c r="C116" s="145"/>
      <c r="D116" s="146"/>
      <c r="E116" s="146"/>
      <c r="F116" s="146"/>
      <c r="G116" s="146"/>
      <c r="H116" s="146"/>
    </row>
    <row r="117" s="62" customFormat="true" ht="11.25" hidden="false" customHeight="false" outlineLevel="0" collapsed="false">
      <c r="A117" s="143"/>
      <c r="B117" s="144"/>
      <c r="C117" s="147"/>
      <c r="D117" s="148"/>
      <c r="E117" s="148"/>
      <c r="F117" s="148"/>
      <c r="G117" s="148"/>
      <c r="H117" s="148"/>
    </row>
    <row r="118" s="62" customFormat="true" ht="11.25" hidden="false" customHeight="false" outlineLevel="0" collapsed="false">
      <c r="A118" s="143"/>
      <c r="B118" s="144"/>
      <c r="C118" s="147"/>
      <c r="D118" s="148"/>
      <c r="E118" s="148"/>
      <c r="F118" s="148"/>
      <c r="G118" s="148"/>
      <c r="H118" s="148"/>
    </row>
    <row r="119" s="62" customFormat="true" ht="11.25" hidden="false" customHeight="false" outlineLevel="0" collapsed="false">
      <c r="A119" s="149"/>
      <c r="B119" s="150"/>
      <c r="C119" s="147"/>
      <c r="D119" s="148"/>
      <c r="E119" s="148"/>
      <c r="F119" s="148"/>
      <c r="G119" s="148"/>
      <c r="H119" s="148"/>
    </row>
    <row r="120" s="62" customFormat="true" ht="11.25" hidden="false" customHeight="false" outlineLevel="0" collapsed="false">
      <c r="A120" s="149"/>
      <c r="B120" s="151"/>
      <c r="C120" s="145"/>
      <c r="D120" s="146"/>
      <c r="E120" s="146"/>
      <c r="F120" s="146"/>
      <c r="G120" s="146"/>
      <c r="H120" s="146"/>
    </row>
    <row r="121" s="62" customFormat="true" ht="11.25" hidden="false" customHeight="false" outlineLevel="0" collapsed="false">
      <c r="A121" s="152"/>
      <c r="B121" s="151"/>
      <c r="C121" s="145"/>
      <c r="D121" s="146"/>
      <c r="E121" s="146"/>
      <c r="F121" s="146"/>
      <c r="G121" s="146"/>
      <c r="H121" s="146"/>
    </row>
    <row r="122" s="62" customFormat="true" ht="11.25" hidden="false" customHeight="false" outlineLevel="0" collapsed="false"/>
    <row r="123" s="62" customFormat="true" ht="11.25" hidden="false" customHeight="false" outlineLevel="0" collapsed="false"/>
    <row r="124" s="62" customFormat="true" ht="11.25" hidden="false" customHeight="false" outlineLevel="0" collapsed="false"/>
    <row r="125" s="62" customFormat="true" ht="11.25" hidden="false" customHeight="false" outlineLevel="0" collapsed="false"/>
    <row r="126" s="62" customFormat="true" ht="11.25" hidden="false" customHeight="false" outlineLevel="0" collapsed="false"/>
    <row r="127" s="62" customFormat="true" ht="11.25" hidden="false" customHeight="false" outlineLevel="0" collapsed="false"/>
    <row r="128" s="62" customFormat="true" ht="11.25" hidden="false" customHeight="false" outlineLevel="0" collapsed="false"/>
    <row r="129" s="62" customFormat="true" ht="11.25" hidden="false" customHeight="false" outlineLevel="0" collapsed="false"/>
    <row r="130" s="62" customFormat="true" ht="11.25" hidden="false" customHeight="false" outlineLevel="0" collapsed="false"/>
    <row r="131" s="62" customFormat="true" ht="11.25" hidden="false" customHeight="false" outlineLevel="0" collapsed="false"/>
    <row r="132" s="62" customFormat="true" ht="11.25" hidden="false" customHeight="false" outlineLevel="0" collapsed="false"/>
    <row r="133" s="62" customFormat="true" ht="11.25" hidden="false" customHeight="false" outlineLevel="0" collapsed="false"/>
    <row r="134" s="62" customFormat="true" ht="11.25" hidden="false" customHeight="false" outlineLevel="0" collapsed="false"/>
    <row r="135" s="62" customFormat="true" ht="11.25" hidden="false" customHeight="false" outlineLevel="0" collapsed="false"/>
    <row r="136" s="62" customFormat="true" ht="11.25" hidden="false" customHeight="false" outlineLevel="0" collapsed="false"/>
    <row r="137" s="62" customFormat="true" ht="11.25" hidden="false" customHeight="false" outlineLevel="0" collapsed="false"/>
    <row r="138" s="62" customFormat="true" ht="11.25" hidden="false" customHeight="false" outlineLevel="0" collapsed="false"/>
    <row r="139" s="62" customFormat="true" ht="11.25" hidden="false" customHeight="false" outlineLevel="0" collapsed="false"/>
    <row r="140" s="62" customFormat="true" ht="11.25" hidden="false" customHeight="false" outlineLevel="0" collapsed="false"/>
    <row r="141" s="62" customFormat="true" ht="11.25" hidden="false" customHeight="false" outlineLevel="0" collapsed="false"/>
    <row r="142" s="62" customFormat="true" ht="11.25" hidden="false" customHeight="false" outlineLevel="0" collapsed="false"/>
    <row r="143" s="62" customFormat="true" ht="11.25" hidden="false" customHeight="false" outlineLevel="0" collapsed="false"/>
    <row r="144" s="62" customFormat="true" ht="11.25" hidden="false" customHeight="false" outlineLevel="0" collapsed="false"/>
    <row r="145" s="62" customFormat="true" ht="11.25" hidden="false" customHeight="false" outlineLevel="0" collapsed="false"/>
    <row r="146" s="62" customFormat="true" ht="11.25" hidden="false" customHeight="false" outlineLevel="0" collapsed="false"/>
    <row r="147" s="62" customFormat="true" ht="11.25" hidden="false" customHeight="false" outlineLevel="0" collapsed="false"/>
    <row r="148" s="62" customFormat="true" ht="11.25" hidden="false" customHeight="false" outlineLevel="0" collapsed="false"/>
    <row r="149" s="62" customFormat="true" ht="11.25" hidden="false" customHeight="false" outlineLevel="0" collapsed="false"/>
    <row r="150" s="62" customFormat="true" ht="11.25" hidden="false" customHeight="false" outlineLevel="0" collapsed="false"/>
    <row r="151" s="62" customFormat="true" ht="11.25" hidden="false" customHeight="false" outlineLevel="0" collapsed="false"/>
    <row r="152" s="62" customFormat="true" ht="11.25" hidden="false" customHeight="false" outlineLevel="0" collapsed="false"/>
    <row r="153" s="62" customFormat="true" ht="11.25" hidden="false" customHeight="false" outlineLevel="0" collapsed="false"/>
    <row r="154" s="62" customFormat="true" ht="11.25" hidden="false" customHeight="false" outlineLevel="0" collapsed="false"/>
    <row r="155" s="62" customFormat="true" ht="11.25" hidden="false" customHeight="false" outlineLevel="0" collapsed="false"/>
    <row r="156" s="62" customFormat="true" ht="11.25" hidden="false" customHeight="false" outlineLevel="0" collapsed="false"/>
    <row r="157" s="62" customFormat="true" ht="11.25" hidden="false" customHeight="false" outlineLevel="0" collapsed="false"/>
    <row r="158" s="62" customFormat="true" ht="11.25" hidden="false" customHeight="false" outlineLevel="0" collapsed="false"/>
    <row r="159" s="62" customFormat="true" ht="11.25" hidden="false" customHeight="false" outlineLevel="0" collapsed="false"/>
    <row r="160" s="62" customFormat="true" ht="11.25" hidden="false" customHeight="false" outlineLevel="0" collapsed="false"/>
    <row r="161" s="62" customFormat="true" ht="11.25" hidden="false" customHeight="false" outlineLevel="0" collapsed="false"/>
    <row r="162" s="62" customFormat="true" ht="11.25" hidden="false" customHeight="false" outlineLevel="0" collapsed="false"/>
    <row r="163" s="62" customFormat="true" ht="11.25" hidden="false" customHeight="false" outlineLevel="0" collapsed="false"/>
    <row r="164" s="62" customFormat="true" ht="11.25" hidden="false" customHeight="false" outlineLevel="0" collapsed="false"/>
    <row r="165" s="62" customFormat="true" ht="11.25" hidden="false" customHeight="false" outlineLevel="0" collapsed="false"/>
    <row r="166" s="62" customFormat="true" ht="11.25" hidden="false" customHeight="false" outlineLevel="0" collapsed="false"/>
    <row r="167" s="62" customFormat="true" ht="11.25" hidden="false" customHeight="false" outlineLevel="0" collapsed="false"/>
    <row r="168" s="62" customFormat="true" ht="11.25" hidden="false" customHeight="false" outlineLevel="0" collapsed="false"/>
    <row r="169" s="62" customFormat="true" ht="11.25" hidden="false" customHeight="false" outlineLevel="0" collapsed="false"/>
    <row r="170" s="62" customFormat="true" ht="11.25" hidden="false" customHeight="false" outlineLevel="0" collapsed="false"/>
    <row r="171" s="62" customFormat="true" ht="11.25" hidden="false" customHeight="false" outlineLevel="0" collapsed="false"/>
    <row r="172" s="62" customFormat="true" ht="11.25" hidden="false" customHeight="false" outlineLevel="0" collapsed="false"/>
    <row r="173" s="62" customFormat="true" ht="11.25" hidden="false" customHeight="false" outlineLevel="0" collapsed="false"/>
    <row r="174" s="62" customFormat="true" ht="11.25" hidden="false" customHeight="false" outlineLevel="0" collapsed="false"/>
    <row r="194" customFormat="false" ht="12.75" hidden="false" customHeight="false" outlineLevel="0" collapsed="false">
      <c r="A194" s="64" t="s">
        <v>49</v>
      </c>
    </row>
    <row r="195" customFormat="false" ht="12.75" hidden="false" customHeight="false" outlineLevel="0" collapsed="false">
      <c r="A195" s="65" t="s">
        <v>94</v>
      </c>
    </row>
    <row r="196" customFormat="false" ht="12.75" hidden="false" customHeight="false" outlineLevel="0" collapsed="false">
      <c r="A196" s="65" t="s">
        <v>51</v>
      </c>
    </row>
    <row r="197" customFormat="false" ht="12.75" hidden="false" customHeight="false" outlineLevel="0" collapsed="false">
      <c r="A197" s="65" t="s">
        <v>53</v>
      </c>
    </row>
    <row r="198" customFormat="false" ht="12.75" hidden="false" customHeight="false" outlineLevel="0" collapsed="false">
      <c r="A198" s="104" t="s">
        <v>54</v>
      </c>
      <c r="B198" s="67" t="s">
        <v>95</v>
      </c>
      <c r="C198" s="67"/>
      <c r="D198" s="67"/>
      <c r="E198" s="67"/>
      <c r="F198" s="67"/>
      <c r="G198" s="105" t="s">
        <v>56</v>
      </c>
      <c r="H198" s="105" t="s">
        <v>96</v>
      </c>
    </row>
    <row r="199" customFormat="false" ht="12.75" hidden="false" customHeight="false" outlineLevel="0" collapsed="false">
      <c r="A199" s="104" t="s">
        <v>58</v>
      </c>
      <c r="B199" s="106" t="s">
        <v>18</v>
      </c>
      <c r="C199" s="107" t="s">
        <v>19</v>
      </c>
      <c r="D199" s="106" t="s">
        <v>20</v>
      </c>
      <c r="E199" s="108" t="s">
        <v>228</v>
      </c>
      <c r="F199" s="109" t="s">
        <v>98</v>
      </c>
      <c r="G199" s="70" t="s">
        <v>57</v>
      </c>
      <c r="H199" s="70"/>
      <c r="J199" s="71" t="s">
        <v>62</v>
      </c>
    </row>
    <row r="200" customFormat="false" ht="12.75" hidden="false" customHeight="false" outlineLevel="0" collapsed="false">
      <c r="B200" s="106"/>
      <c r="C200" s="107"/>
      <c r="D200" s="106"/>
      <c r="E200" s="110"/>
      <c r="F200" s="109"/>
      <c r="G200" s="72" t="s">
        <v>18</v>
      </c>
      <c r="H200" s="72" t="s">
        <v>18</v>
      </c>
      <c r="J200" s="71" t="s">
        <v>63</v>
      </c>
    </row>
    <row r="201" customFormat="false" ht="12.75" hidden="false" customHeight="false" outlineLevel="0" collapsed="false">
      <c r="A201" s="43" t="s">
        <v>124</v>
      </c>
      <c r="B201" s="111" t="n">
        <v>584</v>
      </c>
      <c r="C201" s="111" t="n">
        <v>127</v>
      </c>
      <c r="D201" s="111" t="n">
        <v>74</v>
      </c>
      <c r="E201" s="111" t="n">
        <v>111</v>
      </c>
      <c r="F201" s="111" t="n">
        <v>272</v>
      </c>
      <c r="G201" s="111" t="n">
        <v>3618</v>
      </c>
      <c r="H201" s="111" t="n">
        <v>16822</v>
      </c>
      <c r="J201" s="71" t="n">
        <f aca="false">E201+F201</f>
        <v>383</v>
      </c>
    </row>
    <row r="202" customFormat="false" ht="12.75" hidden="false" customHeight="false" outlineLevel="0" collapsed="false">
      <c r="A202" s="46" t="s">
        <v>125</v>
      </c>
      <c r="B202" s="111" t="n">
        <v>375</v>
      </c>
      <c r="C202" s="111" t="n">
        <v>75</v>
      </c>
      <c r="D202" s="111" t="n">
        <v>68</v>
      </c>
      <c r="E202" s="111" t="n">
        <v>91</v>
      </c>
      <c r="F202" s="111" t="n">
        <v>141</v>
      </c>
      <c r="G202" s="111" t="n">
        <v>2354</v>
      </c>
      <c r="H202" s="111" t="n">
        <v>10410</v>
      </c>
      <c r="J202" s="71" t="n">
        <f aca="false">E202+F202</f>
        <v>232</v>
      </c>
    </row>
    <row r="203" customFormat="false" ht="12.75" hidden="false" customHeight="false" outlineLevel="0" collapsed="false">
      <c r="A203" s="46" t="s">
        <v>26</v>
      </c>
      <c r="B203" s="111" t="n">
        <v>93</v>
      </c>
      <c r="C203" s="111" t="n">
        <v>35</v>
      </c>
      <c r="D203" s="111" t="n">
        <v>4</v>
      </c>
      <c r="E203" s="111" t="n">
        <v>19</v>
      </c>
      <c r="F203" s="111" t="n">
        <v>35</v>
      </c>
      <c r="G203" s="111" t="n">
        <v>558</v>
      </c>
      <c r="H203" s="111" t="n">
        <v>3427</v>
      </c>
      <c r="J203" s="71" t="n">
        <f aca="false">E203+F203</f>
        <v>54</v>
      </c>
    </row>
    <row r="204" customFormat="false" ht="12.75" hidden="false" customHeight="false" outlineLevel="0" collapsed="false">
      <c r="A204" s="46" t="s">
        <v>27</v>
      </c>
      <c r="B204" s="111" t="n">
        <v>116</v>
      </c>
      <c r="C204" s="111" t="n">
        <v>17</v>
      </c>
      <c r="D204" s="111" t="n">
        <v>2</v>
      </c>
      <c r="E204" s="111" t="n">
        <v>1</v>
      </c>
      <c r="F204" s="111" t="n">
        <v>96</v>
      </c>
      <c r="G204" s="111" t="n">
        <v>706</v>
      </c>
      <c r="H204" s="111" t="n">
        <v>2985</v>
      </c>
      <c r="J204" s="71" t="n">
        <f aca="false">E204+F204</f>
        <v>97</v>
      </c>
    </row>
    <row r="205" customFormat="false" ht="12.75" hidden="false" customHeight="false" outlineLevel="0" collapsed="false">
      <c r="A205" s="43" t="s">
        <v>229</v>
      </c>
      <c r="B205" s="111" t="n">
        <v>47</v>
      </c>
      <c r="C205" s="111" t="n">
        <v>2</v>
      </c>
      <c r="D205" s="111" t="n">
        <v>3</v>
      </c>
      <c r="E205" s="111" t="n">
        <v>10</v>
      </c>
      <c r="F205" s="111" t="n">
        <v>32</v>
      </c>
      <c r="G205" s="111" t="n">
        <v>221</v>
      </c>
      <c r="H205" s="111" t="n">
        <v>898</v>
      </c>
      <c r="J205" s="71" t="n">
        <f aca="false">E205+F205</f>
        <v>42</v>
      </c>
    </row>
    <row r="206" customFormat="false" ht="12.75" hidden="false" customHeight="false" outlineLevel="0" collapsed="false">
      <c r="A206" s="57" t="s">
        <v>203</v>
      </c>
      <c r="B206" s="111" t="n">
        <v>211</v>
      </c>
      <c r="C206" s="111" t="n">
        <v>26</v>
      </c>
      <c r="D206" s="111" t="n">
        <v>6</v>
      </c>
      <c r="E206" s="111" t="n">
        <v>58</v>
      </c>
      <c r="F206" s="111" t="n">
        <v>121</v>
      </c>
      <c r="G206" s="111" t="n">
        <v>1193</v>
      </c>
      <c r="H206" s="111" t="n">
        <v>4908</v>
      </c>
      <c r="J206" s="71" t="n">
        <f aca="false">E206+F206</f>
        <v>179</v>
      </c>
    </row>
    <row r="207" customFormat="false" ht="12.75" hidden="false" customHeight="false" outlineLevel="0" collapsed="false">
      <c r="A207" s="57" t="s">
        <v>204</v>
      </c>
      <c r="B207" s="111" t="n">
        <v>56</v>
      </c>
      <c r="C207" s="111" t="n">
        <v>23</v>
      </c>
      <c r="D207" s="111" t="n">
        <v>2</v>
      </c>
      <c r="E207" s="111" t="n">
        <v>8</v>
      </c>
      <c r="F207" s="111" t="n">
        <v>23</v>
      </c>
      <c r="G207" s="111" t="n">
        <v>782</v>
      </c>
      <c r="H207" s="111" t="n">
        <v>3838</v>
      </c>
      <c r="J207" s="71" t="n">
        <f aca="false">E207+F207</f>
        <v>31</v>
      </c>
    </row>
    <row r="208" customFormat="false" ht="12.75" hidden="false" customHeight="false" outlineLevel="0" collapsed="false">
      <c r="A208" s="57" t="s">
        <v>205</v>
      </c>
      <c r="B208" s="111" t="n">
        <v>270</v>
      </c>
      <c r="C208" s="111" t="n">
        <v>76</v>
      </c>
      <c r="D208" s="111" t="n">
        <v>63</v>
      </c>
      <c r="E208" s="111" t="n">
        <v>35</v>
      </c>
      <c r="F208" s="111" t="n">
        <v>96</v>
      </c>
      <c r="G208" s="111" t="n">
        <v>1422</v>
      </c>
      <c r="H208" s="111" t="n">
        <v>7178</v>
      </c>
      <c r="J208" s="71" t="n">
        <f aca="false">E208+F208</f>
        <v>131</v>
      </c>
    </row>
    <row r="209" customFormat="false" ht="12.75" hidden="false" customHeight="false" outlineLevel="0" collapsed="false">
      <c r="A209" s="43" t="s">
        <v>230</v>
      </c>
      <c r="B209" s="111" t="n">
        <v>36</v>
      </c>
      <c r="C209" s="111" t="n">
        <v>1</v>
      </c>
      <c r="D209" s="111" t="n">
        <v>3</v>
      </c>
      <c r="E209" s="111" t="n">
        <v>10</v>
      </c>
      <c r="F209" s="111" t="n">
        <v>22</v>
      </c>
      <c r="G209" s="111" t="n">
        <v>127</v>
      </c>
      <c r="H209" s="111" t="n">
        <v>487</v>
      </c>
      <c r="J209" s="71" t="n">
        <f aca="false">E209+F209</f>
        <v>32</v>
      </c>
    </row>
    <row r="210" customFormat="false" ht="12.75" hidden="false" customHeight="false" outlineLevel="0" collapsed="false">
      <c r="A210" s="57" t="s">
        <v>203</v>
      </c>
      <c r="B210" s="111" t="n">
        <v>113</v>
      </c>
      <c r="C210" s="111" t="n">
        <v>17</v>
      </c>
      <c r="D210" s="111" t="n">
        <v>4</v>
      </c>
      <c r="E210" s="111" t="n">
        <v>47</v>
      </c>
      <c r="F210" s="111" t="n">
        <v>45</v>
      </c>
      <c r="G210" s="111" t="n">
        <v>764</v>
      </c>
      <c r="H210" s="111" t="n">
        <v>3076</v>
      </c>
      <c r="J210" s="71" t="n">
        <f aca="false">E210+F210</f>
        <v>92</v>
      </c>
    </row>
    <row r="211" customFormat="false" ht="12.75" hidden="false" customHeight="false" outlineLevel="0" collapsed="false">
      <c r="A211" s="57" t="s">
        <v>204</v>
      </c>
      <c r="B211" s="111" t="n">
        <v>43</v>
      </c>
      <c r="C211" s="111" t="n">
        <v>18</v>
      </c>
      <c r="D211" s="111" t="n">
        <v>2</v>
      </c>
      <c r="E211" s="111" t="n">
        <v>8</v>
      </c>
      <c r="F211" s="111" t="n">
        <v>15</v>
      </c>
      <c r="G211" s="111" t="n">
        <v>520</v>
      </c>
      <c r="H211" s="111" t="n">
        <v>2401</v>
      </c>
      <c r="J211" s="71" t="n">
        <f aca="false">E211+F211</f>
        <v>23</v>
      </c>
    </row>
    <row r="212" customFormat="false" ht="12.75" hidden="false" customHeight="false" outlineLevel="0" collapsed="false">
      <c r="A212" s="57" t="s">
        <v>205</v>
      </c>
      <c r="B212" s="111" t="n">
        <v>183</v>
      </c>
      <c r="C212" s="111" t="n">
        <v>39</v>
      </c>
      <c r="D212" s="111" t="n">
        <v>59</v>
      </c>
      <c r="E212" s="111" t="n">
        <v>26</v>
      </c>
      <c r="F212" s="111" t="n">
        <v>59</v>
      </c>
      <c r="G212" s="111" t="n">
        <v>943</v>
      </c>
      <c r="H212" s="111" t="n">
        <v>4446</v>
      </c>
      <c r="J212" s="71" t="n">
        <f aca="false">E212+F212</f>
        <v>85</v>
      </c>
    </row>
    <row r="213" customFormat="false" ht="12.75" hidden="false" customHeight="false" outlineLevel="0" collapsed="false">
      <c r="A213" s="43" t="s">
        <v>231</v>
      </c>
      <c r="B213" s="111" t="n">
        <v>2</v>
      </c>
      <c r="C213" s="111" t="n">
        <v>1</v>
      </c>
      <c r="D213" s="111" t="n">
        <v>0</v>
      </c>
      <c r="E213" s="111" t="n">
        <v>0</v>
      </c>
      <c r="F213" s="111" t="n">
        <v>1</v>
      </c>
      <c r="G213" s="111" t="n">
        <v>21</v>
      </c>
      <c r="H213" s="111" t="n">
        <v>116</v>
      </c>
      <c r="J213" s="71" t="n">
        <f aca="false">E213+F213</f>
        <v>1</v>
      </c>
    </row>
    <row r="214" customFormat="false" ht="12.75" hidden="false" customHeight="false" outlineLevel="0" collapsed="false">
      <c r="A214" s="57" t="s">
        <v>203</v>
      </c>
      <c r="B214" s="111" t="n">
        <v>22</v>
      </c>
      <c r="C214" s="111" t="n">
        <v>6</v>
      </c>
      <c r="D214" s="111" t="n">
        <v>0</v>
      </c>
      <c r="E214" s="111" t="n">
        <v>10</v>
      </c>
      <c r="F214" s="111" t="n">
        <v>6</v>
      </c>
      <c r="G214" s="111" t="n">
        <v>165</v>
      </c>
      <c r="H214" s="111" t="n">
        <v>830</v>
      </c>
      <c r="J214" s="71" t="n">
        <f aca="false">E214+F214</f>
        <v>16</v>
      </c>
    </row>
    <row r="215" customFormat="false" ht="12.75" hidden="false" customHeight="false" outlineLevel="0" collapsed="false">
      <c r="A215" s="57" t="s">
        <v>204</v>
      </c>
      <c r="B215" s="111" t="n">
        <v>5</v>
      </c>
      <c r="C215" s="111" t="n">
        <v>5</v>
      </c>
      <c r="D215" s="111" t="n">
        <v>0</v>
      </c>
      <c r="E215" s="111" t="n">
        <v>0</v>
      </c>
      <c r="F215" s="111" t="n">
        <v>0</v>
      </c>
      <c r="G215" s="111" t="n">
        <v>17</v>
      </c>
      <c r="H215" s="111" t="n">
        <v>385</v>
      </c>
      <c r="J215" s="71" t="n">
        <f aca="false">E215+F215</f>
        <v>0</v>
      </c>
    </row>
    <row r="216" customFormat="false" ht="12.75" hidden="false" customHeight="false" outlineLevel="0" collapsed="false">
      <c r="A216" s="57" t="s">
        <v>205</v>
      </c>
      <c r="B216" s="111" t="n">
        <v>64</v>
      </c>
      <c r="C216" s="111" t="n">
        <v>23</v>
      </c>
      <c r="D216" s="111" t="n">
        <v>4</v>
      </c>
      <c r="E216" s="111" t="n">
        <v>9</v>
      </c>
      <c r="F216" s="111" t="n">
        <v>28</v>
      </c>
      <c r="G216" s="111" t="n">
        <v>355</v>
      </c>
      <c r="H216" s="111" t="n">
        <v>2096</v>
      </c>
      <c r="J216" s="71" t="n">
        <f aca="false">E216+F216</f>
        <v>37</v>
      </c>
    </row>
    <row r="217" customFormat="false" ht="12.75" hidden="false" customHeight="false" outlineLevel="0" collapsed="false">
      <c r="A217" s="43" t="s">
        <v>232</v>
      </c>
      <c r="B217" s="111" t="n">
        <v>9</v>
      </c>
      <c r="C217" s="111" t="n">
        <v>0</v>
      </c>
      <c r="D217" s="111" t="n">
        <v>0</v>
      </c>
      <c r="E217" s="111" t="n">
        <v>0</v>
      </c>
      <c r="F217" s="111" t="n">
        <v>9</v>
      </c>
      <c r="G217" s="111" t="n">
        <v>73</v>
      </c>
      <c r="H217" s="111" t="n">
        <v>295</v>
      </c>
      <c r="J217" s="71" t="n">
        <f aca="false">E217+F217</f>
        <v>9</v>
      </c>
    </row>
    <row r="218" customFormat="false" ht="12.75" hidden="false" customHeight="false" outlineLevel="0" collapsed="false">
      <c r="A218" s="57" t="s">
        <v>203</v>
      </c>
      <c r="B218" s="111" t="n">
        <v>76</v>
      </c>
      <c r="C218" s="111" t="n">
        <v>3</v>
      </c>
      <c r="D218" s="111" t="n">
        <v>2</v>
      </c>
      <c r="E218" s="111" t="n">
        <v>1</v>
      </c>
      <c r="F218" s="111" t="n">
        <v>70</v>
      </c>
      <c r="G218" s="111" t="n">
        <v>264</v>
      </c>
      <c r="H218" s="111" t="n">
        <v>1002</v>
      </c>
      <c r="J218" s="71" t="n">
        <f aca="false">E218+F218</f>
        <v>71</v>
      </c>
    </row>
    <row r="219" customFormat="false" ht="12.75" hidden="false" customHeight="false" outlineLevel="0" collapsed="false">
      <c r="A219" s="57" t="s">
        <v>204</v>
      </c>
      <c r="B219" s="111" t="n">
        <v>8</v>
      </c>
      <c r="C219" s="111" t="n">
        <v>0</v>
      </c>
      <c r="D219" s="111" t="n">
        <v>0</v>
      </c>
      <c r="E219" s="111" t="n">
        <v>0</v>
      </c>
      <c r="F219" s="111" t="n">
        <v>8</v>
      </c>
      <c r="G219" s="111" t="n">
        <v>245</v>
      </c>
      <c r="H219" s="111" t="n">
        <v>1052</v>
      </c>
      <c r="J219" s="71" t="n">
        <f aca="false">E219+F219</f>
        <v>8</v>
      </c>
    </row>
    <row r="220" customFormat="false" ht="12.75" hidden="false" customHeight="false" outlineLevel="0" collapsed="false">
      <c r="A220" s="57" t="s">
        <v>205</v>
      </c>
      <c r="B220" s="111" t="n">
        <v>23</v>
      </c>
      <c r="C220" s="111" t="n">
        <v>14</v>
      </c>
      <c r="D220" s="111" t="n">
        <v>0</v>
      </c>
      <c r="E220" s="111" t="n">
        <v>0</v>
      </c>
      <c r="F220" s="111" t="n">
        <v>9</v>
      </c>
      <c r="G220" s="111" t="n">
        <v>124</v>
      </c>
      <c r="H220" s="111" t="n">
        <v>636</v>
      </c>
      <c r="J220" s="71" t="n">
        <f aca="false">E220+F220</f>
        <v>9</v>
      </c>
    </row>
    <row r="221" customFormat="false" ht="12.75" hidden="false" customHeight="false" outlineLevel="0" collapsed="false">
      <c r="A221" s="43" t="s">
        <v>233</v>
      </c>
      <c r="B221" s="111" t="n">
        <v>52</v>
      </c>
      <c r="C221" s="111" t="n">
        <v>3</v>
      </c>
      <c r="D221" s="111" t="n">
        <v>3</v>
      </c>
      <c r="E221" s="111" t="n">
        <v>11</v>
      </c>
      <c r="F221" s="111" t="n">
        <v>35</v>
      </c>
      <c r="G221" s="111" t="n">
        <v>233</v>
      </c>
      <c r="H221" s="111" t="n">
        <v>1052</v>
      </c>
      <c r="J221" s="71" t="n">
        <f aca="false">E221+F221</f>
        <v>46</v>
      </c>
    </row>
    <row r="222" customFormat="false" ht="12.75" hidden="false" customHeight="false" outlineLevel="0" collapsed="false">
      <c r="A222" s="57" t="s">
        <v>203</v>
      </c>
      <c r="B222" s="111" t="n">
        <v>216</v>
      </c>
      <c r="C222" s="111" t="n">
        <v>26</v>
      </c>
      <c r="D222" s="111" t="n">
        <v>6</v>
      </c>
      <c r="E222" s="111" t="n">
        <v>59</v>
      </c>
      <c r="F222" s="111" t="n">
        <v>125</v>
      </c>
      <c r="G222" s="111" t="n">
        <v>1321</v>
      </c>
      <c r="H222" s="111" t="n">
        <v>5659</v>
      </c>
      <c r="J222" s="71" t="n">
        <f aca="false">E222+F222</f>
        <v>184</v>
      </c>
    </row>
    <row r="223" customFormat="false" ht="12.75" hidden="false" customHeight="false" outlineLevel="0" collapsed="false">
      <c r="A223" s="57" t="s">
        <v>204</v>
      </c>
      <c r="B223" s="111" t="n">
        <v>200</v>
      </c>
      <c r="C223" s="111" t="n">
        <v>63</v>
      </c>
      <c r="D223" s="111" t="n">
        <v>36</v>
      </c>
      <c r="E223" s="111" t="n">
        <v>16</v>
      </c>
      <c r="F223" s="111" t="n">
        <v>85</v>
      </c>
      <c r="G223" s="111" t="n">
        <v>1517</v>
      </c>
      <c r="H223" s="111" t="n">
        <v>6751</v>
      </c>
      <c r="J223" s="71" t="n">
        <f aca="false">E223+F223</f>
        <v>101</v>
      </c>
    </row>
    <row r="224" customFormat="false" ht="12.75" hidden="false" customHeight="false" outlineLevel="0" collapsed="false">
      <c r="A224" s="57" t="s">
        <v>205</v>
      </c>
      <c r="B224" s="111" t="n">
        <v>116</v>
      </c>
      <c r="C224" s="111" t="n">
        <v>35</v>
      </c>
      <c r="D224" s="111" t="n">
        <v>29</v>
      </c>
      <c r="E224" s="111" t="n">
        <v>25</v>
      </c>
      <c r="F224" s="111" t="n">
        <v>27</v>
      </c>
      <c r="G224" s="111" t="n">
        <v>547</v>
      </c>
      <c r="H224" s="111" t="n">
        <v>3360</v>
      </c>
      <c r="J224" s="71" t="n">
        <f aca="false">E224+F224</f>
        <v>52</v>
      </c>
    </row>
    <row r="225" customFormat="false" ht="12.75" hidden="false" customHeight="false" outlineLevel="0" collapsed="false">
      <c r="A225" s="43" t="s">
        <v>234</v>
      </c>
      <c r="B225" s="111" t="n">
        <v>38</v>
      </c>
      <c r="C225" s="111" t="n">
        <v>2</v>
      </c>
      <c r="D225" s="111" t="n">
        <v>3</v>
      </c>
      <c r="E225" s="111" t="n">
        <v>10</v>
      </c>
      <c r="F225" s="111" t="n">
        <v>23</v>
      </c>
      <c r="G225" s="111" t="n">
        <v>133</v>
      </c>
      <c r="H225" s="111" t="n">
        <v>596</v>
      </c>
      <c r="J225" s="71" t="n">
        <f aca="false">E225+F225</f>
        <v>33</v>
      </c>
    </row>
    <row r="226" customFormat="false" ht="12.75" hidden="false" customHeight="false" outlineLevel="0" collapsed="false">
      <c r="A226" s="57" t="s">
        <v>203</v>
      </c>
      <c r="B226" s="111" t="n">
        <v>114</v>
      </c>
      <c r="C226" s="111" t="n">
        <v>16</v>
      </c>
      <c r="D226" s="111" t="n">
        <v>4</v>
      </c>
      <c r="E226" s="111" t="n">
        <v>49</v>
      </c>
      <c r="F226" s="111" t="n">
        <v>45</v>
      </c>
      <c r="G226" s="111" t="n">
        <v>841</v>
      </c>
      <c r="H226" s="111" t="n">
        <v>3484</v>
      </c>
      <c r="J226" s="71" t="n">
        <f aca="false">E226+F226</f>
        <v>94</v>
      </c>
    </row>
    <row r="227" customFormat="false" ht="12.75" hidden="false" customHeight="false" outlineLevel="0" collapsed="false">
      <c r="A227" s="57" t="s">
        <v>204</v>
      </c>
      <c r="B227" s="111" t="n">
        <v>130</v>
      </c>
      <c r="C227" s="111" t="n">
        <v>31</v>
      </c>
      <c r="D227" s="111" t="n">
        <v>33</v>
      </c>
      <c r="E227" s="111" t="n">
        <v>14</v>
      </c>
      <c r="F227" s="111" t="n">
        <v>52</v>
      </c>
      <c r="G227" s="111" t="n">
        <v>1001</v>
      </c>
      <c r="H227" s="111" t="n">
        <v>4099</v>
      </c>
      <c r="J227" s="71" t="n">
        <f aca="false">E227+F227</f>
        <v>66</v>
      </c>
    </row>
    <row r="228" customFormat="false" ht="12.75" hidden="false" customHeight="false" outlineLevel="0" collapsed="false">
      <c r="A228" s="57" t="s">
        <v>205</v>
      </c>
      <c r="B228" s="111" t="n">
        <v>93</v>
      </c>
      <c r="C228" s="111" t="n">
        <v>26</v>
      </c>
      <c r="D228" s="111" t="n">
        <v>28</v>
      </c>
      <c r="E228" s="111" t="n">
        <v>18</v>
      </c>
      <c r="F228" s="111" t="n">
        <v>21</v>
      </c>
      <c r="G228" s="111" t="n">
        <v>379</v>
      </c>
      <c r="H228" s="111" t="n">
        <v>2231</v>
      </c>
      <c r="J228" s="71" t="n">
        <f aca="false">E228+F228</f>
        <v>39</v>
      </c>
    </row>
    <row r="229" customFormat="false" ht="12.75" hidden="false" customHeight="false" outlineLevel="0" collapsed="false">
      <c r="A229" s="43" t="s">
        <v>235</v>
      </c>
      <c r="B229" s="111" t="n">
        <v>3</v>
      </c>
      <c r="C229" s="111" t="n">
        <v>1</v>
      </c>
      <c r="D229" s="111" t="n">
        <v>0</v>
      </c>
      <c r="E229" s="111" t="n">
        <v>1</v>
      </c>
      <c r="F229" s="111" t="n">
        <v>1</v>
      </c>
      <c r="G229" s="111" t="n">
        <v>22</v>
      </c>
      <c r="H229" s="111" t="n">
        <v>117</v>
      </c>
      <c r="J229" s="71" t="n">
        <f aca="false">E229+F229</f>
        <v>2</v>
      </c>
    </row>
    <row r="230" customFormat="false" ht="12.75" hidden="false" customHeight="false" outlineLevel="0" collapsed="false">
      <c r="A230" s="57" t="s">
        <v>203</v>
      </c>
      <c r="B230" s="111" t="n">
        <v>22</v>
      </c>
      <c r="C230" s="111" t="n">
        <v>7</v>
      </c>
      <c r="D230" s="111" t="n">
        <v>0</v>
      </c>
      <c r="E230" s="111" t="n">
        <v>9</v>
      </c>
      <c r="F230" s="111" t="n">
        <v>6</v>
      </c>
      <c r="G230" s="111" t="n">
        <v>168</v>
      </c>
      <c r="H230" s="111" t="n">
        <v>897</v>
      </c>
      <c r="J230" s="71" t="n">
        <f aca="false">E230+F230</f>
        <v>15</v>
      </c>
    </row>
    <row r="231" customFormat="false" ht="12.75" hidden="false" customHeight="false" outlineLevel="0" collapsed="false">
      <c r="A231" s="57" t="s">
        <v>204</v>
      </c>
      <c r="B231" s="111" t="n">
        <v>49</v>
      </c>
      <c r="C231" s="111" t="n">
        <v>20</v>
      </c>
      <c r="D231" s="111" t="n">
        <v>3</v>
      </c>
      <c r="E231" s="111" t="n">
        <v>2</v>
      </c>
      <c r="F231" s="111" t="n">
        <v>24</v>
      </c>
      <c r="G231" s="111" t="n">
        <v>258</v>
      </c>
      <c r="H231" s="111" t="n">
        <v>1589</v>
      </c>
      <c r="J231" s="71" t="n">
        <f aca="false">E231+F231</f>
        <v>26</v>
      </c>
    </row>
    <row r="232" customFormat="false" ht="12.75" hidden="false" customHeight="false" outlineLevel="0" collapsed="false">
      <c r="A232" s="57" t="s">
        <v>205</v>
      </c>
      <c r="B232" s="111" t="n">
        <v>19</v>
      </c>
      <c r="C232" s="111" t="n">
        <v>7</v>
      </c>
      <c r="D232" s="111" t="n">
        <v>1</v>
      </c>
      <c r="E232" s="111" t="n">
        <v>7</v>
      </c>
      <c r="F232" s="111" t="n">
        <v>4</v>
      </c>
      <c r="G232" s="111" t="n">
        <v>110</v>
      </c>
      <c r="H232" s="111" t="n">
        <v>824</v>
      </c>
      <c r="J232" s="71" t="n">
        <f aca="false">E232+F232</f>
        <v>11</v>
      </c>
    </row>
    <row r="233" customFormat="false" ht="12.75" hidden="false" customHeight="false" outlineLevel="0" collapsed="false">
      <c r="A233" s="43" t="s">
        <v>236</v>
      </c>
      <c r="B233" s="111" t="n">
        <v>11</v>
      </c>
      <c r="C233" s="111" t="n">
        <v>0</v>
      </c>
      <c r="D233" s="111" t="n">
        <v>0</v>
      </c>
      <c r="E233" s="111" t="n">
        <v>0</v>
      </c>
      <c r="F233" s="111" t="n">
        <v>11</v>
      </c>
      <c r="G233" s="111" t="n">
        <v>78</v>
      </c>
      <c r="H233" s="111" t="n">
        <v>339</v>
      </c>
      <c r="J233" s="71" t="n">
        <f aca="false">E233+F233</f>
        <v>11</v>
      </c>
    </row>
    <row r="234" customFormat="false" ht="12.75" hidden="false" customHeight="false" outlineLevel="0" collapsed="false">
      <c r="A234" s="57" t="s">
        <v>203</v>
      </c>
      <c r="B234" s="111" t="n">
        <v>80</v>
      </c>
      <c r="C234" s="111" t="n">
        <v>3</v>
      </c>
      <c r="D234" s="111" t="n">
        <v>2</v>
      </c>
      <c r="E234" s="111" t="n">
        <v>1</v>
      </c>
      <c r="F234" s="111" t="n">
        <v>74</v>
      </c>
      <c r="G234" s="111" t="n">
        <v>312</v>
      </c>
      <c r="H234" s="111" t="n">
        <v>1278</v>
      </c>
      <c r="J234" s="71" t="n">
        <f aca="false">E234+F234</f>
        <v>75</v>
      </c>
    </row>
    <row r="235" customFormat="false" ht="12.75" hidden="false" customHeight="false" outlineLevel="0" collapsed="false">
      <c r="A235" s="57" t="s">
        <v>204</v>
      </c>
      <c r="B235" s="111" t="n">
        <v>21</v>
      </c>
      <c r="C235" s="111" t="n">
        <v>12</v>
      </c>
      <c r="D235" s="111" t="n">
        <v>0</v>
      </c>
      <c r="E235" s="111" t="n">
        <v>0</v>
      </c>
      <c r="F235" s="111" t="n">
        <v>9</v>
      </c>
      <c r="G235" s="111" t="n">
        <v>258</v>
      </c>
      <c r="H235" s="111" t="n">
        <v>1063</v>
      </c>
      <c r="J235" s="71" t="n">
        <f aca="false">E235+F235</f>
        <v>9</v>
      </c>
    </row>
    <row r="236" customFormat="false" ht="12.75" hidden="false" customHeight="false" outlineLevel="0" collapsed="false">
      <c r="A236" s="57" t="s">
        <v>205</v>
      </c>
      <c r="B236" s="111" t="n">
        <v>4</v>
      </c>
      <c r="C236" s="111" t="n">
        <v>2</v>
      </c>
      <c r="D236" s="111" t="n">
        <v>0</v>
      </c>
      <c r="E236" s="111" t="n">
        <v>0</v>
      </c>
      <c r="F236" s="111" t="n">
        <v>2</v>
      </c>
      <c r="G236" s="111" t="n">
        <v>58</v>
      </c>
      <c r="H236" s="111" t="n">
        <v>305</v>
      </c>
      <c r="J236" s="71" t="n">
        <f aca="false">E236+F236</f>
        <v>2</v>
      </c>
    </row>
    <row r="237" customFormat="false" ht="12.75" hidden="false" customHeight="false" outlineLevel="0" collapsed="false">
      <c r="A237" s="127"/>
    </row>
    <row r="238" customFormat="false" ht="12.75" hidden="false" customHeight="false" outlineLevel="0" collapsed="false">
      <c r="A238" s="40"/>
    </row>
    <row r="239" customFormat="false" ht="12.75" hidden="false" customHeight="false" outlineLevel="0" collapsed="false">
      <c r="A239" s="40"/>
    </row>
    <row r="240" customFormat="false" ht="12.75" hidden="false" customHeight="false" outlineLevel="0" collapsed="false">
      <c r="A240" s="38"/>
    </row>
    <row r="241" customFormat="false" ht="12.75" hidden="false" customHeight="false" outlineLevel="0" collapsed="false">
      <c r="A241" s="46" t="s">
        <v>3</v>
      </c>
    </row>
    <row r="242" customFormat="false" ht="12.75" hidden="false" customHeight="false" outlineLevel="0" collapsed="false">
      <c r="A242" s="46" t="s">
        <v>4</v>
      </c>
    </row>
    <row r="243" customFormat="false" ht="12.75" hidden="false" customHeight="false" outlineLevel="0" collapsed="false">
      <c r="A243" s="46" t="s">
        <v>5</v>
      </c>
    </row>
    <row r="244" customFormat="false" ht="12.75" hidden="false" customHeight="false" outlineLevel="0" collapsed="false">
      <c r="A244" s="38"/>
    </row>
    <row r="245" customFormat="false" ht="12.75" hidden="false" customHeight="false" outlineLevel="0" collapsed="false">
      <c r="A245" s="40"/>
    </row>
    <row r="246" customFormat="false" ht="12.75" hidden="false" customHeight="false" outlineLevel="0" collapsed="false">
      <c r="A246" s="38"/>
    </row>
    <row r="247" customFormat="false" ht="12.75" hidden="false" customHeight="false" outlineLevel="0" collapsed="false">
      <c r="A247" s="46"/>
    </row>
    <row r="248" customFormat="false" ht="12.75" hidden="false" customHeight="false" outlineLevel="0" collapsed="false">
      <c r="A248" s="46"/>
    </row>
    <row r="249" customFormat="false" ht="12.75" hidden="false" customHeight="false" outlineLevel="0" collapsed="false">
      <c r="A249" s="46"/>
    </row>
    <row r="250" customFormat="false" ht="12.75" hidden="false" customHeight="false" outlineLevel="0" collapsed="false">
      <c r="A250" s="46"/>
    </row>
    <row r="251" customFormat="false" ht="12.75" hidden="false" customHeight="false" outlineLevel="0" collapsed="false">
      <c r="A251" s="46"/>
    </row>
    <row r="252" customFormat="false" ht="12.75" hidden="false" customHeight="false" outlineLevel="0" collapsed="false">
      <c r="A252" s="40"/>
    </row>
    <row r="253" customFormat="false" ht="12.75" hidden="false" customHeight="false" outlineLevel="0" collapsed="false">
      <c r="A253" s="40"/>
    </row>
    <row r="254" customFormat="false" ht="12.75" hidden="false" customHeight="false" outlineLevel="0" collapsed="false">
      <c r="A254" s="38"/>
    </row>
    <row r="255" customFormat="false" ht="12.75" hidden="false" customHeight="false" outlineLevel="0" collapsed="false">
      <c r="A255" s="46"/>
    </row>
    <row r="256" customFormat="false" ht="12.75" hidden="false" customHeight="false" outlineLevel="0" collapsed="false">
      <c r="A256" s="46"/>
    </row>
    <row r="257" customFormat="false" ht="12.75" hidden="false" customHeight="false" outlineLevel="0" collapsed="false">
      <c r="A257" s="46"/>
    </row>
    <row r="258" customFormat="false" ht="12.75" hidden="false" customHeight="false" outlineLevel="0" collapsed="false">
      <c r="A258" s="38"/>
    </row>
    <row r="259" customFormat="false" ht="12.75" hidden="false" customHeight="false" outlineLevel="0" collapsed="false">
      <c r="A259" s="40"/>
    </row>
    <row r="260" customFormat="false" ht="12.75" hidden="false" customHeight="false" outlineLevel="0" collapsed="false">
      <c r="A260" s="38"/>
    </row>
    <row r="261" customFormat="false" ht="12.75" hidden="false" customHeight="false" outlineLevel="0" collapsed="false">
      <c r="A261" s="46"/>
    </row>
    <row r="262" customFormat="false" ht="12.75" hidden="false" customHeight="false" outlineLevel="0" collapsed="false">
      <c r="A262" s="46"/>
    </row>
    <row r="263" customFormat="false" ht="12.75" hidden="false" customHeight="false" outlineLevel="0" collapsed="false">
      <c r="A263" s="46"/>
    </row>
  </sheetData>
  <mergeCells count="14">
    <mergeCell ref="B6:E6"/>
    <mergeCell ref="B7:B8"/>
    <mergeCell ref="C7:C8"/>
    <mergeCell ref="D7:D8"/>
    <mergeCell ref="E7:E8"/>
    <mergeCell ref="A62:G62"/>
    <mergeCell ref="A63:G63"/>
    <mergeCell ref="A64:G64"/>
    <mergeCell ref="A65:G65"/>
    <mergeCell ref="B198:F198"/>
    <mergeCell ref="B199:B200"/>
    <mergeCell ref="C199:C200"/>
    <mergeCell ref="D199:D200"/>
    <mergeCell ref="F199:F200"/>
  </mergeCells>
  <printOptions headings="false" gridLines="false" gridLinesSet="true" horizontalCentered="true" verticalCentered="false"/>
  <pageMargins left="0.472222222222222" right="0.315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40.7"/>
    <col collapsed="false" customWidth="true" hidden="false" outlineLevel="0" max="3" min="2" style="7" width="8.7"/>
    <col collapsed="false" customWidth="true" hidden="false" outlineLevel="0" max="7" min="6" style="7" width="9.7"/>
    <col collapsed="false" customWidth="true" hidden="false" outlineLevel="0" max="8" min="8" style="7" width="10.28"/>
  </cols>
  <sheetData>
    <row r="2" customFormat="false" ht="12.75" hidden="false" customHeight="false" outlineLevel="0" collapsed="false">
      <c r="A2" s="27" t="s">
        <v>237</v>
      </c>
    </row>
    <row r="3" customFormat="false" ht="12.75" hidden="false" customHeight="false" outlineLevel="0" collapsed="false">
      <c r="A3" s="27" t="s">
        <v>200</v>
      </c>
    </row>
    <row r="6" s="84" customFormat="true" ht="12" hidden="false" customHeight="true" outlineLevel="0" collapsed="false">
      <c r="A6" s="83"/>
      <c r="B6" s="29" t="str">
        <f aca="false">Tav1!B6</f>
        <v>SLL Gioia Tauro-Palmi (RC)</v>
      </c>
      <c r="C6" s="29"/>
      <c r="D6" s="29"/>
      <c r="E6" s="29"/>
      <c r="F6" s="30" t="str">
        <f aca="false">Tav1!F6</f>
        <v>Provincia di</v>
      </c>
      <c r="G6" s="30" t="str">
        <f aca="false">Tav1!G6</f>
        <v>Calabria</v>
      </c>
    </row>
    <row r="7" s="31" customFormat="true" ht="12" hidden="false" customHeight="false" outlineLevel="0" collapsed="false">
      <c r="A7" s="32"/>
      <c r="B7" s="33" t="s">
        <v>18</v>
      </c>
      <c r="C7" s="34" t="s">
        <v>19</v>
      </c>
      <c r="D7" s="33" t="s">
        <v>20</v>
      </c>
      <c r="E7" s="34" t="s">
        <v>21</v>
      </c>
      <c r="F7" s="35" t="str">
        <f aca="false">Tav1!F7</f>
        <v>Reggio Cal.</v>
      </c>
      <c r="G7" s="35" t="str">
        <f aca="false">Tav1!G7</f>
        <v> </v>
      </c>
    </row>
    <row r="8" s="31" customFormat="true" ht="12" hidden="false" customHeight="true" outlineLevel="0" collapsed="false">
      <c r="A8" s="36"/>
      <c r="B8" s="33"/>
      <c r="C8" s="34"/>
      <c r="D8" s="33"/>
      <c r="E8" s="34"/>
      <c r="F8" s="37" t="s">
        <v>18</v>
      </c>
      <c r="G8" s="37" t="s">
        <v>18</v>
      </c>
    </row>
    <row r="9" s="31" customFormat="true" ht="12" hidden="false" customHeight="false" outlineLevel="0" collapsed="false">
      <c r="A9" s="38"/>
      <c r="B9" s="38"/>
      <c r="F9" s="39"/>
      <c r="G9" s="38"/>
    </row>
    <row r="10" s="31" customFormat="true" ht="12" hidden="false" customHeight="false" outlineLevel="0" collapsed="false">
      <c r="A10" s="43" t="s">
        <v>108</v>
      </c>
      <c r="B10" s="85" t="n">
        <f aca="false">ROUND(B201,-1)</f>
        <v>580</v>
      </c>
      <c r="C10" s="86" t="n">
        <f aca="false">ROUND(C201,-1)</f>
        <v>130</v>
      </c>
      <c r="D10" s="86" t="n">
        <f aca="false">ROUND(D201,-1)</f>
        <v>70</v>
      </c>
      <c r="E10" s="86" t="n">
        <f aca="false">ROUND(J201,-1)</f>
        <v>380</v>
      </c>
      <c r="F10" s="85" t="n">
        <f aca="false">ROUND(G201,-1)</f>
        <v>3620</v>
      </c>
      <c r="G10" s="85" t="n">
        <f aca="false">ROUND(H201,-1)</f>
        <v>16820</v>
      </c>
    </row>
    <row r="11" s="31" customFormat="true" ht="12" hidden="false" customHeight="false" outlineLevel="0" collapsed="false">
      <c r="A11" s="87"/>
      <c r="B11" s="88"/>
      <c r="C11" s="89"/>
      <c r="D11" s="89"/>
      <c r="E11" s="89"/>
      <c r="F11" s="88"/>
      <c r="G11" s="88"/>
    </row>
    <row r="12" s="31" customFormat="true" ht="12" hidden="false" customHeight="false" outlineLevel="0" collapsed="false">
      <c r="A12" s="40"/>
      <c r="B12" s="41"/>
      <c r="C12" s="115"/>
      <c r="D12" s="115"/>
      <c r="E12" s="115"/>
      <c r="F12" s="41"/>
      <c r="G12" s="41"/>
    </row>
    <row r="13" s="31" customFormat="true" ht="12" hidden="false" customHeight="false" outlineLevel="0" collapsed="false">
      <c r="A13" s="40" t="s">
        <v>238</v>
      </c>
      <c r="B13" s="41"/>
      <c r="C13" s="115"/>
      <c r="D13" s="115"/>
      <c r="E13" s="115"/>
      <c r="F13" s="41"/>
      <c r="G13" s="41"/>
    </row>
    <row r="14" s="31" customFormat="true" ht="12" hidden="false" customHeight="false" outlineLevel="0" collapsed="false">
      <c r="A14" s="40" t="s">
        <v>239</v>
      </c>
      <c r="B14" s="41"/>
      <c r="C14" s="115"/>
      <c r="D14" s="115"/>
      <c r="E14" s="115"/>
      <c r="F14" s="41"/>
      <c r="G14" s="41"/>
    </row>
    <row r="15" s="31" customFormat="true" ht="12" hidden="false" customHeight="false" outlineLevel="0" collapsed="false">
      <c r="A15" s="43" t="s">
        <v>24</v>
      </c>
      <c r="B15" s="44" t="n">
        <f aca="false">B205/B201*100</f>
        <v>17.4657534246575</v>
      </c>
      <c r="C15" s="45" t="n">
        <f aca="false">C205/C201*100</f>
        <v>35.4330708661417</v>
      </c>
      <c r="D15" s="45" t="n">
        <f aca="false">D205/D201*100</f>
        <v>4.05405405405405</v>
      </c>
      <c r="E15" s="45" t="n">
        <f aca="false">J205/J201*100</f>
        <v>14.0992167101828</v>
      </c>
      <c r="F15" s="44" t="n">
        <f aca="false">G205/G201*100</f>
        <v>20.6744057490326</v>
      </c>
      <c r="G15" s="44" t="n">
        <f aca="false">H205/H201*100</f>
        <v>23.849720603971</v>
      </c>
    </row>
    <row r="16" s="31" customFormat="true" ht="12" hidden="false" customHeight="false" outlineLevel="0" collapsed="false">
      <c r="A16" s="46" t="s">
        <v>25</v>
      </c>
      <c r="B16" s="47" t="n">
        <f aca="false">B206/B202*100</f>
        <v>17.6</v>
      </c>
      <c r="C16" s="48" t="n">
        <f aca="false">C206/C202*100</f>
        <v>41.3333333333333</v>
      </c>
      <c r="D16" s="48" t="n">
        <f aca="false">D206/D202*100</f>
        <v>1.47058823529412</v>
      </c>
      <c r="E16" s="48" t="n">
        <f aca="false">J206/J202*100</f>
        <v>14.6551724137931</v>
      </c>
      <c r="F16" s="47" t="n">
        <f aca="false">G206/G202*100</f>
        <v>21.6652506372133</v>
      </c>
      <c r="G16" s="47" t="n">
        <f aca="false">H206/H202*100</f>
        <v>25.6964457252642</v>
      </c>
    </row>
    <row r="17" s="31" customFormat="true" ht="12" hidden="false" customHeight="false" outlineLevel="0" collapsed="false">
      <c r="A17" s="46" t="s">
        <v>26</v>
      </c>
      <c r="B17" s="47" t="n">
        <f aca="false">B207/B203*100</f>
        <v>21.505376344086</v>
      </c>
      <c r="C17" s="48" t="n">
        <f aca="false">C207/C203*100</f>
        <v>37.1428571428571</v>
      </c>
      <c r="D17" s="48" t="n">
        <f aca="false">D207/D203*100</f>
        <v>50</v>
      </c>
      <c r="E17" s="48" t="n">
        <f aca="false">J207/J203*100</f>
        <v>9.25925925925926</v>
      </c>
      <c r="F17" s="47" t="n">
        <f aca="false">G207/G203*100</f>
        <v>20.2508960573477</v>
      </c>
      <c r="G17" s="47" t="n">
        <f aca="false">H207/H203*100</f>
        <v>19.0837467172454</v>
      </c>
    </row>
    <row r="18" s="31" customFormat="true" ht="12" hidden="false" customHeight="false" outlineLevel="0" collapsed="false">
      <c r="A18" s="46" t="s">
        <v>27</v>
      </c>
      <c r="B18" s="47" t="n">
        <f aca="false">B208/B204*100</f>
        <v>13.7931034482759</v>
      </c>
      <c r="C18" s="56" t="n">
        <f aca="false">IF(C$204=0,"(--)",C208/C$204*100)</f>
        <v>5.88235294117647</v>
      </c>
      <c r="D18" s="56" t="n">
        <f aca="false">IF(D$204=0,"(--)",D208/D$204*100)</f>
        <v>0</v>
      </c>
      <c r="E18" s="48" t="n">
        <f aca="false">J208/J204*100</f>
        <v>15.4639175257732</v>
      </c>
      <c r="F18" s="47" t="n">
        <f aca="false">G208/G204*100</f>
        <v>17.7053824362606</v>
      </c>
      <c r="G18" s="47" t="n">
        <f aca="false">H208/H204*100</f>
        <v>22.8810720268007</v>
      </c>
    </row>
    <row r="19" s="31" customFormat="true" ht="12" hidden="false" customHeight="false" outlineLevel="0" collapsed="false">
      <c r="A19" s="38"/>
      <c r="B19" s="41"/>
      <c r="C19" s="115"/>
      <c r="D19" s="115"/>
      <c r="E19" s="115"/>
      <c r="F19" s="41"/>
      <c r="G19" s="41"/>
    </row>
    <row r="20" s="31" customFormat="true" ht="12" hidden="false" customHeight="false" outlineLevel="0" collapsed="false">
      <c r="A20" s="40" t="s">
        <v>240</v>
      </c>
      <c r="B20" s="38"/>
      <c r="C20" s="90"/>
      <c r="D20" s="90"/>
      <c r="E20" s="90"/>
      <c r="F20" s="38"/>
      <c r="G20" s="38"/>
    </row>
    <row r="21" s="31" customFormat="true" ht="12" hidden="false" customHeight="false" outlineLevel="0" collapsed="false">
      <c r="A21" s="57" t="s">
        <v>241</v>
      </c>
      <c r="B21" s="58" t="n">
        <f aca="false">B209/B$205*100</f>
        <v>43.1372549019608</v>
      </c>
      <c r="C21" s="59" t="n">
        <f aca="false">C209/C$205*100</f>
        <v>57.7777777777778</v>
      </c>
      <c r="D21" s="59" t="n">
        <f aca="false">D209/D$205*100</f>
        <v>66.6666666666667</v>
      </c>
      <c r="E21" s="59" t="n">
        <f aca="false">J209/J$205*100</f>
        <v>29.6296296296296</v>
      </c>
      <c r="F21" s="58" t="n">
        <f aca="false">G209/G$205*100</f>
        <v>42.5133689839572</v>
      </c>
      <c r="G21" s="58" t="n">
        <f aca="false">H209/H$205*100</f>
        <v>36.9890329012961</v>
      </c>
    </row>
    <row r="22" s="31" customFormat="true" ht="12" hidden="false" customHeight="false" outlineLevel="0" collapsed="false">
      <c r="A22" s="57" t="s">
        <v>242</v>
      </c>
      <c r="B22" s="58" t="n">
        <f aca="false">B210/B$205*100</f>
        <v>10.7843137254902</v>
      </c>
      <c r="C22" s="59" t="n">
        <f aca="false">C210/C$205*100</f>
        <v>8.88888888888889</v>
      </c>
      <c r="D22" s="59" t="n">
        <f aca="false">D210/D$205*100</f>
        <v>0</v>
      </c>
      <c r="E22" s="59" t="n">
        <f aca="false">J210/J$205*100</f>
        <v>12.962962962963</v>
      </c>
      <c r="F22" s="58" t="n">
        <f aca="false">G210/G$205*100</f>
        <v>9.22459893048128</v>
      </c>
      <c r="G22" s="58" t="n">
        <f aca="false">H210/H$205*100</f>
        <v>5.30907278165504</v>
      </c>
    </row>
    <row r="23" s="31" customFormat="true" ht="12" hidden="false" customHeight="false" outlineLevel="0" collapsed="false">
      <c r="A23" s="57" t="s">
        <v>243</v>
      </c>
      <c r="B23" s="58" t="n">
        <f aca="false">B211/B$205*100</f>
        <v>8.82352941176471</v>
      </c>
      <c r="C23" s="59" t="n">
        <f aca="false">C211/C$205*100</f>
        <v>0</v>
      </c>
      <c r="D23" s="59" t="n">
        <f aca="false">D211/D$205*100</f>
        <v>33.3333333333333</v>
      </c>
      <c r="E23" s="59" t="n">
        <f aca="false">J211/J$205*100</f>
        <v>14.8148148148148</v>
      </c>
      <c r="F23" s="58" t="n">
        <f aca="false">G211/G$205*100</f>
        <v>19.2513368983957</v>
      </c>
      <c r="G23" s="58" t="n">
        <f aca="false">H211/H$205*100</f>
        <v>18.8683948155533</v>
      </c>
    </row>
    <row r="24" s="31" customFormat="true" ht="12" hidden="false" customHeight="false" outlineLevel="0" collapsed="false">
      <c r="A24" s="57" t="s">
        <v>244</v>
      </c>
      <c r="B24" s="58" t="n">
        <f aca="false">B212/B$205*100</f>
        <v>17.6470588235294</v>
      </c>
      <c r="C24" s="59" t="n">
        <f aca="false">C212/C$205*100</f>
        <v>17.7777777777778</v>
      </c>
      <c r="D24" s="59" t="n">
        <f aca="false">D212/D$205*100</f>
        <v>0</v>
      </c>
      <c r="E24" s="59" t="n">
        <f aca="false">J212/J$205*100</f>
        <v>18.5185185185185</v>
      </c>
      <c r="F24" s="58" t="n">
        <f aca="false">G212/G$205*100</f>
        <v>16.0427807486631</v>
      </c>
      <c r="G24" s="58" t="n">
        <f aca="false">H212/H$205*100</f>
        <v>26.5952143569292</v>
      </c>
    </row>
    <row r="25" s="31" customFormat="true" ht="12" hidden="false" customHeight="false" outlineLevel="0" collapsed="false">
      <c r="A25" s="57" t="s">
        <v>245</v>
      </c>
      <c r="B25" s="58" t="n">
        <f aca="false">B213/B$205*100</f>
        <v>19.6078431372549</v>
      </c>
      <c r="C25" s="59" t="n">
        <f aca="false">C213/C$205*100</f>
        <v>15.5555555555556</v>
      </c>
      <c r="D25" s="59" t="n">
        <f aca="false">D213/D$205*100</f>
        <v>0</v>
      </c>
      <c r="E25" s="59" t="n">
        <f aca="false">J213/J$205*100</f>
        <v>24.0740740740741</v>
      </c>
      <c r="F25" s="58" t="n">
        <f aca="false">G213/G$205*100</f>
        <v>8.42245989304813</v>
      </c>
      <c r="G25" s="58" t="n">
        <f aca="false">H213/H$205*100</f>
        <v>8.67397806580259</v>
      </c>
    </row>
    <row r="26" s="31" customFormat="true" ht="12" hidden="false" customHeight="false" outlineLevel="0" collapsed="false">
      <c r="A26" s="57" t="s">
        <v>43</v>
      </c>
      <c r="B26" s="58" t="n">
        <f aca="false">B214/B$205*100</f>
        <v>0</v>
      </c>
      <c r="C26" s="59" t="n">
        <f aca="false">C214/C$205*100</f>
        <v>0</v>
      </c>
      <c r="D26" s="59" t="n">
        <f aca="false">D214/D$205*100</f>
        <v>0</v>
      </c>
      <c r="E26" s="59" t="n">
        <f aca="false">J214/J$205*100</f>
        <v>0</v>
      </c>
      <c r="F26" s="58" t="n">
        <f aca="false">G214/G$205*100</f>
        <v>4.54545454545455</v>
      </c>
      <c r="G26" s="58" t="n">
        <f aca="false">H214/H$205*100</f>
        <v>3.56430707876371</v>
      </c>
    </row>
    <row r="27" s="31" customFormat="true" ht="12" hidden="false" customHeight="false" outlineLevel="0" collapsed="false">
      <c r="A27" s="57" t="s">
        <v>18</v>
      </c>
      <c r="B27" s="58" t="n">
        <f aca="false">SUM(B21:B26)</f>
        <v>100</v>
      </c>
      <c r="C27" s="59" t="n">
        <f aca="false">SUM(C21:C26)</f>
        <v>100</v>
      </c>
      <c r="D27" s="59" t="n">
        <f aca="false">SUM(D21:D26)</f>
        <v>100</v>
      </c>
      <c r="E27" s="59" t="n">
        <f aca="false">SUM(E21:E26)</f>
        <v>100</v>
      </c>
      <c r="F27" s="58" t="n">
        <f aca="false">SUM(F21:F26)</f>
        <v>100</v>
      </c>
      <c r="G27" s="58" t="n">
        <f aca="false">SUM(G21:G26)</f>
        <v>100</v>
      </c>
    </row>
    <row r="28" s="31" customFormat="true" ht="12" hidden="false" customHeight="false" outlineLevel="0" collapsed="false">
      <c r="A28" s="40"/>
      <c r="B28" s="38"/>
      <c r="C28" s="90"/>
      <c r="D28" s="90"/>
      <c r="E28" s="90"/>
      <c r="F28" s="38"/>
      <c r="G28" s="38"/>
    </row>
    <row r="29" s="31" customFormat="true" ht="12" hidden="false" customHeight="false" outlineLevel="0" collapsed="false">
      <c r="A29" s="40" t="s">
        <v>246</v>
      </c>
      <c r="B29" s="38"/>
      <c r="C29" s="90"/>
      <c r="D29" s="90"/>
      <c r="E29" s="90"/>
      <c r="F29" s="38"/>
      <c r="G29" s="38"/>
    </row>
    <row r="30" s="31" customFormat="true" ht="12" hidden="false" customHeight="false" outlineLevel="0" collapsed="false">
      <c r="A30" s="40" t="s">
        <v>247</v>
      </c>
      <c r="B30" s="38"/>
      <c r="C30" s="90"/>
      <c r="D30" s="90"/>
      <c r="E30" s="90"/>
      <c r="F30" s="38"/>
      <c r="G30" s="38"/>
    </row>
    <row r="31" s="31" customFormat="true" ht="12" hidden="false" customHeight="false" outlineLevel="0" collapsed="false">
      <c r="A31" s="57" t="s">
        <v>248</v>
      </c>
      <c r="B31" s="58" t="n">
        <f aca="false">B215/B$205*100</f>
        <v>38.2352941176471</v>
      </c>
      <c r="C31" s="59" t="n">
        <f aca="false">C215/C$205*100</f>
        <v>24.4444444444444</v>
      </c>
      <c r="D31" s="59" t="n">
        <f aca="false">D215/D$205*100</f>
        <v>0</v>
      </c>
      <c r="E31" s="59" t="n">
        <f aca="false">J215/J$205*100</f>
        <v>51.8518518518519</v>
      </c>
      <c r="F31" s="58" t="n">
        <f aca="false">G215/G$205*100</f>
        <v>34.6256684491979</v>
      </c>
      <c r="G31" s="58" t="n">
        <f aca="false">H215/H$205*100</f>
        <v>36.4157527417747</v>
      </c>
    </row>
    <row r="32" s="31" customFormat="true" ht="12" hidden="false" customHeight="false" outlineLevel="0" collapsed="false">
      <c r="A32" s="57" t="s">
        <v>249</v>
      </c>
      <c r="B32" s="58" t="n">
        <f aca="false">B216/B$205*100</f>
        <v>11.7647058823529</v>
      </c>
      <c r="C32" s="59" t="n">
        <f aca="false">C216/C$205*100</f>
        <v>4.44444444444445</v>
      </c>
      <c r="D32" s="59" t="n">
        <f aca="false">D216/D$205*100</f>
        <v>33.3333333333333</v>
      </c>
      <c r="E32" s="59" t="n">
        <f aca="false">J216/J$205*100</f>
        <v>16.6666666666667</v>
      </c>
      <c r="F32" s="58" t="n">
        <f aca="false">G216/G$205*100</f>
        <v>19.9197860962567</v>
      </c>
      <c r="G32" s="58" t="n">
        <f aca="false">H216/H$205*100</f>
        <v>17.1734795613161</v>
      </c>
    </row>
    <row r="33" s="31" customFormat="true" ht="12" hidden="false" customHeight="false" outlineLevel="0" collapsed="false">
      <c r="A33" s="57" t="s">
        <v>250</v>
      </c>
      <c r="B33" s="58" t="n">
        <f aca="false">B217/B$205*100</f>
        <v>26.4705882352941</v>
      </c>
      <c r="C33" s="59" t="n">
        <f aca="false">C217/C$205*100</f>
        <v>44.4444444444444</v>
      </c>
      <c r="D33" s="59" t="n">
        <f aca="false">D217/D$205*100</f>
        <v>0</v>
      </c>
      <c r="E33" s="59" t="n">
        <f aca="false">J217/J$205*100</f>
        <v>12.962962962963</v>
      </c>
      <c r="F33" s="58" t="n">
        <f aca="false">G217/G$205*100</f>
        <v>29.0106951871658</v>
      </c>
      <c r="G33" s="58" t="n">
        <f aca="false">H217/H$205*100</f>
        <v>29.5862412761715</v>
      </c>
    </row>
    <row r="34" s="31" customFormat="true" ht="12" hidden="false" customHeight="false" outlineLevel="0" collapsed="false">
      <c r="A34" s="57" t="s">
        <v>251</v>
      </c>
      <c r="B34" s="58" t="n">
        <f aca="false">B218/B$205*100</f>
        <v>23.5294117647059</v>
      </c>
      <c r="C34" s="59" t="n">
        <f aca="false">C218/C$205*100</f>
        <v>26.6666666666667</v>
      </c>
      <c r="D34" s="59" t="n">
        <f aca="false">D218/D$205*100</f>
        <v>66.6666666666667</v>
      </c>
      <c r="E34" s="59" t="n">
        <f aca="false">J218/J$205*100</f>
        <v>18.5185185185185</v>
      </c>
      <c r="F34" s="58" t="n">
        <f aca="false">G218/G$205*100</f>
        <v>16.4438502673797</v>
      </c>
      <c r="G34" s="58" t="n">
        <f aca="false">H218/H$205*100</f>
        <v>16.8245264207378</v>
      </c>
    </row>
    <row r="35" s="31" customFormat="true" ht="12" hidden="false" customHeight="false" outlineLevel="0" collapsed="false">
      <c r="A35" s="57" t="s">
        <v>18</v>
      </c>
      <c r="B35" s="58" t="n">
        <f aca="false">SUM(B31:B34)</f>
        <v>100</v>
      </c>
      <c r="C35" s="59" t="n">
        <f aca="false">SUM(C31:C34)</f>
        <v>100</v>
      </c>
      <c r="D35" s="59" t="n">
        <f aca="false">SUM(D31:D34)</f>
        <v>100</v>
      </c>
      <c r="E35" s="59" t="n">
        <f aca="false">SUM(E31:E34)</f>
        <v>100</v>
      </c>
      <c r="F35" s="58" t="n">
        <f aca="false">SUM(F31:F34)</f>
        <v>100</v>
      </c>
      <c r="G35" s="58" t="n">
        <f aca="false">SUM(G31:G34)</f>
        <v>100</v>
      </c>
    </row>
    <row r="36" s="31" customFormat="true" ht="12" hidden="false" customHeight="false" outlineLevel="0" collapsed="false">
      <c r="A36" s="91" t="s">
        <v>252</v>
      </c>
      <c r="B36" s="52" t="n">
        <f aca="false">B227/B205</f>
        <v>4.7843137254902</v>
      </c>
      <c r="C36" s="53" t="n">
        <f aca="false">C227/C205</f>
        <v>6.06666666666667</v>
      </c>
      <c r="D36" s="53" t="n">
        <f aca="false">D227/D205</f>
        <v>8.33333333333333</v>
      </c>
      <c r="E36" s="53" t="n">
        <f aca="false">J227/J205</f>
        <v>3.51851851851852</v>
      </c>
      <c r="F36" s="52" t="n">
        <f aca="false">G227/G205</f>
        <v>4.32352941176471</v>
      </c>
      <c r="G36" s="52" t="n">
        <f aca="false">H227/H205</f>
        <v>4.87761714855434</v>
      </c>
    </row>
    <row r="37" s="31" customFormat="true" ht="12" hidden="false" customHeight="false" outlineLevel="0" collapsed="false">
      <c r="A37" s="40"/>
      <c r="B37" s="38"/>
      <c r="C37" s="90"/>
      <c r="D37" s="90"/>
      <c r="E37" s="90"/>
      <c r="F37" s="38"/>
      <c r="G37" s="38"/>
    </row>
    <row r="38" s="31" customFormat="true" ht="12" hidden="false" customHeight="false" outlineLevel="0" collapsed="false">
      <c r="A38" s="38"/>
      <c r="B38" s="38"/>
      <c r="C38" s="90"/>
      <c r="D38" s="90"/>
      <c r="E38" s="90"/>
      <c r="F38" s="38"/>
      <c r="G38" s="38"/>
    </row>
    <row r="39" s="31" customFormat="true" ht="12" hidden="false" customHeight="false" outlineLevel="0" collapsed="false">
      <c r="A39" s="40" t="s">
        <v>253</v>
      </c>
      <c r="B39" s="38"/>
      <c r="C39" s="90"/>
      <c r="D39" s="90"/>
      <c r="E39" s="90"/>
      <c r="F39" s="38"/>
      <c r="G39" s="38"/>
    </row>
    <row r="40" s="31" customFormat="true" ht="12" hidden="false" customHeight="false" outlineLevel="0" collapsed="false">
      <c r="A40" s="40" t="s">
        <v>254</v>
      </c>
      <c r="B40" s="38"/>
      <c r="C40" s="90"/>
      <c r="D40" s="90"/>
      <c r="E40" s="90"/>
      <c r="F40" s="38"/>
      <c r="G40" s="38"/>
    </row>
    <row r="41" s="31" customFormat="true" ht="12" hidden="false" customHeight="false" outlineLevel="0" collapsed="false">
      <c r="A41" s="43" t="s">
        <v>24</v>
      </c>
      <c r="B41" s="44" t="n">
        <f aca="false">B219/B201*100</f>
        <v>70.7191780821918</v>
      </c>
      <c r="C41" s="45" t="n">
        <f aca="false">C219/C201*100</f>
        <v>86.6141732283465</v>
      </c>
      <c r="D41" s="45" t="n">
        <f aca="false">D219/D201*100</f>
        <v>37.8378378378378</v>
      </c>
      <c r="E41" s="45" t="n">
        <f aca="false">J219/J201*100</f>
        <v>71.8015665796345</v>
      </c>
      <c r="F41" s="44" t="n">
        <f aca="false">G219/G201*100</f>
        <v>68.4632393587618</v>
      </c>
      <c r="G41" s="44" t="n">
        <f aca="false">H219/H201*100</f>
        <v>62.721436214481</v>
      </c>
    </row>
    <row r="42" s="31" customFormat="true" ht="12" hidden="false" customHeight="false" outlineLevel="0" collapsed="false">
      <c r="A42" s="46" t="s">
        <v>25</v>
      </c>
      <c r="B42" s="47" t="n">
        <f aca="false">B220/B202*100</f>
        <v>66.4</v>
      </c>
      <c r="C42" s="48" t="n">
        <f aca="false">C220/C202*100</f>
        <v>81.3333333333333</v>
      </c>
      <c r="D42" s="48" t="n">
        <f aca="false">D220/D202*100</f>
        <v>35.2941176470588</v>
      </c>
      <c r="E42" s="48" t="n">
        <f aca="false">J220/J202*100</f>
        <v>70.6896551724138</v>
      </c>
      <c r="F42" s="47" t="n">
        <f aca="false">G220/G202*100</f>
        <v>61.9371282922685</v>
      </c>
      <c r="G42" s="47" t="n">
        <f aca="false">H220/H202*100</f>
        <v>61.5946205571566</v>
      </c>
    </row>
    <row r="43" s="31" customFormat="true" ht="12" hidden="false" customHeight="false" outlineLevel="0" collapsed="false">
      <c r="A43" s="46" t="s">
        <v>26</v>
      </c>
      <c r="B43" s="47" t="n">
        <f aca="false">B221/B203*100</f>
        <v>78.494623655914</v>
      </c>
      <c r="C43" s="48" t="n">
        <f aca="false">C221/C203*100</f>
        <v>91.4285714285714</v>
      </c>
      <c r="D43" s="48" t="n">
        <f aca="false">D221/D203*100</f>
        <v>50</v>
      </c>
      <c r="E43" s="48" t="n">
        <f aca="false">J221/J203*100</f>
        <v>72.2222222222222</v>
      </c>
      <c r="F43" s="47" t="n">
        <f aca="false">G221/G203*100</f>
        <v>77.5985663082437</v>
      </c>
      <c r="G43" s="47" t="n">
        <f aca="false">H221/H203*100</f>
        <v>49.3142690399767</v>
      </c>
    </row>
    <row r="44" s="31" customFormat="true" ht="12" hidden="false" customHeight="false" outlineLevel="0" collapsed="false">
      <c r="A44" s="46" t="s">
        <v>27</v>
      </c>
      <c r="B44" s="47" t="n">
        <f aca="false">B222/B204*100</f>
        <v>78.448275862069</v>
      </c>
      <c r="C44" s="56" t="n">
        <f aca="false">IF(C$204=0,"(--)",C222/C$204*100)</f>
        <v>100</v>
      </c>
      <c r="D44" s="56" t="n">
        <f aca="false">IF(D$204=0,"(--)",D222/D$204*100)</f>
        <v>100</v>
      </c>
      <c r="E44" s="48" t="n">
        <f aca="false">J222/J204*100</f>
        <v>74.2268041237114</v>
      </c>
      <c r="F44" s="47" t="n">
        <f aca="false">G222/G204*100</f>
        <v>83.0028328611898</v>
      </c>
      <c r="G44" s="47" t="n">
        <f aca="false">H222/H204*100</f>
        <v>82.0435510887772</v>
      </c>
    </row>
    <row r="45" s="31" customFormat="true" ht="12" hidden="false" customHeight="false" outlineLevel="0" collapsed="false">
      <c r="A45" s="38"/>
      <c r="B45" s="38"/>
      <c r="C45" s="90"/>
      <c r="D45" s="90"/>
      <c r="E45" s="90"/>
      <c r="F45" s="38"/>
      <c r="G45" s="38"/>
    </row>
    <row r="46" s="31" customFormat="true" ht="12" hidden="false" customHeight="false" outlineLevel="0" collapsed="false">
      <c r="A46" s="40" t="s">
        <v>255</v>
      </c>
      <c r="B46" s="38"/>
      <c r="C46" s="90"/>
      <c r="D46" s="90"/>
      <c r="E46" s="90"/>
      <c r="F46" s="38"/>
      <c r="G46" s="38"/>
    </row>
    <row r="47" s="31" customFormat="true" ht="12" hidden="false" customHeight="false" outlineLevel="0" collapsed="false">
      <c r="A47" s="57" t="s">
        <v>256</v>
      </c>
      <c r="B47" s="58" t="n">
        <f aca="false">B223/B$201*100</f>
        <v>10.4452054794521</v>
      </c>
      <c r="C47" s="59" t="n">
        <f aca="false">C223/C$201*100</f>
        <v>1.5748031496063</v>
      </c>
      <c r="D47" s="59" t="n">
        <f aca="false">D223/D$201*100</f>
        <v>0</v>
      </c>
      <c r="E47" s="59" t="n">
        <f aca="false">J223/J$201*100</f>
        <v>15.4046997389034</v>
      </c>
      <c r="F47" s="58" t="n">
        <f aca="false">G223/G$201*100</f>
        <v>9.01050304035379</v>
      </c>
      <c r="G47" s="58" t="n">
        <f aca="false">H223/H$201*100</f>
        <v>7.66852930686006</v>
      </c>
    </row>
    <row r="48" s="31" customFormat="true" ht="12" hidden="false" customHeight="false" outlineLevel="0" collapsed="false">
      <c r="A48" s="57" t="s">
        <v>257</v>
      </c>
      <c r="B48" s="58" t="n">
        <f aca="false">B224/B$201*100</f>
        <v>1.1986301369863</v>
      </c>
      <c r="C48" s="59" t="n">
        <f aca="false">C224/C$201*100</f>
        <v>0</v>
      </c>
      <c r="D48" s="59" t="n">
        <f aca="false">D224/D$201*100</f>
        <v>1.35135135135135</v>
      </c>
      <c r="E48" s="59" t="n">
        <f aca="false">J224/J$201*100</f>
        <v>1.56657963446475</v>
      </c>
      <c r="F48" s="58" t="n">
        <f aca="false">G224/G$201*100</f>
        <v>2.29408512990603</v>
      </c>
      <c r="G48" s="58" t="n">
        <f aca="false">H224/H$201*100</f>
        <v>2.52050885744858</v>
      </c>
    </row>
    <row r="49" s="31" customFormat="true" ht="12" hidden="false" customHeight="false" outlineLevel="0" collapsed="false">
      <c r="A49" s="57" t="s">
        <v>258</v>
      </c>
      <c r="B49" s="58" t="n">
        <f aca="false">B225/B$201*100</f>
        <v>70.0342465753425</v>
      </c>
      <c r="C49" s="59" t="n">
        <f aca="false">C225/C$201*100</f>
        <v>86.6141732283465</v>
      </c>
      <c r="D49" s="59" t="n">
        <f aca="false">D225/D$201*100</f>
        <v>37.8378378378378</v>
      </c>
      <c r="E49" s="59" t="n">
        <f aca="false">J225/J$201*100</f>
        <v>70.757180156658</v>
      </c>
      <c r="F49" s="58" t="n">
        <f aca="false">G225/G$201*100</f>
        <v>67.2747374239912</v>
      </c>
      <c r="G49" s="58" t="n">
        <f aca="false">H225/H$201*100</f>
        <v>61.2412317203662</v>
      </c>
    </row>
    <row r="50" s="31" customFormat="true" ht="12" hidden="true" customHeight="true" outlineLevel="0" collapsed="false">
      <c r="A50" s="57" t="s">
        <v>259</v>
      </c>
      <c r="B50" s="58" t="n">
        <f aca="false">B226/B$201*100</f>
        <v>0</v>
      </c>
      <c r="C50" s="59" t="n">
        <f aca="false">C226/C$201*100</f>
        <v>0</v>
      </c>
      <c r="D50" s="59" t="n">
        <f aca="false">D226/D$201*100</f>
        <v>0</v>
      </c>
      <c r="E50" s="59" t="n">
        <f aca="false">J226/J$201*100</f>
        <v>0</v>
      </c>
      <c r="F50" s="58" t="n">
        <f aca="false">G226/G$201*100</f>
        <v>0.221116639027087</v>
      </c>
      <c r="G50" s="58" t="n">
        <f aca="false">H226/H$201*100</f>
        <v>0.0713351563428843</v>
      </c>
    </row>
    <row r="51" s="31" customFormat="true" ht="12" hidden="false" customHeight="false" outlineLevel="0" collapsed="false">
      <c r="A51" s="57" t="s">
        <v>260</v>
      </c>
      <c r="B51" s="58" t="n">
        <f aca="false">B41</f>
        <v>70.7191780821918</v>
      </c>
      <c r="C51" s="59" t="n">
        <f aca="false">C41</f>
        <v>86.6141732283465</v>
      </c>
      <c r="D51" s="59" t="n">
        <f aca="false">D41</f>
        <v>37.8378378378378</v>
      </c>
      <c r="E51" s="59" t="n">
        <f aca="false">E41</f>
        <v>71.8015665796345</v>
      </c>
      <c r="F51" s="58" t="n">
        <f aca="false">F41</f>
        <v>68.4632393587618</v>
      </c>
      <c r="G51" s="58" t="n">
        <f aca="false">G41</f>
        <v>62.721436214481</v>
      </c>
    </row>
    <row r="52" s="31" customFormat="true" ht="9" hidden="false" customHeight="true" outlineLevel="0" collapsed="false">
      <c r="A52" s="60"/>
      <c r="B52" s="60"/>
      <c r="C52" s="61"/>
      <c r="D52" s="61"/>
      <c r="E52" s="61"/>
      <c r="F52" s="60"/>
      <c r="G52" s="60"/>
    </row>
    <row r="53" s="31" customFormat="true" ht="9" hidden="false" customHeight="true" outlineLevel="0" collapsed="false"/>
    <row r="54" s="31" customFormat="true" ht="12" hidden="false" customHeight="true" outlineLevel="0" collapsed="false">
      <c r="A54" s="102" t="s">
        <v>93</v>
      </c>
    </row>
    <row r="55" s="31" customFormat="true" ht="25.5" hidden="false" customHeight="true" outlineLevel="0" collapsed="false">
      <c r="A55" s="153" t="s">
        <v>261</v>
      </c>
      <c r="B55" s="153"/>
      <c r="C55" s="153"/>
      <c r="D55" s="153"/>
      <c r="E55" s="153"/>
      <c r="F55" s="153"/>
      <c r="G55" s="153"/>
      <c r="H55" s="154"/>
    </row>
    <row r="56" s="31" customFormat="true" ht="12" hidden="false" customHeight="false" outlineLevel="0" collapsed="false">
      <c r="A56" s="63" t="s">
        <v>48</v>
      </c>
    </row>
    <row r="57" s="31" customFormat="true" ht="12" hidden="false" customHeight="false" outlineLevel="0" collapsed="false"/>
    <row r="58" s="31" customFormat="true" ht="12" hidden="false" customHeight="true" outlineLevel="0" collapsed="false"/>
    <row r="59" s="31" customFormat="true" ht="12" hidden="false" customHeight="false" outlineLevel="0" collapsed="false"/>
    <row r="60" s="31" customFormat="true" ht="12" hidden="false" customHeight="false" outlineLevel="0" collapsed="false"/>
    <row r="61" s="31" customFormat="true" ht="12" hidden="false" customHeight="false" outlineLevel="0" collapsed="false"/>
    <row r="62" s="31" customFormat="true" ht="12" hidden="false" customHeight="false" outlineLevel="0" collapsed="false"/>
    <row r="63" s="31" customFormat="true" ht="12" hidden="false" customHeight="false" outlineLevel="0" collapsed="false"/>
    <row r="64" s="31" customFormat="true" ht="12" hidden="false" customHeight="false" outlineLevel="0" collapsed="false"/>
    <row r="65" s="31" customFormat="true" ht="12" hidden="false" customHeight="false" outlineLevel="0" collapsed="false"/>
    <row r="66" s="31" customFormat="true" ht="12" hidden="false" customHeight="false" outlineLevel="0" collapsed="false"/>
    <row r="67" s="31" customFormat="true" ht="12" hidden="false" customHeight="false" outlineLevel="0" collapsed="false"/>
    <row r="68" s="31" customFormat="true" ht="12" hidden="false" customHeight="false" outlineLevel="0" collapsed="false"/>
    <row r="69" s="31" customFormat="true" ht="12" hidden="false" customHeight="false" outlineLevel="0" collapsed="false"/>
    <row r="70" s="31" customFormat="true" ht="12" hidden="false" customHeight="false" outlineLevel="0" collapsed="false"/>
    <row r="71" s="31" customFormat="true" ht="12" hidden="false" customHeight="false" outlineLevel="0" collapsed="false"/>
    <row r="72" s="31" customFormat="true" ht="12" hidden="false" customHeight="false" outlineLevel="0" collapsed="false"/>
    <row r="73" s="31" customFormat="true" ht="12" hidden="false" customHeight="false" outlineLevel="0" collapsed="false"/>
    <row r="74" s="31" customFormat="true" ht="12" hidden="false" customHeight="false" outlineLevel="0" collapsed="false"/>
    <row r="75" s="31" customFormat="true" ht="12" hidden="false" customHeight="false" outlineLevel="0" collapsed="false"/>
    <row r="76" s="31" customFormat="true" ht="12" hidden="false" customHeight="false" outlineLevel="0" collapsed="false"/>
    <row r="77" s="31" customFormat="true" ht="12" hidden="false" customHeight="false" outlineLevel="0" collapsed="false"/>
    <row r="78" s="31" customFormat="true" ht="12" hidden="false" customHeight="false" outlineLevel="0" collapsed="false"/>
    <row r="79" s="31" customFormat="true" ht="12" hidden="false" customHeight="false" outlineLevel="0" collapsed="false"/>
    <row r="80" s="31" customFormat="true" ht="12" hidden="false" customHeight="false" outlineLevel="0" collapsed="false"/>
    <row r="81" s="31" customFormat="true" ht="12" hidden="false" customHeight="false" outlineLevel="0" collapsed="false"/>
    <row r="82" s="31" customFormat="true" ht="12" hidden="false" customHeight="false" outlineLevel="0" collapsed="false"/>
    <row r="83" s="31" customFormat="true" ht="12" hidden="false" customHeight="false" outlineLevel="0" collapsed="false"/>
    <row r="84" s="31" customFormat="true" ht="12" hidden="false" customHeight="false" outlineLevel="0" collapsed="false"/>
    <row r="85" s="31" customFormat="true" ht="12" hidden="false" customHeight="false" outlineLevel="0" collapsed="false"/>
    <row r="86" s="31" customFormat="true" ht="12" hidden="false" customHeight="false" outlineLevel="0" collapsed="false"/>
    <row r="87" s="31" customFormat="true" ht="12" hidden="false" customHeight="false" outlineLevel="0" collapsed="false"/>
    <row r="88" s="31" customFormat="true" ht="12" hidden="false" customHeight="false" outlineLevel="0" collapsed="false"/>
    <row r="89" s="31" customFormat="true" ht="12" hidden="false" customHeight="false" outlineLevel="0" collapsed="false"/>
    <row r="90" s="31" customFormat="true" ht="12" hidden="false" customHeight="false" outlineLevel="0" collapsed="false">
      <c r="A90" s="155"/>
      <c r="B90" s="156"/>
      <c r="C90" s="156"/>
      <c r="D90" s="156"/>
      <c r="E90" s="156"/>
      <c r="F90" s="156"/>
      <c r="G90" s="156"/>
      <c r="H90" s="156"/>
    </row>
    <row r="91" s="31" customFormat="true" ht="12" hidden="false" customHeight="false" outlineLevel="0" collapsed="false">
      <c r="A91" s="155"/>
      <c r="B91" s="156"/>
      <c r="C91" s="156"/>
      <c r="D91" s="156"/>
      <c r="E91" s="156"/>
      <c r="F91" s="156"/>
      <c r="G91" s="156"/>
      <c r="H91" s="156"/>
    </row>
    <row r="92" s="31" customFormat="true" ht="12" hidden="false" customHeight="false" outlineLevel="0" collapsed="false">
      <c r="A92" s="155"/>
      <c r="B92" s="156"/>
      <c r="C92" s="156"/>
      <c r="D92" s="156"/>
      <c r="E92" s="156"/>
      <c r="F92" s="156"/>
      <c r="G92" s="156"/>
      <c r="H92" s="156"/>
    </row>
    <row r="93" s="31" customFormat="true" ht="12" hidden="false" customHeight="false" outlineLevel="0" collapsed="false">
      <c r="A93" s="155"/>
      <c r="B93" s="156"/>
      <c r="C93" s="156"/>
      <c r="D93" s="156"/>
      <c r="E93" s="156"/>
      <c r="F93" s="156"/>
      <c r="G93" s="156"/>
      <c r="H93" s="156"/>
    </row>
    <row r="94" s="31" customFormat="true" ht="12" hidden="false" customHeight="false" outlineLevel="0" collapsed="false">
      <c r="A94" s="155"/>
      <c r="B94" s="156"/>
      <c r="C94" s="156"/>
      <c r="D94" s="156"/>
      <c r="E94" s="156"/>
      <c r="F94" s="156"/>
      <c r="G94" s="156"/>
      <c r="H94" s="156"/>
    </row>
    <row r="95" s="31" customFormat="true" ht="12" hidden="false" customHeight="false" outlineLevel="0" collapsed="false">
      <c r="A95" s="155"/>
      <c r="B95" s="156"/>
      <c r="C95" s="156"/>
      <c r="D95" s="156"/>
      <c r="E95" s="156"/>
      <c r="F95" s="156"/>
      <c r="G95" s="156"/>
      <c r="H95" s="156"/>
    </row>
    <row r="96" s="31" customFormat="true" ht="12" hidden="false" customHeight="false" outlineLevel="0" collapsed="false">
      <c r="A96" s="155"/>
      <c r="B96" s="156"/>
      <c r="C96" s="156"/>
      <c r="D96" s="156"/>
      <c r="E96" s="156"/>
      <c r="F96" s="156"/>
      <c r="G96" s="156"/>
      <c r="H96" s="156"/>
    </row>
    <row r="97" s="31" customFormat="true" ht="12" hidden="false" customHeight="false" outlineLevel="0" collapsed="false">
      <c r="A97" s="155"/>
      <c r="B97" s="156"/>
      <c r="C97" s="156"/>
      <c r="D97" s="156"/>
      <c r="E97" s="156"/>
      <c r="F97" s="156"/>
      <c r="G97" s="156"/>
      <c r="H97" s="156"/>
    </row>
    <row r="98" s="31" customFormat="true" ht="12" hidden="false" customHeight="false" outlineLevel="0" collapsed="false">
      <c r="A98" s="155"/>
      <c r="B98" s="156"/>
      <c r="C98" s="156"/>
      <c r="D98" s="156"/>
      <c r="E98" s="156"/>
      <c r="F98" s="156"/>
      <c r="G98" s="156"/>
      <c r="H98" s="156"/>
    </row>
    <row r="99" s="31" customFormat="true" ht="12" hidden="false" customHeight="false" outlineLevel="0" collapsed="false">
      <c r="A99" s="157"/>
      <c r="B99" s="90"/>
      <c r="C99" s="158"/>
      <c r="D99" s="159"/>
      <c r="E99" s="159"/>
      <c r="F99" s="159"/>
      <c r="G99" s="159"/>
      <c r="H99" s="159"/>
    </row>
    <row r="100" s="31" customFormat="true" ht="12" hidden="false" customHeight="false" outlineLevel="0" collapsed="false">
      <c r="A100" s="157"/>
      <c r="B100" s="90"/>
      <c r="C100" s="160"/>
      <c r="D100" s="161"/>
      <c r="E100" s="161"/>
      <c r="F100" s="161"/>
      <c r="G100" s="161"/>
      <c r="H100" s="161"/>
    </row>
    <row r="101" s="31" customFormat="true" ht="12" hidden="false" customHeight="false" outlineLevel="0" collapsed="false">
      <c r="A101" s="157"/>
      <c r="B101" s="90"/>
      <c r="C101" s="160"/>
      <c r="D101" s="161"/>
      <c r="E101" s="161"/>
      <c r="F101" s="161"/>
      <c r="G101" s="161"/>
      <c r="H101" s="161"/>
    </row>
    <row r="102" s="31" customFormat="true" ht="12" hidden="false" customHeight="false" outlineLevel="0" collapsed="false">
      <c r="A102" s="162"/>
      <c r="B102" s="163"/>
      <c r="C102" s="160"/>
      <c r="D102" s="161"/>
      <c r="E102" s="161"/>
      <c r="F102" s="161"/>
      <c r="G102" s="161"/>
      <c r="H102" s="161"/>
    </row>
    <row r="103" s="31" customFormat="true" ht="12" hidden="false" customHeight="false" outlineLevel="0" collapsed="false">
      <c r="A103" s="162"/>
      <c r="B103" s="164"/>
      <c r="C103" s="158"/>
      <c r="D103" s="159"/>
      <c r="E103" s="159"/>
      <c r="F103" s="159"/>
      <c r="G103" s="159"/>
      <c r="H103" s="159"/>
    </row>
    <row r="104" s="31" customFormat="true" ht="12" hidden="false" customHeight="false" outlineLevel="0" collapsed="false">
      <c r="A104" s="165"/>
      <c r="B104" s="164"/>
      <c r="C104" s="158"/>
      <c r="D104" s="159"/>
      <c r="E104" s="159"/>
      <c r="F104" s="159"/>
      <c r="G104" s="159"/>
      <c r="H104" s="159"/>
    </row>
    <row r="105" s="31" customFormat="true" ht="12" hidden="false" customHeight="false" outlineLevel="0" collapsed="false"/>
    <row r="106" s="31" customFormat="true" ht="12" hidden="false" customHeight="false" outlineLevel="0" collapsed="false"/>
    <row r="107" s="31" customFormat="true" ht="12" hidden="false" customHeight="false" outlineLevel="0" collapsed="false"/>
    <row r="108" s="31" customFormat="true" ht="12" hidden="false" customHeight="false" outlineLevel="0" collapsed="false"/>
    <row r="109" s="31" customFormat="true" ht="12" hidden="false" customHeight="false" outlineLevel="0" collapsed="false"/>
    <row r="110" s="31" customFormat="true" ht="12" hidden="false" customHeight="false" outlineLevel="0" collapsed="false"/>
    <row r="111" s="31" customFormat="true" ht="12" hidden="false" customHeight="false" outlineLevel="0" collapsed="false"/>
    <row r="112" s="31" customFormat="true" ht="12" hidden="false" customHeight="false" outlineLevel="0" collapsed="false"/>
    <row r="113" s="31" customFormat="true" ht="12" hidden="false" customHeight="false" outlineLevel="0" collapsed="false"/>
    <row r="114" s="31" customFormat="true" ht="12" hidden="false" customHeight="false" outlineLevel="0" collapsed="false"/>
    <row r="115" s="31" customFormat="true" ht="12" hidden="false" customHeight="false" outlineLevel="0" collapsed="false"/>
    <row r="116" s="31" customFormat="true" ht="12" hidden="false" customHeight="false" outlineLevel="0" collapsed="false"/>
    <row r="117" s="31" customFormat="true" ht="12" hidden="false" customHeight="false" outlineLevel="0" collapsed="false"/>
    <row r="118" s="31" customFormat="true" ht="12" hidden="false" customHeight="false" outlineLevel="0" collapsed="false"/>
    <row r="119" s="31" customFormat="true" ht="12" hidden="false" customHeight="false" outlineLevel="0" collapsed="false"/>
    <row r="120" s="31" customFormat="true" ht="12" hidden="false" customHeight="false" outlineLevel="0" collapsed="false"/>
    <row r="121" s="31" customFormat="true" ht="12" hidden="false" customHeight="false" outlineLevel="0" collapsed="false"/>
    <row r="122" s="31" customFormat="true" ht="12" hidden="false" customHeight="false" outlineLevel="0" collapsed="false"/>
    <row r="123" s="31" customFormat="true" ht="12" hidden="false" customHeight="false" outlineLevel="0" collapsed="false"/>
    <row r="124" s="31" customFormat="true" ht="12" hidden="false" customHeight="false" outlineLevel="0" collapsed="false"/>
    <row r="125" s="31" customFormat="true" ht="12" hidden="false" customHeight="false" outlineLevel="0" collapsed="false"/>
    <row r="126" s="31" customFormat="true" ht="12" hidden="false" customHeight="false" outlineLevel="0" collapsed="false"/>
    <row r="127" s="31" customFormat="true" ht="12" hidden="false" customHeight="false" outlineLevel="0" collapsed="false"/>
    <row r="128" s="31" customFormat="true" ht="12" hidden="false" customHeight="false" outlineLevel="0" collapsed="false"/>
    <row r="129" s="31" customFormat="true" ht="12" hidden="false" customHeight="false" outlineLevel="0" collapsed="false"/>
    <row r="130" s="31" customFormat="true" ht="12" hidden="false" customHeight="false" outlineLevel="0" collapsed="false"/>
    <row r="131" s="31" customFormat="true" ht="12" hidden="false" customHeight="false" outlineLevel="0" collapsed="false"/>
    <row r="132" s="31" customFormat="true" ht="12" hidden="false" customHeight="false" outlineLevel="0" collapsed="false"/>
    <row r="133" s="31" customFormat="true" ht="12" hidden="false" customHeight="false" outlineLevel="0" collapsed="false"/>
    <row r="134" s="31" customFormat="true" ht="12" hidden="false" customHeight="false" outlineLevel="0" collapsed="false"/>
    <row r="135" s="31" customFormat="true" ht="12" hidden="false" customHeight="false" outlineLevel="0" collapsed="false"/>
    <row r="136" s="31" customFormat="true" ht="12" hidden="false" customHeight="false" outlineLevel="0" collapsed="false"/>
    <row r="137" s="31" customFormat="true" ht="12" hidden="false" customHeight="false" outlineLevel="0" collapsed="false"/>
    <row r="138" s="31" customFormat="true" ht="12" hidden="false" customHeight="false" outlineLevel="0" collapsed="false"/>
    <row r="139" s="31" customFormat="true" ht="12" hidden="false" customHeight="false" outlineLevel="0" collapsed="false"/>
    <row r="140" s="31" customFormat="true" ht="12" hidden="false" customHeight="false" outlineLevel="0" collapsed="false"/>
    <row r="141" s="31" customFormat="true" ht="12" hidden="false" customHeight="false" outlineLevel="0" collapsed="false"/>
    <row r="142" s="31" customFormat="true" ht="12" hidden="false" customHeight="false" outlineLevel="0" collapsed="false"/>
    <row r="143" s="31" customFormat="true" ht="12" hidden="false" customHeight="false" outlineLevel="0" collapsed="false"/>
    <row r="144" s="31" customFormat="true" ht="12" hidden="false" customHeight="false" outlineLevel="0" collapsed="false"/>
    <row r="145" s="31" customFormat="true" ht="12" hidden="false" customHeight="false" outlineLevel="0" collapsed="false"/>
    <row r="146" s="31" customFormat="true" ht="12" hidden="false" customHeight="false" outlineLevel="0" collapsed="false"/>
    <row r="147" s="31" customFormat="true" ht="12" hidden="false" customHeight="false" outlineLevel="0" collapsed="false"/>
    <row r="148" s="31" customFormat="true" ht="12" hidden="false" customHeight="false" outlineLevel="0" collapsed="false"/>
    <row r="149" s="31" customFormat="true" ht="12" hidden="false" customHeight="false" outlineLevel="0" collapsed="false"/>
    <row r="150" s="31" customFormat="true" ht="12" hidden="false" customHeight="false" outlineLevel="0" collapsed="false"/>
    <row r="151" s="31" customFormat="true" ht="12" hidden="false" customHeight="false" outlineLevel="0" collapsed="false"/>
    <row r="152" s="31" customFormat="true" ht="12" hidden="false" customHeight="false" outlineLevel="0" collapsed="false"/>
    <row r="153" s="31" customFormat="true" ht="12" hidden="false" customHeight="false" outlineLevel="0" collapsed="false"/>
    <row r="154" s="31" customFormat="true" ht="12" hidden="false" customHeight="false" outlineLevel="0" collapsed="false"/>
    <row r="155" s="31" customFormat="true" ht="12" hidden="false" customHeight="false" outlineLevel="0" collapsed="false"/>
    <row r="156" s="31" customFormat="true" ht="12" hidden="false" customHeight="false" outlineLevel="0" collapsed="false"/>
    <row r="157" s="31" customFormat="true" ht="12" hidden="false" customHeight="false" outlineLevel="0" collapsed="false"/>
    <row r="158" s="31" customFormat="true" ht="12" hidden="false" customHeight="false" outlineLevel="0" collapsed="false"/>
    <row r="159" s="31" customFormat="true" ht="12" hidden="false" customHeight="false" outlineLevel="0" collapsed="false"/>
    <row r="160" s="31" customFormat="true" ht="12" hidden="false" customHeight="false" outlineLevel="0" collapsed="false"/>
    <row r="161" s="31" customFormat="true" ht="12" hidden="false" customHeight="false" outlineLevel="0" collapsed="false"/>
    <row r="162" s="31" customFormat="true" ht="12" hidden="false" customHeight="false" outlineLevel="0" collapsed="false"/>
    <row r="194" customFormat="false" ht="12.75" hidden="false" customHeight="false" outlineLevel="0" collapsed="false">
      <c r="A194" s="64" t="s">
        <v>49</v>
      </c>
    </row>
    <row r="195" customFormat="false" ht="12.75" hidden="false" customHeight="false" outlineLevel="0" collapsed="false">
      <c r="A195" s="65" t="s">
        <v>94</v>
      </c>
    </row>
    <row r="196" customFormat="false" ht="12.75" hidden="false" customHeight="false" outlineLevel="0" collapsed="false">
      <c r="A196" s="65" t="s">
        <v>51</v>
      </c>
    </row>
    <row r="197" customFormat="false" ht="12.75" hidden="false" customHeight="false" outlineLevel="0" collapsed="false">
      <c r="A197" s="65" t="s">
        <v>53</v>
      </c>
    </row>
    <row r="198" customFormat="false" ht="12.75" hidden="false" customHeight="false" outlineLevel="0" collapsed="false">
      <c r="A198" s="104" t="s">
        <v>54</v>
      </c>
      <c r="B198" s="67" t="s">
        <v>95</v>
      </c>
      <c r="C198" s="67"/>
      <c r="D198" s="67"/>
      <c r="E198" s="67"/>
      <c r="F198" s="67"/>
      <c r="G198" s="105" t="s">
        <v>56</v>
      </c>
      <c r="H198" s="105" t="s">
        <v>96</v>
      </c>
    </row>
    <row r="199" customFormat="false" ht="12.75" hidden="false" customHeight="false" outlineLevel="0" collapsed="false">
      <c r="A199" s="104" t="s">
        <v>58</v>
      </c>
      <c r="B199" s="106" t="s">
        <v>18</v>
      </c>
      <c r="C199" s="107" t="s">
        <v>19</v>
      </c>
      <c r="D199" s="106" t="s">
        <v>20</v>
      </c>
      <c r="E199" s="108" t="s">
        <v>228</v>
      </c>
      <c r="F199" s="109" t="s">
        <v>21</v>
      </c>
      <c r="G199" s="70" t="s">
        <v>57</v>
      </c>
      <c r="H199" s="70"/>
      <c r="J199" s="71" t="s">
        <v>62</v>
      </c>
    </row>
    <row r="200" customFormat="false" ht="12.75" hidden="false" customHeight="false" outlineLevel="0" collapsed="false">
      <c r="B200" s="106"/>
      <c r="C200" s="107"/>
      <c r="D200" s="106"/>
      <c r="E200" s="110"/>
      <c r="F200" s="109"/>
      <c r="G200" s="72" t="s">
        <v>18</v>
      </c>
      <c r="H200" s="72" t="s">
        <v>18</v>
      </c>
      <c r="J200" s="71" t="s">
        <v>63</v>
      </c>
    </row>
    <row r="201" customFormat="false" ht="12.75" hidden="false" customHeight="false" outlineLevel="0" collapsed="false">
      <c r="A201" s="43" t="s">
        <v>124</v>
      </c>
      <c r="B201" s="111" t="n">
        <v>584</v>
      </c>
      <c r="C201" s="111" t="n">
        <v>127</v>
      </c>
      <c r="D201" s="111" t="n">
        <v>74</v>
      </c>
      <c r="E201" s="111" t="n">
        <v>111</v>
      </c>
      <c r="F201" s="111" t="n">
        <v>272</v>
      </c>
      <c r="G201" s="111" t="n">
        <v>3618</v>
      </c>
      <c r="H201" s="111" t="n">
        <v>16822</v>
      </c>
      <c r="J201" s="71" t="n">
        <f aca="false">E201+F201</f>
        <v>383</v>
      </c>
    </row>
    <row r="202" customFormat="false" ht="12.75" hidden="false" customHeight="false" outlineLevel="0" collapsed="false">
      <c r="A202" s="46" t="s">
        <v>125</v>
      </c>
      <c r="B202" s="111" t="n">
        <v>375</v>
      </c>
      <c r="C202" s="111" t="n">
        <v>75</v>
      </c>
      <c r="D202" s="111" t="n">
        <v>68</v>
      </c>
      <c r="E202" s="111" t="n">
        <v>91</v>
      </c>
      <c r="F202" s="111" t="n">
        <v>141</v>
      </c>
      <c r="G202" s="111" t="n">
        <v>2354</v>
      </c>
      <c r="H202" s="111" t="n">
        <v>10410</v>
      </c>
      <c r="J202" s="71" t="n">
        <f aca="false">E202+F202</f>
        <v>232</v>
      </c>
    </row>
    <row r="203" customFormat="false" ht="12.75" hidden="false" customHeight="false" outlineLevel="0" collapsed="false">
      <c r="A203" s="46" t="s">
        <v>26</v>
      </c>
      <c r="B203" s="111" t="n">
        <v>93</v>
      </c>
      <c r="C203" s="111" t="n">
        <v>35</v>
      </c>
      <c r="D203" s="111" t="n">
        <v>4</v>
      </c>
      <c r="E203" s="111" t="n">
        <v>19</v>
      </c>
      <c r="F203" s="111" t="n">
        <v>35</v>
      </c>
      <c r="G203" s="111" t="n">
        <v>558</v>
      </c>
      <c r="H203" s="111" t="n">
        <v>3427</v>
      </c>
      <c r="J203" s="71" t="n">
        <f aca="false">E203+F203</f>
        <v>54</v>
      </c>
    </row>
    <row r="204" customFormat="false" ht="12.75" hidden="false" customHeight="false" outlineLevel="0" collapsed="false">
      <c r="A204" s="46" t="s">
        <v>27</v>
      </c>
      <c r="B204" s="111" t="n">
        <v>116</v>
      </c>
      <c r="C204" s="111" t="n">
        <v>17</v>
      </c>
      <c r="D204" s="111" t="n">
        <v>2</v>
      </c>
      <c r="E204" s="111" t="n">
        <v>1</v>
      </c>
      <c r="F204" s="111" t="n">
        <v>96</v>
      </c>
      <c r="G204" s="111" t="n">
        <v>706</v>
      </c>
      <c r="H204" s="111" t="n">
        <v>2985</v>
      </c>
      <c r="J204" s="71" t="n">
        <f aca="false">E204+F204</f>
        <v>97</v>
      </c>
    </row>
    <row r="205" customFormat="false" ht="12.75" hidden="false" customHeight="false" outlineLevel="0" collapsed="false">
      <c r="A205" s="43" t="s">
        <v>262</v>
      </c>
      <c r="B205" s="111" t="n">
        <v>102</v>
      </c>
      <c r="C205" s="111" t="n">
        <v>45</v>
      </c>
      <c r="D205" s="111" t="n">
        <v>3</v>
      </c>
      <c r="E205" s="111" t="n">
        <v>5</v>
      </c>
      <c r="F205" s="111" t="n">
        <v>49</v>
      </c>
      <c r="G205" s="111" t="n">
        <v>748</v>
      </c>
      <c r="H205" s="111" t="n">
        <v>4012</v>
      </c>
      <c r="J205" s="71" t="n">
        <f aca="false">E205+F205</f>
        <v>54</v>
      </c>
    </row>
    <row r="206" customFormat="false" ht="12.75" hidden="false" customHeight="false" outlineLevel="0" collapsed="false">
      <c r="A206" s="46" t="s">
        <v>263</v>
      </c>
      <c r="B206" s="111" t="n">
        <v>66</v>
      </c>
      <c r="C206" s="111" t="n">
        <v>31</v>
      </c>
      <c r="D206" s="111" t="n">
        <v>1</v>
      </c>
      <c r="E206" s="111" t="n">
        <v>4</v>
      </c>
      <c r="F206" s="111" t="n">
        <v>30</v>
      </c>
      <c r="G206" s="111" t="n">
        <v>510</v>
      </c>
      <c r="H206" s="111" t="n">
        <v>2675</v>
      </c>
      <c r="J206" s="71" t="n">
        <f aca="false">E206+F206</f>
        <v>34</v>
      </c>
    </row>
    <row r="207" customFormat="false" ht="12.75" hidden="false" customHeight="false" outlineLevel="0" collapsed="false">
      <c r="A207" s="46" t="s">
        <v>26</v>
      </c>
      <c r="B207" s="111" t="n">
        <v>20</v>
      </c>
      <c r="C207" s="111" t="n">
        <v>13</v>
      </c>
      <c r="D207" s="111" t="n">
        <v>2</v>
      </c>
      <c r="E207" s="111" t="n">
        <v>1</v>
      </c>
      <c r="F207" s="111" t="n">
        <v>4</v>
      </c>
      <c r="G207" s="111" t="n">
        <v>113</v>
      </c>
      <c r="H207" s="111" t="n">
        <v>654</v>
      </c>
      <c r="J207" s="71" t="n">
        <f aca="false">E207+F207</f>
        <v>5</v>
      </c>
    </row>
    <row r="208" customFormat="false" ht="12.75" hidden="false" customHeight="false" outlineLevel="0" collapsed="false">
      <c r="A208" s="46" t="s">
        <v>27</v>
      </c>
      <c r="B208" s="111" t="n">
        <v>16</v>
      </c>
      <c r="C208" s="111" t="n">
        <v>1</v>
      </c>
      <c r="D208" s="111" t="n">
        <v>0</v>
      </c>
      <c r="E208" s="111" t="n">
        <v>0</v>
      </c>
      <c r="F208" s="111" t="n">
        <v>15</v>
      </c>
      <c r="G208" s="111" t="n">
        <v>125</v>
      </c>
      <c r="H208" s="111" t="n">
        <v>683</v>
      </c>
      <c r="J208" s="71" t="n">
        <f aca="false">E208+F208</f>
        <v>15</v>
      </c>
    </row>
    <row r="209" customFormat="false" ht="12.75" hidden="false" customHeight="false" outlineLevel="0" collapsed="false">
      <c r="A209" s="166" t="s">
        <v>264</v>
      </c>
      <c r="B209" s="111" t="n">
        <v>44</v>
      </c>
      <c r="C209" s="111" t="n">
        <v>26</v>
      </c>
      <c r="D209" s="111" t="n">
        <v>2</v>
      </c>
      <c r="E209" s="111" t="n">
        <v>3</v>
      </c>
      <c r="F209" s="111" t="n">
        <v>13</v>
      </c>
      <c r="G209" s="111" t="n">
        <v>318</v>
      </c>
      <c r="H209" s="111" t="n">
        <v>1484</v>
      </c>
      <c r="J209" s="71" t="n">
        <f aca="false">E209+F209</f>
        <v>16</v>
      </c>
    </row>
    <row r="210" customFormat="false" ht="12.75" hidden="false" customHeight="false" outlineLevel="0" collapsed="false">
      <c r="A210" s="57" t="s">
        <v>242</v>
      </c>
      <c r="B210" s="111" t="n">
        <v>11</v>
      </c>
      <c r="C210" s="111" t="n">
        <v>4</v>
      </c>
      <c r="D210" s="111" t="n">
        <v>0</v>
      </c>
      <c r="E210" s="111" t="n">
        <v>0</v>
      </c>
      <c r="F210" s="111" t="n">
        <v>7</v>
      </c>
      <c r="G210" s="111" t="n">
        <v>69</v>
      </c>
      <c r="H210" s="111" t="n">
        <v>213</v>
      </c>
      <c r="J210" s="71" t="n">
        <f aca="false">E210+F210</f>
        <v>7</v>
      </c>
    </row>
    <row r="211" customFormat="false" ht="12.75" hidden="false" customHeight="false" outlineLevel="0" collapsed="false">
      <c r="A211" s="57" t="s">
        <v>243</v>
      </c>
      <c r="B211" s="111" t="n">
        <v>9</v>
      </c>
      <c r="C211" s="111" t="n">
        <v>0</v>
      </c>
      <c r="D211" s="111" t="n">
        <v>1</v>
      </c>
      <c r="E211" s="111" t="n">
        <v>0</v>
      </c>
      <c r="F211" s="111" t="n">
        <v>8</v>
      </c>
      <c r="G211" s="111" t="n">
        <v>144</v>
      </c>
      <c r="H211" s="111" t="n">
        <v>757</v>
      </c>
      <c r="J211" s="71" t="n">
        <f aca="false">E211+F211</f>
        <v>8</v>
      </c>
    </row>
    <row r="212" customFormat="false" ht="12.75" hidden="false" customHeight="false" outlineLevel="0" collapsed="false">
      <c r="A212" s="78" t="s">
        <v>244</v>
      </c>
      <c r="B212" s="111" t="n">
        <v>18</v>
      </c>
      <c r="C212" s="111" t="n">
        <v>8</v>
      </c>
      <c r="D212" s="111" t="n">
        <v>0</v>
      </c>
      <c r="E212" s="111" t="n">
        <v>2</v>
      </c>
      <c r="F212" s="111" t="n">
        <v>8</v>
      </c>
      <c r="G212" s="111" t="n">
        <v>120</v>
      </c>
      <c r="H212" s="111" t="n">
        <v>1067</v>
      </c>
      <c r="J212" s="71" t="n">
        <f aca="false">E212+F212</f>
        <v>10</v>
      </c>
    </row>
    <row r="213" customFormat="false" ht="12.75" hidden="false" customHeight="false" outlineLevel="0" collapsed="false">
      <c r="A213" s="57" t="s">
        <v>245</v>
      </c>
      <c r="B213" s="111" t="n">
        <v>20</v>
      </c>
      <c r="C213" s="111" t="n">
        <v>7</v>
      </c>
      <c r="D213" s="111" t="n">
        <v>0</v>
      </c>
      <c r="E213" s="111" t="n">
        <v>0</v>
      </c>
      <c r="F213" s="111" t="n">
        <v>13</v>
      </c>
      <c r="G213" s="111" t="n">
        <v>63</v>
      </c>
      <c r="H213" s="111" t="n">
        <v>348</v>
      </c>
      <c r="J213" s="71" t="n">
        <f aca="false">E213+F213</f>
        <v>13</v>
      </c>
    </row>
    <row r="214" customFormat="false" ht="12.75" hidden="false" customHeight="false" outlineLevel="0" collapsed="false">
      <c r="A214" s="57" t="s">
        <v>265</v>
      </c>
      <c r="B214" s="111" t="n">
        <v>0</v>
      </c>
      <c r="C214" s="111" t="n">
        <v>0</v>
      </c>
      <c r="D214" s="111" t="n">
        <v>0</v>
      </c>
      <c r="E214" s="111" t="n">
        <v>0</v>
      </c>
      <c r="F214" s="111" t="n">
        <v>0</v>
      </c>
      <c r="G214" s="111" t="n">
        <v>34</v>
      </c>
      <c r="H214" s="111" t="n">
        <v>143</v>
      </c>
      <c r="J214" s="71" t="n">
        <f aca="false">E214+F214</f>
        <v>0</v>
      </c>
    </row>
    <row r="215" customFormat="false" ht="12.75" hidden="false" customHeight="false" outlineLevel="0" collapsed="false">
      <c r="A215" s="40" t="s">
        <v>266</v>
      </c>
      <c r="B215" s="111" t="n">
        <v>39</v>
      </c>
      <c r="C215" s="111" t="n">
        <v>11</v>
      </c>
      <c r="D215" s="111" t="n">
        <v>0</v>
      </c>
      <c r="E215" s="111" t="n">
        <v>0</v>
      </c>
      <c r="F215" s="111" t="n">
        <v>28</v>
      </c>
      <c r="G215" s="111" t="n">
        <v>259</v>
      </c>
      <c r="H215" s="111" t="n">
        <v>1461</v>
      </c>
      <c r="J215" s="71" t="n">
        <f aca="false">E215+F215</f>
        <v>28</v>
      </c>
    </row>
    <row r="216" customFormat="false" ht="12.75" hidden="false" customHeight="false" outlineLevel="0" collapsed="false">
      <c r="A216" s="57" t="s">
        <v>249</v>
      </c>
      <c r="B216" s="111" t="n">
        <v>12</v>
      </c>
      <c r="C216" s="111" t="n">
        <v>2</v>
      </c>
      <c r="D216" s="111" t="n">
        <v>1</v>
      </c>
      <c r="E216" s="111" t="n">
        <v>2</v>
      </c>
      <c r="F216" s="111" t="n">
        <v>7</v>
      </c>
      <c r="G216" s="111" t="n">
        <v>149</v>
      </c>
      <c r="H216" s="111" t="n">
        <v>689</v>
      </c>
      <c r="J216" s="71" t="n">
        <f aca="false">E216+F216</f>
        <v>9</v>
      </c>
    </row>
    <row r="217" customFormat="false" ht="12.75" hidden="false" customHeight="false" outlineLevel="0" collapsed="false">
      <c r="A217" s="57" t="s">
        <v>250</v>
      </c>
      <c r="B217" s="111" t="n">
        <v>27</v>
      </c>
      <c r="C217" s="111" t="n">
        <v>20</v>
      </c>
      <c r="D217" s="111" t="n">
        <v>0</v>
      </c>
      <c r="E217" s="111" t="n">
        <v>2</v>
      </c>
      <c r="F217" s="111" t="n">
        <v>5</v>
      </c>
      <c r="G217" s="111" t="n">
        <v>217</v>
      </c>
      <c r="H217" s="111" t="n">
        <v>1187</v>
      </c>
      <c r="J217" s="71" t="n">
        <f aca="false">E217+F217</f>
        <v>7</v>
      </c>
    </row>
    <row r="218" customFormat="false" ht="12.75" hidden="false" customHeight="false" outlineLevel="0" collapsed="false">
      <c r="A218" s="57" t="s">
        <v>251</v>
      </c>
      <c r="B218" s="111" t="n">
        <v>24</v>
      </c>
      <c r="C218" s="111" t="n">
        <v>12</v>
      </c>
      <c r="D218" s="111" t="n">
        <v>2</v>
      </c>
      <c r="E218" s="111" t="n">
        <v>1</v>
      </c>
      <c r="F218" s="111" t="n">
        <v>9</v>
      </c>
      <c r="G218" s="111" t="n">
        <v>123</v>
      </c>
      <c r="H218" s="111" t="n">
        <v>675</v>
      </c>
      <c r="J218" s="71" t="n">
        <f aca="false">E218+F218</f>
        <v>10</v>
      </c>
    </row>
    <row r="219" customFormat="false" ht="12.75" hidden="false" customHeight="false" outlineLevel="0" collapsed="false">
      <c r="A219" s="43" t="s">
        <v>267</v>
      </c>
      <c r="B219" s="111" t="n">
        <v>413</v>
      </c>
      <c r="C219" s="111" t="n">
        <v>110</v>
      </c>
      <c r="D219" s="111" t="n">
        <v>28</v>
      </c>
      <c r="E219" s="111" t="n">
        <v>80</v>
      </c>
      <c r="F219" s="111" t="n">
        <v>195</v>
      </c>
      <c r="G219" s="111" t="n">
        <v>2477</v>
      </c>
      <c r="H219" s="111" t="n">
        <v>10551</v>
      </c>
      <c r="J219" s="71" t="n">
        <f aca="false">E219+F219</f>
        <v>275</v>
      </c>
    </row>
    <row r="220" customFormat="false" ht="12.75" hidden="false" customHeight="false" outlineLevel="0" collapsed="false">
      <c r="A220" s="46" t="s">
        <v>268</v>
      </c>
      <c r="B220" s="111" t="n">
        <v>249</v>
      </c>
      <c r="C220" s="111" t="n">
        <v>61</v>
      </c>
      <c r="D220" s="111" t="n">
        <v>24</v>
      </c>
      <c r="E220" s="111" t="n">
        <v>60</v>
      </c>
      <c r="F220" s="111" t="n">
        <v>104</v>
      </c>
      <c r="G220" s="111" t="n">
        <v>1458</v>
      </c>
      <c r="H220" s="111" t="n">
        <v>6412</v>
      </c>
      <c r="J220" s="71" t="n">
        <f aca="false">E220+F220</f>
        <v>164</v>
      </c>
    </row>
    <row r="221" customFormat="false" ht="12.75" hidden="false" customHeight="false" outlineLevel="0" collapsed="false">
      <c r="A221" s="46" t="s">
        <v>26</v>
      </c>
      <c r="B221" s="111" t="n">
        <v>73</v>
      </c>
      <c r="C221" s="111" t="n">
        <v>32</v>
      </c>
      <c r="D221" s="111" t="n">
        <v>2</v>
      </c>
      <c r="E221" s="111" t="n">
        <v>19</v>
      </c>
      <c r="F221" s="111" t="n">
        <v>20</v>
      </c>
      <c r="G221" s="111" t="n">
        <v>433</v>
      </c>
      <c r="H221" s="111" t="n">
        <v>1690</v>
      </c>
      <c r="J221" s="71" t="n">
        <f aca="false">E221+F221</f>
        <v>39</v>
      </c>
    </row>
    <row r="222" customFormat="false" ht="12.75" hidden="false" customHeight="false" outlineLevel="0" collapsed="false">
      <c r="A222" s="46" t="s">
        <v>27</v>
      </c>
      <c r="B222" s="111" t="n">
        <v>91</v>
      </c>
      <c r="C222" s="111" t="n">
        <v>17</v>
      </c>
      <c r="D222" s="111" t="n">
        <v>2</v>
      </c>
      <c r="E222" s="111" t="n">
        <v>1</v>
      </c>
      <c r="F222" s="111" t="n">
        <v>71</v>
      </c>
      <c r="G222" s="111" t="n">
        <v>586</v>
      </c>
      <c r="H222" s="111" t="n">
        <v>2449</v>
      </c>
      <c r="J222" s="71" t="n">
        <f aca="false">E222+F222</f>
        <v>72</v>
      </c>
    </row>
    <row r="223" customFormat="false" ht="12.75" hidden="false" customHeight="false" outlineLevel="0" collapsed="false">
      <c r="A223" s="166" t="s">
        <v>269</v>
      </c>
      <c r="B223" s="111" t="n">
        <v>61</v>
      </c>
      <c r="C223" s="111" t="n">
        <v>2</v>
      </c>
      <c r="D223" s="111" t="n">
        <v>0</v>
      </c>
      <c r="E223" s="111" t="n">
        <v>0</v>
      </c>
      <c r="F223" s="111" t="n">
        <v>59</v>
      </c>
      <c r="G223" s="111" t="n">
        <v>326</v>
      </c>
      <c r="H223" s="111" t="n">
        <v>1290</v>
      </c>
      <c r="J223" s="71" t="n">
        <f aca="false">E223+F223</f>
        <v>59</v>
      </c>
    </row>
    <row r="224" customFormat="false" ht="12.75" hidden="false" customHeight="false" outlineLevel="0" collapsed="false">
      <c r="A224" s="57" t="s">
        <v>257</v>
      </c>
      <c r="B224" s="111" t="n">
        <v>7</v>
      </c>
      <c r="C224" s="111" t="n">
        <v>0</v>
      </c>
      <c r="D224" s="111" t="n">
        <v>1</v>
      </c>
      <c r="E224" s="111" t="n">
        <v>1</v>
      </c>
      <c r="F224" s="111" t="n">
        <v>5</v>
      </c>
      <c r="G224" s="111" t="n">
        <v>83</v>
      </c>
      <c r="H224" s="111" t="n">
        <v>424</v>
      </c>
      <c r="J224" s="71" t="n">
        <f aca="false">E224+F224</f>
        <v>6</v>
      </c>
    </row>
    <row r="225" customFormat="false" ht="12.75" hidden="false" customHeight="false" outlineLevel="0" collapsed="false">
      <c r="A225" s="57" t="s">
        <v>258</v>
      </c>
      <c r="B225" s="111" t="n">
        <v>409</v>
      </c>
      <c r="C225" s="111" t="n">
        <v>110</v>
      </c>
      <c r="D225" s="111" t="n">
        <v>28</v>
      </c>
      <c r="E225" s="111" t="n">
        <v>80</v>
      </c>
      <c r="F225" s="111" t="n">
        <v>191</v>
      </c>
      <c r="G225" s="111" t="n">
        <v>2434</v>
      </c>
      <c r="H225" s="111" t="n">
        <v>10302</v>
      </c>
      <c r="J225" s="71" t="n">
        <f aca="false">E225+F225</f>
        <v>271</v>
      </c>
    </row>
    <row r="226" customFormat="false" ht="12.75" hidden="false" customHeight="false" outlineLevel="0" collapsed="false">
      <c r="A226" s="57" t="s">
        <v>259</v>
      </c>
      <c r="B226" s="111" t="n">
        <v>0</v>
      </c>
      <c r="C226" s="111" t="n">
        <v>0</v>
      </c>
      <c r="D226" s="111" t="n">
        <v>0</v>
      </c>
      <c r="E226" s="111" t="n">
        <v>0</v>
      </c>
      <c r="F226" s="111" t="n">
        <v>0</v>
      </c>
      <c r="G226" s="111" t="n">
        <v>8</v>
      </c>
      <c r="H226" s="111" t="n">
        <v>12</v>
      </c>
      <c r="J226" s="71" t="n">
        <f aca="false">E226+F226</f>
        <v>0</v>
      </c>
    </row>
    <row r="227" customFormat="false" ht="12.75" hidden="false" customHeight="false" outlineLevel="0" collapsed="false">
      <c r="A227" s="167" t="s">
        <v>270</v>
      </c>
      <c r="B227" s="111" t="n">
        <v>488</v>
      </c>
      <c r="C227" s="111" t="n">
        <v>273</v>
      </c>
      <c r="D227" s="111" t="n">
        <v>25</v>
      </c>
      <c r="E227" s="111" t="n">
        <v>22</v>
      </c>
      <c r="F227" s="111" t="n">
        <v>168</v>
      </c>
      <c r="G227" s="111" t="n">
        <v>3234</v>
      </c>
      <c r="H227" s="111" t="n">
        <v>19569</v>
      </c>
      <c r="J227" s="71" t="n">
        <f aca="false">E227+F227</f>
        <v>190</v>
      </c>
    </row>
    <row r="241" customFormat="false" ht="12.75" hidden="false" customHeight="false" outlineLevel="0" collapsed="false">
      <c r="A241" s="7" t="s">
        <v>3</v>
      </c>
    </row>
    <row r="242" customFormat="false" ht="12.75" hidden="false" customHeight="false" outlineLevel="0" collapsed="false">
      <c r="A242" s="7" t="s">
        <v>4</v>
      </c>
    </row>
    <row r="243" customFormat="false" ht="12.75" hidden="false" customHeight="false" outlineLevel="0" collapsed="false">
      <c r="A243" s="7" t="s">
        <v>5</v>
      </c>
    </row>
    <row r="245" customFormat="false" ht="12.75" hidden="false" customHeight="false" outlineLevel="0" collapsed="false">
      <c r="A245" s="40"/>
    </row>
    <row r="246" customFormat="false" ht="12.75" hidden="false" customHeight="false" outlineLevel="0" collapsed="false">
      <c r="A246" s="40"/>
    </row>
    <row r="247" customFormat="false" ht="12.75" hidden="false" customHeight="false" outlineLevel="0" collapsed="false">
      <c r="A247" s="38"/>
    </row>
    <row r="248" customFormat="false" ht="12.75" hidden="false" customHeight="false" outlineLevel="0" collapsed="false">
      <c r="A248" s="46"/>
    </row>
    <row r="249" customFormat="false" ht="12.75" hidden="false" customHeight="false" outlineLevel="0" collapsed="false">
      <c r="A249" s="46"/>
    </row>
    <row r="250" customFormat="false" ht="12.75" hidden="false" customHeight="false" outlineLevel="0" collapsed="false">
      <c r="A250" s="46"/>
    </row>
    <row r="251" customFormat="false" ht="12.75" hidden="false" customHeight="false" outlineLevel="0" collapsed="false">
      <c r="A251" s="38"/>
    </row>
    <row r="252" customFormat="false" ht="12.75" hidden="false" customHeight="false" outlineLevel="0" collapsed="false">
      <c r="A252" s="40"/>
    </row>
    <row r="253" customFormat="false" ht="12.75" hidden="false" customHeight="false" outlineLevel="0" collapsed="false">
      <c r="A253" s="57"/>
    </row>
    <row r="254" customFormat="false" ht="12.75" hidden="false" customHeight="false" outlineLevel="0" collapsed="false">
      <c r="A254" s="57"/>
    </row>
    <row r="255" customFormat="false" ht="12.75" hidden="false" customHeight="false" outlineLevel="0" collapsed="false">
      <c r="A255" s="57"/>
    </row>
    <row r="256" customFormat="false" ht="12.75" hidden="false" customHeight="false" outlineLevel="0" collapsed="false">
      <c r="A256" s="57"/>
    </row>
    <row r="257" customFormat="false" ht="12.75" hidden="false" customHeight="false" outlineLevel="0" collapsed="false">
      <c r="A257" s="57"/>
    </row>
    <row r="258" customFormat="false" ht="12.75" hidden="false" customHeight="false" outlineLevel="0" collapsed="false">
      <c r="A258" s="57"/>
    </row>
    <row r="259" customFormat="false" ht="12.75" hidden="false" customHeight="false" outlineLevel="0" collapsed="false">
      <c r="A259" s="40"/>
    </row>
    <row r="260" customFormat="false" ht="12.75" hidden="false" customHeight="false" outlineLevel="0" collapsed="false">
      <c r="A260" s="40"/>
    </row>
    <row r="261" customFormat="false" ht="12.75" hidden="false" customHeight="false" outlineLevel="0" collapsed="false">
      <c r="A261" s="40"/>
    </row>
    <row r="262" customFormat="false" ht="12.75" hidden="false" customHeight="false" outlineLevel="0" collapsed="false">
      <c r="A262" s="57"/>
    </row>
    <row r="263" customFormat="false" ht="12.75" hidden="false" customHeight="false" outlineLevel="0" collapsed="false">
      <c r="A263" s="57"/>
    </row>
    <row r="264" customFormat="false" ht="12.75" hidden="false" customHeight="false" outlineLevel="0" collapsed="false">
      <c r="A264" s="57"/>
    </row>
    <row r="265" customFormat="false" ht="12.75" hidden="false" customHeight="false" outlineLevel="0" collapsed="false">
      <c r="A265" s="57"/>
    </row>
    <row r="266" customFormat="false" ht="12.75" hidden="false" customHeight="false" outlineLevel="0" collapsed="false">
      <c r="A266" s="57"/>
    </row>
    <row r="267" customFormat="false" ht="12.75" hidden="false" customHeight="false" outlineLevel="0" collapsed="false">
      <c r="A267" s="40"/>
    </row>
    <row r="268" customFormat="false" ht="12.75" hidden="false" customHeight="false" outlineLevel="0" collapsed="false">
      <c r="A268" s="38"/>
    </row>
    <row r="269" customFormat="false" ht="12.75" hidden="false" customHeight="false" outlineLevel="0" collapsed="false">
      <c r="A269" s="40"/>
    </row>
    <row r="270" customFormat="false" ht="12.75" hidden="false" customHeight="false" outlineLevel="0" collapsed="false">
      <c r="A270" s="40"/>
    </row>
    <row r="271" customFormat="false" ht="12.75" hidden="false" customHeight="false" outlineLevel="0" collapsed="false">
      <c r="A271" s="38"/>
    </row>
    <row r="272" customFormat="false" ht="12.75" hidden="false" customHeight="false" outlineLevel="0" collapsed="false">
      <c r="A272" s="46"/>
    </row>
    <row r="273" customFormat="false" ht="12.75" hidden="false" customHeight="false" outlineLevel="0" collapsed="false">
      <c r="A273" s="46"/>
    </row>
    <row r="274" customFormat="false" ht="12.75" hidden="false" customHeight="false" outlineLevel="0" collapsed="false">
      <c r="A274" s="46"/>
    </row>
    <row r="275" customFormat="false" ht="12.75" hidden="false" customHeight="false" outlineLevel="0" collapsed="false">
      <c r="A275" s="38"/>
    </row>
    <row r="276" customFormat="false" ht="12.75" hidden="false" customHeight="false" outlineLevel="0" collapsed="false">
      <c r="A276" s="40"/>
    </row>
    <row r="277" customFormat="false" ht="12.75" hidden="false" customHeight="false" outlineLevel="0" collapsed="false">
      <c r="A277" s="57"/>
    </row>
    <row r="278" customFormat="false" ht="12.75" hidden="false" customHeight="false" outlineLevel="0" collapsed="false">
      <c r="A278" s="57"/>
    </row>
    <row r="279" customFormat="false" ht="12.75" hidden="false" customHeight="false" outlineLevel="0" collapsed="false">
      <c r="A279" s="57"/>
    </row>
    <row r="280" customFormat="false" ht="12.75" hidden="false" customHeight="false" outlineLevel="0" collapsed="false">
      <c r="A280" s="57"/>
    </row>
    <row r="281" customFormat="false" ht="12.75" hidden="false" customHeight="false" outlineLevel="0" collapsed="false">
      <c r="A281" s="57"/>
    </row>
  </sheetData>
  <mergeCells count="11">
    <mergeCell ref="B6:E6"/>
    <mergeCell ref="B7:B8"/>
    <mergeCell ref="C7:C8"/>
    <mergeCell ref="D7:D8"/>
    <mergeCell ref="E7:E8"/>
    <mergeCell ref="A55:G55"/>
    <mergeCell ref="B198:F198"/>
    <mergeCell ref="B199:B200"/>
    <mergeCell ref="C199:C200"/>
    <mergeCell ref="D199:D200"/>
    <mergeCell ref="F199:F200"/>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40.7"/>
    <col collapsed="false" customWidth="true" hidden="false" outlineLevel="0" max="3" min="2" style="7" width="8.7"/>
    <col collapsed="false" customWidth="true" hidden="false" outlineLevel="0" max="7" min="6" style="7" width="9.7"/>
    <col collapsed="false" customWidth="true" hidden="false" outlineLevel="0" max="8" min="8" style="7" width="10.28"/>
  </cols>
  <sheetData>
    <row r="2" customFormat="false" ht="12.75" hidden="false" customHeight="false" outlineLevel="0" collapsed="false">
      <c r="A2" s="27" t="s">
        <v>271</v>
      </c>
    </row>
    <row r="3" customFormat="false" ht="12.75" hidden="false" customHeight="false" outlineLevel="0" collapsed="false">
      <c r="A3" s="27" t="s">
        <v>135</v>
      </c>
    </row>
    <row r="6" s="84" customFormat="true" ht="12" hidden="false" customHeight="true" outlineLevel="0" collapsed="false">
      <c r="A6" s="83"/>
      <c r="B6" s="29" t="str">
        <f aca="false">Tav1!B6</f>
        <v>SLL Gioia Tauro-Palmi (RC)</v>
      </c>
      <c r="C6" s="29"/>
      <c r="D6" s="29"/>
      <c r="E6" s="29"/>
      <c r="F6" s="30" t="str">
        <f aca="false">Tav1!F6</f>
        <v>Provincia di</v>
      </c>
      <c r="G6" s="30" t="str">
        <f aca="false">Tav1!G6</f>
        <v>Calabria</v>
      </c>
    </row>
    <row r="7" s="31" customFormat="true" ht="12" hidden="false" customHeight="false" outlineLevel="0" collapsed="false">
      <c r="A7" s="32"/>
      <c r="B7" s="33" t="s">
        <v>18</v>
      </c>
      <c r="C7" s="34" t="s">
        <v>19</v>
      </c>
      <c r="D7" s="33" t="s">
        <v>20</v>
      </c>
      <c r="E7" s="34" t="s">
        <v>21</v>
      </c>
      <c r="F7" s="35" t="str">
        <f aca="false">Tav1!F7</f>
        <v>Reggio Cal.</v>
      </c>
      <c r="G7" s="35" t="str">
        <f aca="false">Tav1!G7</f>
        <v> </v>
      </c>
    </row>
    <row r="8" s="31" customFormat="true" ht="12" hidden="false" customHeight="true" outlineLevel="0" collapsed="false">
      <c r="A8" s="36"/>
      <c r="B8" s="33"/>
      <c r="C8" s="34"/>
      <c r="D8" s="33"/>
      <c r="E8" s="34"/>
      <c r="F8" s="37" t="s">
        <v>18</v>
      </c>
      <c r="G8" s="37" t="s">
        <v>18</v>
      </c>
    </row>
    <row r="9" s="31" customFormat="true" ht="12" hidden="false" customHeight="false" outlineLevel="0" collapsed="false">
      <c r="A9" s="38"/>
      <c r="B9" s="38"/>
      <c r="F9" s="39"/>
      <c r="G9" s="38"/>
    </row>
    <row r="10" s="31" customFormat="true" ht="12" hidden="false" customHeight="false" outlineLevel="0" collapsed="false">
      <c r="A10" s="43" t="s">
        <v>108</v>
      </c>
      <c r="B10" s="85" t="n">
        <f aca="false">ROUND(B201,-1)</f>
        <v>580</v>
      </c>
      <c r="C10" s="86" t="n">
        <f aca="false">ROUND(C201,-1)</f>
        <v>130</v>
      </c>
      <c r="D10" s="86" t="n">
        <f aca="false">ROUND(D201,-1)</f>
        <v>70</v>
      </c>
      <c r="E10" s="86" t="n">
        <f aca="false">ROUND(J201,-1)</f>
        <v>380</v>
      </c>
      <c r="F10" s="85" t="n">
        <f aca="false">ROUND(G201,-1)</f>
        <v>3620</v>
      </c>
      <c r="G10" s="85" t="n">
        <f aca="false">ROUND(H201,-1)</f>
        <v>16820</v>
      </c>
    </row>
    <row r="11" s="31" customFormat="true" ht="12" hidden="false" customHeight="false" outlineLevel="0" collapsed="false">
      <c r="A11" s="87"/>
      <c r="B11" s="88"/>
      <c r="C11" s="89"/>
      <c r="D11" s="89"/>
      <c r="E11" s="89"/>
      <c r="F11" s="88"/>
      <c r="G11" s="88"/>
    </row>
    <row r="12" s="31" customFormat="true" ht="12" hidden="false" customHeight="false" outlineLevel="0" collapsed="false">
      <c r="A12" s="43"/>
      <c r="B12" s="41"/>
      <c r="C12" s="115"/>
      <c r="D12" s="115"/>
      <c r="E12" s="115"/>
      <c r="F12" s="41"/>
      <c r="G12" s="41"/>
    </row>
    <row r="13" s="31" customFormat="true" ht="12" hidden="false" customHeight="false" outlineLevel="0" collapsed="false">
      <c r="A13" s="40" t="s">
        <v>272</v>
      </c>
      <c r="B13" s="41"/>
      <c r="C13" s="115"/>
      <c r="D13" s="115"/>
      <c r="E13" s="115"/>
      <c r="F13" s="41"/>
      <c r="G13" s="41"/>
    </row>
    <row r="14" s="31" customFormat="true" ht="12" hidden="false" customHeight="false" outlineLevel="0" collapsed="false">
      <c r="A14" s="40" t="s">
        <v>273</v>
      </c>
      <c r="B14" s="41"/>
      <c r="C14" s="115"/>
      <c r="D14" s="115"/>
      <c r="E14" s="115"/>
      <c r="F14" s="41"/>
      <c r="G14" s="41"/>
    </row>
    <row r="15" s="31" customFormat="true" ht="12" hidden="false" customHeight="false" outlineLevel="0" collapsed="false">
      <c r="A15" s="40" t="s">
        <v>239</v>
      </c>
      <c r="B15" s="41"/>
      <c r="C15" s="115"/>
      <c r="D15" s="115"/>
      <c r="E15" s="115"/>
      <c r="F15" s="41"/>
      <c r="G15" s="41"/>
    </row>
    <row r="16" s="31" customFormat="true" ht="12" hidden="false" customHeight="false" outlineLevel="0" collapsed="false">
      <c r="A16" s="57" t="s">
        <v>274</v>
      </c>
      <c r="B16" s="168" t="n">
        <f aca="false">B205/B$201*100</f>
        <v>57.7054794520548</v>
      </c>
      <c r="C16" s="169" t="n">
        <f aca="false">C205/C$201*100</f>
        <v>67.7165354330709</v>
      </c>
      <c r="D16" s="169" t="n">
        <f aca="false">D205/D$201*100</f>
        <v>100</v>
      </c>
      <c r="E16" s="169" t="n">
        <f aca="false">J205/J$201*100</f>
        <v>46.2140992167102</v>
      </c>
      <c r="F16" s="168" t="n">
        <f aca="false">G205/G$201*100</f>
        <v>52.4875621890547</v>
      </c>
      <c r="G16" s="168" t="n">
        <f aca="false">H205/H$201*100</f>
        <v>58.1500416121745</v>
      </c>
    </row>
    <row r="17" s="31" customFormat="true" ht="12" hidden="false" customHeight="false" outlineLevel="0" collapsed="false">
      <c r="A17" s="57" t="s">
        <v>275</v>
      </c>
      <c r="B17" s="168" t="n">
        <f aca="false">B206/B$201*100</f>
        <v>18.1506849315069</v>
      </c>
      <c r="C17" s="169" t="n">
        <f aca="false">C206/C$201*100</f>
        <v>10.2362204724409</v>
      </c>
      <c r="D17" s="169" t="n">
        <f aca="false">D206/D$201*100</f>
        <v>0</v>
      </c>
      <c r="E17" s="169" t="n">
        <f aca="false">J206/J$201*100</f>
        <v>24.2819843342037</v>
      </c>
      <c r="F17" s="168" t="n">
        <f aca="false">G206/G$201*100</f>
        <v>16.473189607518</v>
      </c>
      <c r="G17" s="168" t="n">
        <f aca="false">H206/H$201*100</f>
        <v>15.5867316609202</v>
      </c>
    </row>
    <row r="18" s="31" customFormat="true" ht="12" hidden="false" customHeight="false" outlineLevel="0" collapsed="false">
      <c r="A18" s="57" t="s">
        <v>276</v>
      </c>
      <c r="B18" s="168" t="n">
        <f aca="false">B207/B$201*100</f>
        <v>24.1438356164384</v>
      </c>
      <c r="C18" s="169" t="n">
        <f aca="false">C207/C$201*100</f>
        <v>22.0472440944882</v>
      </c>
      <c r="D18" s="169" t="n">
        <f aca="false">D207/D$201*100</f>
        <v>0</v>
      </c>
      <c r="E18" s="169" t="n">
        <f aca="false">J207/J$201*100</f>
        <v>29.5039164490862</v>
      </c>
      <c r="F18" s="168" t="n">
        <f aca="false">G207/G$201*100</f>
        <v>31.0392482034273</v>
      </c>
      <c r="G18" s="168" t="n">
        <f aca="false">H207/H$201*100</f>
        <v>26.2632267269052</v>
      </c>
    </row>
    <row r="19" s="31" customFormat="true" ht="12" hidden="false" customHeight="false" outlineLevel="0" collapsed="false">
      <c r="A19" s="57" t="s">
        <v>18</v>
      </c>
      <c r="B19" s="168" t="n">
        <f aca="false">SUM(B16:B18)</f>
        <v>100</v>
      </c>
      <c r="C19" s="169" t="n">
        <f aca="false">SUM(C16:C18)</f>
        <v>100</v>
      </c>
      <c r="D19" s="169" t="n">
        <f aca="false">SUM(D16:D18)</f>
        <v>100</v>
      </c>
      <c r="E19" s="169" t="n">
        <f aca="false">SUM(E16:E18)</f>
        <v>100</v>
      </c>
      <c r="F19" s="168" t="n">
        <f aca="false">SUM(F16:F18)</f>
        <v>100</v>
      </c>
      <c r="G19" s="168" t="n">
        <f aca="false">SUM(G16:G18)</f>
        <v>100</v>
      </c>
    </row>
    <row r="20" s="31" customFormat="true" ht="12" hidden="false" customHeight="false" outlineLevel="0" collapsed="false">
      <c r="A20" s="43"/>
      <c r="B20" s="41"/>
      <c r="C20" s="115"/>
      <c r="D20" s="115"/>
      <c r="E20" s="115"/>
      <c r="F20" s="41"/>
      <c r="G20" s="41"/>
    </row>
    <row r="21" s="31" customFormat="true" ht="12" hidden="false" customHeight="false" outlineLevel="0" collapsed="false">
      <c r="A21" s="40" t="s">
        <v>277</v>
      </c>
      <c r="B21" s="41"/>
      <c r="C21" s="115"/>
      <c r="D21" s="115"/>
      <c r="E21" s="115"/>
      <c r="F21" s="41"/>
      <c r="G21" s="41"/>
    </row>
    <row r="22" s="31" customFormat="true" ht="12" hidden="false" customHeight="false" outlineLevel="0" collapsed="false">
      <c r="A22" s="40" t="s">
        <v>278</v>
      </c>
      <c r="B22" s="41"/>
      <c r="C22" s="115"/>
      <c r="D22" s="115"/>
      <c r="E22" s="115"/>
      <c r="F22" s="41"/>
      <c r="G22" s="41"/>
    </row>
    <row r="23" s="31" customFormat="true" ht="12" hidden="false" customHeight="false" outlineLevel="0" collapsed="false">
      <c r="A23" s="40" t="s">
        <v>239</v>
      </c>
      <c r="B23" s="41"/>
      <c r="C23" s="115"/>
      <c r="D23" s="115"/>
      <c r="E23" s="115"/>
      <c r="F23" s="41"/>
      <c r="G23" s="41"/>
    </row>
    <row r="24" s="31" customFormat="true" ht="12" hidden="false" customHeight="false" outlineLevel="0" collapsed="false">
      <c r="A24" s="43" t="s">
        <v>24</v>
      </c>
      <c r="B24" s="44" t="n">
        <f aca="false">B206/B201*100</f>
        <v>18.1506849315069</v>
      </c>
      <c r="C24" s="45" t="n">
        <f aca="false">C206/C201*100</f>
        <v>10.2362204724409</v>
      </c>
      <c r="D24" s="45" t="n">
        <f aca="false">D206/D201*100</f>
        <v>0</v>
      </c>
      <c r="E24" s="45" t="n">
        <f aca="false">J206/J201*100</f>
        <v>24.2819843342037</v>
      </c>
      <c r="F24" s="44" t="n">
        <f aca="false">G206/G201*100</f>
        <v>16.473189607518</v>
      </c>
      <c r="G24" s="44" t="n">
        <f aca="false">H206/H201*100</f>
        <v>15.5867316609202</v>
      </c>
    </row>
    <row r="25" s="31" customFormat="true" ht="12" hidden="false" customHeight="false" outlineLevel="0" collapsed="false">
      <c r="A25" s="46" t="s">
        <v>25</v>
      </c>
      <c r="B25" s="47" t="n">
        <f aca="false">B208/B202*100</f>
        <v>20.2666666666667</v>
      </c>
      <c r="C25" s="48" t="n">
        <f aca="false">C208/C202*100</f>
        <v>17.3333333333333</v>
      </c>
      <c r="D25" s="48" t="n">
        <f aca="false">D208/D202*100</f>
        <v>0</v>
      </c>
      <c r="E25" s="48" t="n">
        <f aca="false">J208/J202*100</f>
        <v>27.1551724137931</v>
      </c>
      <c r="F25" s="47" t="n">
        <f aca="false">G208/G202*100</f>
        <v>18.5216652506372</v>
      </c>
      <c r="G25" s="47" t="n">
        <f aca="false">H208/H202*100</f>
        <v>17.4735830931796</v>
      </c>
    </row>
    <row r="26" s="31" customFormat="true" ht="12" hidden="false" customHeight="false" outlineLevel="0" collapsed="false">
      <c r="A26" s="46" t="s">
        <v>26</v>
      </c>
      <c r="B26" s="47" t="n">
        <f aca="false">B209/B203*100</f>
        <v>12.9032258064516</v>
      </c>
      <c r="C26" s="48" t="n">
        <f aca="false">C209/C203*100</f>
        <v>0</v>
      </c>
      <c r="D26" s="48" t="n">
        <f aca="false">D209/D203*100</f>
        <v>0</v>
      </c>
      <c r="E26" s="48" t="n">
        <f aca="false">J209/J203*100</f>
        <v>22.2222222222222</v>
      </c>
      <c r="F26" s="47" t="n">
        <f aca="false">G209/G203*100</f>
        <v>14.5161290322581</v>
      </c>
      <c r="G26" s="47" t="n">
        <f aca="false">H209/H203*100</f>
        <v>13.5103589145025</v>
      </c>
    </row>
    <row r="27" s="31" customFormat="true" ht="12" hidden="false" customHeight="false" outlineLevel="0" collapsed="false">
      <c r="A27" s="46" t="s">
        <v>27</v>
      </c>
      <c r="B27" s="47" t="n">
        <f aca="false">B210/B204*100</f>
        <v>15.5172413793103</v>
      </c>
      <c r="C27" s="56" t="n">
        <f aca="false">IF(C$204=0,"(--)",C210/C$204*100)</f>
        <v>0</v>
      </c>
      <c r="D27" s="56" t="n">
        <f aca="false">IF(D$204=0,"(--)",D210/D$204*100)</f>
        <v>0</v>
      </c>
      <c r="E27" s="48" t="n">
        <f aca="false">J210/J204*100</f>
        <v>18.5567010309278</v>
      </c>
      <c r="F27" s="47" t="n">
        <f aca="false">G210/G204*100</f>
        <v>11.1898016997167</v>
      </c>
      <c r="G27" s="47" t="n">
        <f aca="false">H210/H204*100</f>
        <v>11.3902847571189</v>
      </c>
    </row>
    <row r="28" s="31" customFormat="true" ht="12" hidden="false" customHeight="false" outlineLevel="0" collapsed="false">
      <c r="A28" s="38"/>
      <c r="B28" s="41"/>
      <c r="C28" s="115"/>
      <c r="D28" s="115"/>
      <c r="E28" s="115"/>
      <c r="F28" s="41"/>
      <c r="G28" s="41"/>
    </row>
    <row r="29" s="31" customFormat="true" ht="12" hidden="false" customHeight="false" outlineLevel="0" collapsed="false">
      <c r="A29" s="38"/>
      <c r="B29" s="41"/>
      <c r="C29" s="115"/>
      <c r="D29" s="115"/>
      <c r="E29" s="115"/>
      <c r="F29" s="41"/>
      <c r="G29" s="41"/>
    </row>
    <row r="30" s="31" customFormat="true" ht="12" hidden="false" customHeight="false" outlineLevel="0" collapsed="false">
      <c r="A30" s="40" t="s">
        <v>279</v>
      </c>
      <c r="B30" s="41"/>
      <c r="C30" s="115"/>
      <c r="D30" s="115"/>
      <c r="E30" s="115"/>
      <c r="F30" s="41"/>
      <c r="G30" s="41"/>
    </row>
    <row r="31" s="31" customFormat="true" ht="12" hidden="false" customHeight="false" outlineLevel="0" collapsed="false">
      <c r="A31" s="40" t="s">
        <v>280</v>
      </c>
      <c r="B31" s="41"/>
      <c r="C31" s="115"/>
      <c r="D31" s="115"/>
      <c r="E31" s="115"/>
      <c r="F31" s="41"/>
      <c r="G31" s="41"/>
    </row>
    <row r="32" s="31" customFormat="true" ht="12" hidden="false" customHeight="false" outlineLevel="0" collapsed="false">
      <c r="A32" s="43" t="s">
        <v>24</v>
      </c>
      <c r="B32" s="44" t="n">
        <f aca="false">B211/B201*100</f>
        <v>13.013698630137</v>
      </c>
      <c r="C32" s="45" t="n">
        <f aca="false">C211/C201*100</f>
        <v>27.5590551181102</v>
      </c>
      <c r="D32" s="45" t="n">
        <f aca="false">D211/D201*100</f>
        <v>2.7027027027027</v>
      </c>
      <c r="E32" s="45" t="n">
        <f aca="false">J211/J201*100</f>
        <v>10.1827676240209</v>
      </c>
      <c r="F32" s="44" t="n">
        <f aca="false">G211/G201*100</f>
        <v>18.0210060807076</v>
      </c>
      <c r="G32" s="44" t="n">
        <f aca="false">H211/H201*100</f>
        <v>16.6686481987873</v>
      </c>
    </row>
    <row r="33" s="31" customFormat="true" ht="12" hidden="false" customHeight="false" outlineLevel="0" collapsed="false">
      <c r="A33" s="46" t="s">
        <v>25</v>
      </c>
      <c r="B33" s="47" t="n">
        <f aca="false">B212/B202*100</f>
        <v>13.6</v>
      </c>
      <c r="C33" s="48" t="n">
        <f aca="false">C212/C202*100</f>
        <v>30.6666666666667</v>
      </c>
      <c r="D33" s="48" t="n">
        <f aca="false">D212/D202*100</f>
        <v>0</v>
      </c>
      <c r="E33" s="48" t="n">
        <f aca="false">J212/J202*100</f>
        <v>12.0689655172414</v>
      </c>
      <c r="F33" s="47" t="n">
        <f aca="false">G212/G202*100</f>
        <v>16.3976210705183</v>
      </c>
      <c r="G33" s="47" t="n">
        <f aca="false">H212/H202*100</f>
        <v>14.1690682036503</v>
      </c>
    </row>
    <row r="34" s="31" customFormat="true" ht="12" hidden="false" customHeight="false" outlineLevel="0" collapsed="false">
      <c r="A34" s="46" t="s">
        <v>26</v>
      </c>
      <c r="B34" s="47" t="n">
        <f aca="false">B213/B203*100</f>
        <v>19.3548387096774</v>
      </c>
      <c r="C34" s="48" t="n">
        <f aca="false">C213/C203*100</f>
        <v>22.8571428571429</v>
      </c>
      <c r="D34" s="48" t="n">
        <f aca="false">D213/D203*100</f>
        <v>50</v>
      </c>
      <c r="E34" s="48" t="n">
        <f aca="false">J213/J203*100</f>
        <v>14.8148148148148</v>
      </c>
      <c r="F34" s="47" t="n">
        <f aca="false">G213/G203*100</f>
        <v>19.7132616487455</v>
      </c>
      <c r="G34" s="47" t="n">
        <f aca="false">H213/H203*100</f>
        <v>19.8132477385468</v>
      </c>
    </row>
    <row r="35" s="31" customFormat="true" ht="12" hidden="false" customHeight="false" outlineLevel="0" collapsed="false">
      <c r="A35" s="46" t="s">
        <v>27</v>
      </c>
      <c r="B35" s="47" t="n">
        <f aca="false">B214/B204*100</f>
        <v>6.03448275862069</v>
      </c>
      <c r="C35" s="56" t="n">
        <f aca="false">IF(C$204=0,"(--)",C214/C$204*100)</f>
        <v>23.5294117647059</v>
      </c>
      <c r="D35" s="56" t="n">
        <f aca="false">IF(D$204=0,"(--)",D214/D$204*100)</f>
        <v>0</v>
      </c>
      <c r="E35" s="48" t="n">
        <f aca="false">J214/J204*100</f>
        <v>3.09278350515464</v>
      </c>
      <c r="F35" s="47" t="n">
        <f aca="false">G214/G204*100</f>
        <v>22.0963172804533</v>
      </c>
      <c r="G35" s="47" t="n">
        <f aca="false">H214/H204*100</f>
        <v>21.7755443886097</v>
      </c>
    </row>
    <row r="36" s="31" customFormat="true" ht="12" hidden="false" customHeight="false" outlineLevel="0" collapsed="false">
      <c r="A36" s="38"/>
      <c r="B36" s="41"/>
      <c r="C36" s="115"/>
      <c r="D36" s="115"/>
      <c r="E36" s="115"/>
      <c r="F36" s="41"/>
      <c r="G36" s="41"/>
    </row>
    <row r="37" s="31" customFormat="true" ht="12" hidden="false" customHeight="false" outlineLevel="0" collapsed="false">
      <c r="A37" s="38"/>
      <c r="B37" s="41"/>
      <c r="C37" s="115"/>
      <c r="D37" s="115"/>
      <c r="E37" s="115"/>
      <c r="F37" s="41"/>
      <c r="G37" s="41"/>
    </row>
    <row r="38" s="31" customFormat="true" ht="12" hidden="false" customHeight="false" outlineLevel="0" collapsed="false">
      <c r="A38" s="40" t="s">
        <v>281</v>
      </c>
      <c r="B38" s="38"/>
      <c r="C38" s="90"/>
      <c r="D38" s="90"/>
      <c r="E38" s="90"/>
      <c r="F38" s="38"/>
      <c r="G38" s="38"/>
    </row>
    <row r="39" s="31" customFormat="true" ht="12" hidden="false" customHeight="false" outlineLevel="0" collapsed="false">
      <c r="A39" s="40" t="s">
        <v>282</v>
      </c>
      <c r="B39" s="38"/>
      <c r="C39" s="90"/>
      <c r="D39" s="90"/>
      <c r="E39" s="90"/>
      <c r="F39" s="38"/>
      <c r="G39" s="38"/>
    </row>
    <row r="40" s="31" customFormat="true" ht="12" hidden="false" customHeight="false" outlineLevel="0" collapsed="false">
      <c r="A40" s="43" t="s">
        <v>24</v>
      </c>
      <c r="B40" s="52" t="n">
        <f aca="false">B215/B201*100</f>
        <v>32.3630136986301</v>
      </c>
      <c r="C40" s="53" t="n">
        <f aca="false">C215/C201*100</f>
        <v>31.496062992126</v>
      </c>
      <c r="D40" s="53" t="n">
        <f aca="false">D215/D201*100</f>
        <v>5.40540540540541</v>
      </c>
      <c r="E40" s="53" t="n">
        <f aca="false">J215/J201*100</f>
        <v>37.8590078328982</v>
      </c>
      <c r="F40" s="52" t="n">
        <f aca="false">G215/G201*100</f>
        <v>29.9613045881703</v>
      </c>
      <c r="G40" s="52" t="n">
        <f aca="false">H215/H201*100</f>
        <v>32.2316014742599</v>
      </c>
    </row>
    <row r="41" s="31" customFormat="true" ht="12" hidden="false" customHeight="false" outlineLevel="0" collapsed="false">
      <c r="A41" s="46" t="s">
        <v>25</v>
      </c>
      <c r="B41" s="54" t="n">
        <f aca="false">B216/B202*100</f>
        <v>30.1333333333333</v>
      </c>
      <c r="C41" s="55" t="n">
        <f aca="false">C216/C202*100</f>
        <v>28</v>
      </c>
      <c r="D41" s="55" t="n">
        <f aca="false">D216/D202*100</f>
        <v>1.47058823529412</v>
      </c>
      <c r="E41" s="55" t="n">
        <f aca="false">J216/J202*100</f>
        <v>39.2241379310345</v>
      </c>
      <c r="F41" s="54" t="n">
        <f aca="false">G216/G202*100</f>
        <v>23.4494477485132</v>
      </c>
      <c r="G41" s="54" t="n">
        <f aca="false">H216/H202*100</f>
        <v>24.6781940441883</v>
      </c>
    </row>
    <row r="42" s="31" customFormat="true" ht="12" hidden="false" customHeight="false" outlineLevel="0" collapsed="false">
      <c r="A42" s="46" t="s">
        <v>26</v>
      </c>
      <c r="B42" s="54" t="n">
        <f aca="false">B217/B203*100</f>
        <v>41.9354838709677</v>
      </c>
      <c r="C42" s="55" t="n">
        <f aca="false">C217/C203*100</f>
        <v>17.1428571428571</v>
      </c>
      <c r="D42" s="55" t="n">
        <f aca="false">D217/D203*100</f>
        <v>75</v>
      </c>
      <c r="E42" s="55" t="n">
        <f aca="false">J217/J203*100</f>
        <v>55.5555555555556</v>
      </c>
      <c r="F42" s="54" t="n">
        <f aca="false">G217/G203*100</f>
        <v>39.6057347670251</v>
      </c>
      <c r="G42" s="54" t="n">
        <f aca="false">H217/H203*100</f>
        <v>39.9474759264663</v>
      </c>
    </row>
    <row r="43" s="31" customFormat="true" ht="12" hidden="false" customHeight="false" outlineLevel="0" collapsed="false">
      <c r="A43" s="46" t="s">
        <v>27</v>
      </c>
      <c r="B43" s="54" t="n">
        <f aca="false">B218/B204*100</f>
        <v>31.8965517241379</v>
      </c>
      <c r="C43" s="56" t="n">
        <f aca="false">IF(C$204=0,"(--)",C218/C$204*100)</f>
        <v>76.4705882352941</v>
      </c>
      <c r="D43" s="56" t="n">
        <f aca="false">IF(D$204=0,"(--)",D218/D$204*100)</f>
        <v>0</v>
      </c>
      <c r="E43" s="55" t="n">
        <f aca="false">J218/J204*100</f>
        <v>24.7422680412371</v>
      </c>
      <c r="F43" s="54" t="n">
        <f aca="false">G218/G204*100</f>
        <v>44.0509915014164</v>
      </c>
      <c r="G43" s="54" t="n">
        <f aca="false">H218/H204*100</f>
        <v>49.715242881072</v>
      </c>
    </row>
    <row r="44" s="31" customFormat="true" ht="12" hidden="false" customHeight="false" outlineLevel="0" collapsed="false">
      <c r="A44" s="40"/>
      <c r="B44" s="38"/>
      <c r="C44" s="90"/>
      <c r="D44" s="90"/>
      <c r="E44" s="90"/>
      <c r="F44" s="38"/>
      <c r="G44" s="38"/>
    </row>
    <row r="45" s="31" customFormat="true" ht="12" hidden="false" customHeight="false" outlineLevel="0" collapsed="false">
      <c r="A45" s="40" t="s">
        <v>283</v>
      </c>
      <c r="B45" s="38"/>
      <c r="C45" s="90"/>
      <c r="D45" s="90"/>
      <c r="E45" s="90"/>
      <c r="F45" s="38"/>
      <c r="G45" s="38"/>
    </row>
    <row r="46" s="31" customFormat="true" ht="12" hidden="false" customHeight="false" outlineLevel="0" collapsed="false">
      <c r="A46" s="40" t="s">
        <v>284</v>
      </c>
      <c r="B46" s="58" t="n">
        <f aca="false">B219/B201*100</f>
        <v>12.3287671232877</v>
      </c>
      <c r="C46" s="59" t="n">
        <f aca="false">C219/C201*100</f>
        <v>3.1496062992126</v>
      </c>
      <c r="D46" s="59" t="n">
        <f aca="false">D219/D201*100</f>
        <v>25.6756756756757</v>
      </c>
      <c r="E46" s="59" t="n">
        <f aca="false">J219/J201*100</f>
        <v>12.7937336814621</v>
      </c>
      <c r="F46" s="58" t="n">
        <f aca="false">G219/G201*100</f>
        <v>15.2294085129906</v>
      </c>
      <c r="G46" s="58" t="n">
        <f aca="false">H219/H201*100</f>
        <v>14.3978123885388</v>
      </c>
    </row>
    <row r="47" s="31" customFormat="true" ht="12" hidden="false" customHeight="false" outlineLevel="0" collapsed="false">
      <c r="A47" s="40"/>
      <c r="B47" s="38"/>
      <c r="C47" s="90"/>
      <c r="D47" s="90"/>
      <c r="E47" s="90"/>
      <c r="F47" s="38"/>
      <c r="G47" s="38"/>
    </row>
    <row r="48" s="31" customFormat="true" ht="12" hidden="false" customHeight="false" outlineLevel="0" collapsed="false">
      <c r="A48" s="38"/>
      <c r="B48" s="38"/>
      <c r="C48" s="90"/>
      <c r="D48" s="90"/>
      <c r="E48" s="90"/>
      <c r="F48" s="38"/>
      <c r="G48" s="38"/>
    </row>
    <row r="49" s="31" customFormat="true" ht="12" hidden="false" customHeight="false" outlineLevel="0" collapsed="false">
      <c r="A49" s="40" t="s">
        <v>285</v>
      </c>
      <c r="B49" s="38"/>
      <c r="C49" s="90"/>
      <c r="D49" s="90"/>
      <c r="E49" s="90"/>
      <c r="F49" s="38"/>
      <c r="G49" s="38"/>
    </row>
    <row r="50" s="31" customFormat="true" ht="12" hidden="false" customHeight="false" outlineLevel="0" collapsed="false">
      <c r="A50" s="40" t="s">
        <v>286</v>
      </c>
      <c r="B50" s="38"/>
      <c r="C50" s="90"/>
      <c r="D50" s="90"/>
      <c r="E50" s="90"/>
      <c r="F50" s="38"/>
      <c r="G50" s="38"/>
    </row>
    <row r="51" s="31" customFormat="true" ht="12" hidden="false" customHeight="false" outlineLevel="0" collapsed="false">
      <c r="A51" s="43" t="s">
        <v>24</v>
      </c>
      <c r="B51" s="52" t="n">
        <f aca="false">B220/B201*100</f>
        <v>7.53424657534247</v>
      </c>
      <c r="C51" s="53" t="n">
        <f aca="false">C220/C201*100</f>
        <v>5.51181102362205</v>
      </c>
      <c r="D51" s="53" t="n">
        <f aca="false">D220/D201*100</f>
        <v>0</v>
      </c>
      <c r="E51" s="53" t="n">
        <f aca="false">J220/J201*100</f>
        <v>9.66057441253264</v>
      </c>
      <c r="F51" s="52" t="n">
        <f aca="false">G220/G201*100</f>
        <v>6.0530679933665</v>
      </c>
      <c r="G51" s="52" t="n">
        <f aca="false">H220/H201*100</f>
        <v>8.25109975032695</v>
      </c>
    </row>
    <row r="52" s="31" customFormat="true" ht="12" hidden="false" customHeight="false" outlineLevel="0" collapsed="false">
      <c r="A52" s="46" t="s">
        <v>25</v>
      </c>
      <c r="B52" s="54" t="n">
        <f aca="false">B221/B202*100</f>
        <v>7.2</v>
      </c>
      <c r="C52" s="55" t="n">
        <f aca="false">C221/C202*100</f>
        <v>5.33333333333333</v>
      </c>
      <c r="D52" s="55" t="n">
        <f aca="false">D221/D202*100</f>
        <v>0</v>
      </c>
      <c r="E52" s="55" t="n">
        <f aca="false">J221/J202*100</f>
        <v>9.91379310344828</v>
      </c>
      <c r="F52" s="54" t="n">
        <f aca="false">G221/G202*100</f>
        <v>4.50297366185217</v>
      </c>
      <c r="G52" s="54" t="n">
        <f aca="false">H221/H202*100</f>
        <v>7.06051873198847</v>
      </c>
    </row>
    <row r="53" s="31" customFormat="true" ht="12" hidden="false" customHeight="false" outlineLevel="0" collapsed="false">
      <c r="A53" s="46" t="s">
        <v>26</v>
      </c>
      <c r="B53" s="54" t="n">
        <f aca="false">B222/B203*100</f>
        <v>3.2258064516129</v>
      </c>
      <c r="C53" s="55" t="n">
        <f aca="false">C222/C203*100</f>
        <v>2.85714285714286</v>
      </c>
      <c r="D53" s="55" t="n">
        <f aca="false">D222/D203*100</f>
        <v>0</v>
      </c>
      <c r="E53" s="55" t="n">
        <f aca="false">J222/J203*100</f>
        <v>3.7037037037037</v>
      </c>
      <c r="F53" s="54" t="n">
        <f aca="false">G222/G203*100</f>
        <v>3.04659498207885</v>
      </c>
      <c r="G53" s="54" t="n">
        <f aca="false">H222/H203*100</f>
        <v>8.08287131601984</v>
      </c>
    </row>
    <row r="54" s="31" customFormat="true" ht="12" hidden="false" customHeight="false" outlineLevel="0" collapsed="false">
      <c r="A54" s="46" t="s">
        <v>27</v>
      </c>
      <c r="B54" s="54" t="n">
        <f aca="false">B223/B204*100</f>
        <v>12.0689655172414</v>
      </c>
      <c r="C54" s="56" t="n">
        <f aca="false">IF(C$204=0,"(--)",C223/C$204*100)</f>
        <v>11.7647058823529</v>
      </c>
      <c r="D54" s="56" t="n">
        <f aca="false">IF(D$204=0,"(--)",D223/D$204*100)</f>
        <v>0</v>
      </c>
      <c r="E54" s="55" t="n">
        <f aca="false">J223/J204*100</f>
        <v>12.3711340206186</v>
      </c>
      <c r="F54" s="54" t="n">
        <f aca="false">G223/G204*100</f>
        <v>13.5977337110482</v>
      </c>
      <c r="G54" s="54" t="n">
        <f aca="false">H223/H204*100</f>
        <v>12.5963149078727</v>
      </c>
    </row>
    <row r="55" s="31" customFormat="true" ht="12" hidden="false" customHeight="false" outlineLevel="0" collapsed="false">
      <c r="A55" s="38"/>
      <c r="B55" s="38"/>
      <c r="C55" s="90"/>
      <c r="D55" s="90"/>
      <c r="E55" s="90"/>
      <c r="F55" s="38"/>
      <c r="G55" s="38"/>
    </row>
    <row r="56" s="31" customFormat="true" ht="12" hidden="false" customHeight="false" outlineLevel="0" collapsed="false">
      <c r="A56" s="40"/>
      <c r="B56" s="38"/>
      <c r="C56" s="90"/>
      <c r="D56" s="90"/>
      <c r="E56" s="90"/>
      <c r="F56" s="38"/>
      <c r="G56" s="38"/>
    </row>
    <row r="57" s="31" customFormat="true" ht="12" hidden="false" customHeight="false" outlineLevel="0" collapsed="false">
      <c r="A57" s="40" t="s">
        <v>287</v>
      </c>
      <c r="B57" s="38"/>
      <c r="C57" s="90"/>
      <c r="D57" s="90"/>
      <c r="E57" s="90"/>
      <c r="F57" s="38"/>
      <c r="G57" s="38"/>
    </row>
    <row r="58" s="31" customFormat="true" ht="12" hidden="false" customHeight="false" outlineLevel="0" collapsed="false">
      <c r="A58" s="40" t="s">
        <v>288</v>
      </c>
      <c r="B58" s="38"/>
      <c r="C58" s="90"/>
      <c r="D58" s="90"/>
      <c r="E58" s="90"/>
      <c r="F58" s="38"/>
      <c r="G58" s="38"/>
    </row>
    <row r="59" s="31" customFormat="true" ht="12" hidden="false" customHeight="false" outlineLevel="0" collapsed="false">
      <c r="A59" s="43" t="s">
        <v>24</v>
      </c>
      <c r="B59" s="52" t="n">
        <f aca="false">B224/B201*100</f>
        <v>27.0547945205479</v>
      </c>
      <c r="C59" s="53" t="n">
        <f aca="false">C224/C201*100</f>
        <v>14.1732283464567</v>
      </c>
      <c r="D59" s="53" t="n">
        <f aca="false">D224/D201*100</f>
        <v>9.45945945945946</v>
      </c>
      <c r="E59" s="53" t="n">
        <f aca="false">J224/J201*100</f>
        <v>34.7258485639687</v>
      </c>
      <c r="F59" s="52" t="n">
        <f aca="false">G224/G201*100</f>
        <v>25.9259259259259</v>
      </c>
      <c r="G59" s="52" t="n">
        <f aca="false">H224/H201*100</f>
        <v>23.9686125312091</v>
      </c>
    </row>
    <row r="60" s="31" customFormat="true" ht="12" hidden="false" customHeight="false" outlineLevel="0" collapsed="false">
      <c r="A60" s="46" t="s">
        <v>25</v>
      </c>
      <c r="B60" s="54" t="n">
        <f aca="false">B225/B202*100</f>
        <v>32.8</v>
      </c>
      <c r="C60" s="55" t="n">
        <f aca="false">C225/C202*100</f>
        <v>13.3333333333333</v>
      </c>
      <c r="D60" s="55" t="n">
        <f aca="false">D225/D202*100</f>
        <v>10.2941176470588</v>
      </c>
      <c r="E60" s="55" t="n">
        <f aca="false">J225/J202*100</f>
        <v>45.6896551724138</v>
      </c>
      <c r="F60" s="54" t="n">
        <f aca="false">G225/G202*100</f>
        <v>28.0798640611725</v>
      </c>
      <c r="G60" s="54" t="n">
        <f aca="false">H225/H202*100</f>
        <v>25.6484149855908</v>
      </c>
    </row>
    <row r="61" s="31" customFormat="true" ht="12" hidden="false" customHeight="false" outlineLevel="0" collapsed="false">
      <c r="A61" s="46" t="s">
        <v>26</v>
      </c>
      <c r="B61" s="54" t="n">
        <f aca="false">B226/B203*100</f>
        <v>16.1290322580645</v>
      </c>
      <c r="C61" s="55" t="n">
        <f aca="false">C226/C203*100</f>
        <v>17.1428571428571</v>
      </c>
      <c r="D61" s="55" t="n">
        <f aca="false">D226/D203*100</f>
        <v>0</v>
      </c>
      <c r="E61" s="55" t="n">
        <f aca="false">J226/J203*100</f>
        <v>16.6666666666667</v>
      </c>
      <c r="F61" s="54" t="n">
        <f aca="false">G226/G203*100</f>
        <v>18.9964157706093</v>
      </c>
      <c r="G61" s="54" t="n">
        <f aca="false">H226/H203*100</f>
        <v>16.6034432448205</v>
      </c>
    </row>
    <row r="62" s="31" customFormat="true" ht="12" hidden="false" customHeight="false" outlineLevel="0" collapsed="false">
      <c r="A62" s="46" t="s">
        <v>27</v>
      </c>
      <c r="B62" s="54" t="n">
        <f aca="false">B227/B204*100</f>
        <v>17.2413793103448</v>
      </c>
      <c r="C62" s="56" t="n">
        <f aca="false">IF(C$204=0,"(--)",C227/C$204*100)</f>
        <v>11.7647058823529</v>
      </c>
      <c r="D62" s="56" t="n">
        <f aca="false">IF(D$204=0,"(--)",D227/D$204*100)</f>
        <v>0</v>
      </c>
      <c r="E62" s="55" t="n">
        <f aca="false">J227/J204*100</f>
        <v>18.5567010309278</v>
      </c>
      <c r="F62" s="54" t="n">
        <f aca="false">G227/G204*100</f>
        <v>24.2209631728045</v>
      </c>
      <c r="G62" s="54" t="n">
        <f aca="false">H227/H204*100</f>
        <v>26.5661641541039</v>
      </c>
    </row>
    <row r="63" s="31" customFormat="true" ht="9" hidden="false" customHeight="true" outlineLevel="0" collapsed="false">
      <c r="A63" s="60"/>
      <c r="B63" s="60"/>
      <c r="C63" s="61"/>
      <c r="D63" s="61"/>
      <c r="E63" s="61"/>
      <c r="F63" s="60"/>
      <c r="G63" s="60"/>
    </row>
    <row r="64" s="31" customFormat="true" ht="9" hidden="false" customHeight="true" outlineLevel="0" collapsed="false"/>
    <row r="65" s="31" customFormat="true" ht="12" hidden="false" customHeight="false" outlineLevel="0" collapsed="false">
      <c r="A65" s="102" t="s">
        <v>93</v>
      </c>
    </row>
    <row r="66" s="31" customFormat="true" ht="12" hidden="false" customHeight="false" outlineLevel="0" collapsed="false">
      <c r="A66" s="62" t="s">
        <v>289</v>
      </c>
    </row>
    <row r="67" s="31" customFormat="true" ht="12" hidden="false" customHeight="false" outlineLevel="0" collapsed="false">
      <c r="A67" s="63" t="s">
        <v>48</v>
      </c>
    </row>
    <row r="68" s="31" customFormat="true" ht="12" hidden="false" customHeight="true" outlineLevel="0" collapsed="false"/>
    <row r="69" s="31" customFormat="true" ht="12" hidden="false" customHeight="false" outlineLevel="0" collapsed="false"/>
    <row r="70" s="31" customFormat="true" ht="12" hidden="false" customHeight="false" outlineLevel="0" collapsed="false"/>
    <row r="71" s="31" customFormat="true" ht="12" hidden="false" customHeight="false" outlineLevel="0" collapsed="false"/>
    <row r="72" s="31" customFormat="true" ht="12" hidden="false" customHeight="false" outlineLevel="0" collapsed="false"/>
    <row r="73" s="31" customFormat="true" ht="12" hidden="false" customHeight="false" outlineLevel="0" collapsed="false"/>
    <row r="74" s="31" customFormat="true" ht="12" hidden="false" customHeight="false" outlineLevel="0" collapsed="false"/>
    <row r="75" s="31" customFormat="true" ht="12" hidden="false" customHeight="false" outlineLevel="0" collapsed="false"/>
    <row r="76" s="31" customFormat="true" ht="12" hidden="false" customHeight="false" outlineLevel="0" collapsed="false"/>
    <row r="77" s="31" customFormat="true" ht="12" hidden="false" customHeight="false" outlineLevel="0" collapsed="false"/>
    <row r="78" s="31" customFormat="true" ht="12" hidden="false" customHeight="false" outlineLevel="0" collapsed="false"/>
    <row r="79" s="31" customFormat="true" ht="12" hidden="false" customHeight="false" outlineLevel="0" collapsed="false"/>
    <row r="80" s="31" customFormat="true" ht="12" hidden="false" customHeight="false" outlineLevel="0" collapsed="false"/>
    <row r="81" s="31" customFormat="true" ht="12" hidden="false" customHeight="false" outlineLevel="0" collapsed="false"/>
    <row r="82" s="31" customFormat="true" ht="12" hidden="false" customHeight="false" outlineLevel="0" collapsed="false"/>
    <row r="83" s="31" customFormat="true" ht="12" hidden="false" customHeight="false" outlineLevel="0" collapsed="false"/>
    <row r="84" s="31" customFormat="true" ht="12" hidden="false" customHeight="false" outlineLevel="0" collapsed="false"/>
    <row r="85" s="31" customFormat="true" ht="12" hidden="false" customHeight="false" outlineLevel="0" collapsed="false"/>
    <row r="86" s="31" customFormat="true" ht="12" hidden="false" customHeight="false" outlineLevel="0" collapsed="false"/>
    <row r="87" s="31" customFormat="true" ht="12" hidden="false" customHeight="false" outlineLevel="0" collapsed="false"/>
    <row r="88" s="31" customFormat="true" ht="12" hidden="false" customHeight="false" outlineLevel="0" collapsed="false"/>
    <row r="89" s="31" customFormat="true" ht="12" hidden="false" customHeight="false" outlineLevel="0" collapsed="false"/>
    <row r="90" s="31" customFormat="true" ht="12" hidden="false" customHeight="false" outlineLevel="0" collapsed="false"/>
    <row r="91" s="31" customFormat="true" ht="12" hidden="false" customHeight="false" outlineLevel="0" collapsed="false"/>
    <row r="92" s="31" customFormat="true" ht="12" hidden="false" customHeight="false" outlineLevel="0" collapsed="false"/>
    <row r="93" s="31" customFormat="true" ht="12" hidden="false" customHeight="false" outlineLevel="0" collapsed="false"/>
    <row r="94" s="31" customFormat="true" ht="12" hidden="false" customHeight="false" outlineLevel="0" collapsed="false"/>
    <row r="95" s="31" customFormat="true" ht="12" hidden="false" customHeight="false" outlineLevel="0" collapsed="false"/>
    <row r="96" s="31" customFormat="true" ht="12" hidden="false" customHeight="false" outlineLevel="0" collapsed="false"/>
    <row r="97" s="31" customFormat="true" ht="12" hidden="false" customHeight="false" outlineLevel="0" collapsed="false"/>
    <row r="98" s="31" customFormat="true" ht="12" hidden="false" customHeight="false" outlineLevel="0" collapsed="false"/>
    <row r="99" s="31" customFormat="true" ht="12" hidden="false" customHeight="false" outlineLevel="0" collapsed="false"/>
    <row r="100" s="31" customFormat="true" ht="12" hidden="false" customHeight="false" outlineLevel="0" collapsed="false"/>
    <row r="101" s="31" customFormat="true" ht="12" hidden="false" customHeight="false" outlineLevel="0" collapsed="false"/>
    <row r="102" s="31" customFormat="true" ht="12" hidden="false" customHeight="false" outlineLevel="0" collapsed="false"/>
    <row r="103" s="31" customFormat="true" ht="12" hidden="false" customHeight="false" outlineLevel="0" collapsed="false">
      <c r="A103" s="155"/>
      <c r="B103" s="156"/>
      <c r="C103" s="156"/>
      <c r="D103" s="156"/>
      <c r="E103" s="156"/>
      <c r="F103" s="156"/>
      <c r="G103" s="156"/>
      <c r="H103" s="156"/>
    </row>
    <row r="104" s="31" customFormat="true" ht="12" hidden="false" customHeight="false" outlineLevel="0" collapsed="false">
      <c r="A104" s="155"/>
      <c r="B104" s="156"/>
      <c r="C104" s="156"/>
      <c r="D104" s="156"/>
      <c r="E104" s="156"/>
      <c r="F104" s="156"/>
      <c r="G104" s="156"/>
      <c r="H104" s="156"/>
    </row>
    <row r="105" s="31" customFormat="true" ht="12" hidden="false" customHeight="false" outlineLevel="0" collapsed="false">
      <c r="A105" s="155"/>
      <c r="B105" s="156"/>
      <c r="C105" s="156"/>
      <c r="D105" s="156"/>
      <c r="E105" s="156"/>
      <c r="F105" s="156"/>
      <c r="G105" s="156"/>
      <c r="H105" s="156"/>
    </row>
    <row r="106" s="31" customFormat="true" ht="12" hidden="false" customHeight="false" outlineLevel="0" collapsed="false">
      <c r="A106" s="155"/>
      <c r="B106" s="156"/>
      <c r="C106" s="156"/>
      <c r="D106" s="156"/>
      <c r="E106" s="156"/>
      <c r="F106" s="156"/>
      <c r="G106" s="156"/>
      <c r="H106" s="156"/>
    </row>
    <row r="107" s="31" customFormat="true" ht="12" hidden="false" customHeight="false" outlineLevel="0" collapsed="false">
      <c r="A107" s="155"/>
      <c r="B107" s="156"/>
      <c r="C107" s="156"/>
      <c r="D107" s="156"/>
      <c r="E107" s="156"/>
      <c r="F107" s="156"/>
      <c r="G107" s="156"/>
      <c r="H107" s="156"/>
    </row>
    <row r="108" s="31" customFormat="true" ht="12" hidden="false" customHeight="false" outlineLevel="0" collapsed="false">
      <c r="A108" s="155"/>
      <c r="B108" s="156"/>
      <c r="C108" s="156"/>
      <c r="D108" s="156"/>
      <c r="E108" s="156"/>
      <c r="F108" s="156"/>
      <c r="G108" s="156"/>
      <c r="H108" s="156"/>
    </row>
    <row r="109" s="31" customFormat="true" ht="12" hidden="false" customHeight="false" outlineLevel="0" collapsed="false">
      <c r="A109" s="155"/>
      <c r="B109" s="156"/>
      <c r="C109" s="156"/>
      <c r="D109" s="156"/>
      <c r="E109" s="156"/>
      <c r="F109" s="156"/>
      <c r="G109" s="156"/>
      <c r="H109" s="156"/>
    </row>
    <row r="110" s="31" customFormat="true" ht="12" hidden="false" customHeight="false" outlineLevel="0" collapsed="false">
      <c r="A110" s="155"/>
      <c r="B110" s="156"/>
      <c r="C110" s="156"/>
      <c r="D110" s="156"/>
      <c r="E110" s="156"/>
      <c r="F110" s="156"/>
      <c r="G110" s="156"/>
      <c r="H110" s="156"/>
    </row>
    <row r="111" s="31" customFormat="true" ht="12" hidden="false" customHeight="false" outlineLevel="0" collapsed="false">
      <c r="A111" s="155"/>
      <c r="B111" s="156"/>
      <c r="C111" s="156"/>
      <c r="D111" s="156"/>
      <c r="E111" s="156"/>
      <c r="F111" s="156"/>
      <c r="G111" s="156"/>
      <c r="H111" s="156"/>
    </row>
    <row r="112" s="31" customFormat="true" ht="12" hidden="false" customHeight="false" outlineLevel="0" collapsed="false">
      <c r="A112" s="157"/>
      <c r="B112" s="90"/>
      <c r="C112" s="158"/>
      <c r="D112" s="159"/>
      <c r="E112" s="159"/>
      <c r="F112" s="159"/>
      <c r="G112" s="159"/>
      <c r="H112" s="159"/>
    </row>
    <row r="113" s="31" customFormat="true" ht="12" hidden="false" customHeight="false" outlineLevel="0" collapsed="false">
      <c r="A113" s="157"/>
      <c r="B113" s="90"/>
      <c r="C113" s="160"/>
      <c r="D113" s="161"/>
      <c r="E113" s="161"/>
      <c r="F113" s="161"/>
      <c r="G113" s="161"/>
      <c r="H113" s="161"/>
    </row>
    <row r="114" s="31" customFormat="true" ht="12" hidden="false" customHeight="false" outlineLevel="0" collapsed="false">
      <c r="A114" s="157"/>
      <c r="B114" s="90"/>
      <c r="C114" s="160"/>
      <c r="D114" s="161"/>
      <c r="E114" s="161"/>
      <c r="F114" s="161"/>
      <c r="G114" s="161"/>
      <c r="H114" s="161"/>
    </row>
    <row r="115" s="31" customFormat="true" ht="12" hidden="false" customHeight="false" outlineLevel="0" collapsed="false">
      <c r="A115" s="162"/>
      <c r="B115" s="163"/>
      <c r="C115" s="160"/>
      <c r="D115" s="161"/>
      <c r="E115" s="161"/>
      <c r="F115" s="161"/>
      <c r="G115" s="161"/>
      <c r="H115" s="161"/>
    </row>
    <row r="116" s="31" customFormat="true" ht="12" hidden="false" customHeight="false" outlineLevel="0" collapsed="false">
      <c r="A116" s="162"/>
      <c r="B116" s="164"/>
      <c r="C116" s="158"/>
      <c r="D116" s="159"/>
      <c r="E116" s="159"/>
      <c r="F116" s="159"/>
      <c r="G116" s="159"/>
      <c r="H116" s="159"/>
    </row>
    <row r="117" s="31" customFormat="true" ht="12" hidden="false" customHeight="false" outlineLevel="0" collapsed="false">
      <c r="A117" s="165"/>
      <c r="B117" s="164"/>
      <c r="C117" s="158"/>
      <c r="D117" s="159"/>
      <c r="E117" s="159"/>
      <c r="F117" s="159"/>
      <c r="G117" s="159"/>
      <c r="H117" s="159"/>
    </row>
    <row r="118" s="31" customFormat="true" ht="12" hidden="false" customHeight="false" outlineLevel="0" collapsed="false"/>
    <row r="119" s="31" customFormat="true" ht="12" hidden="false" customHeight="false" outlineLevel="0" collapsed="false"/>
    <row r="120" s="31" customFormat="true" ht="12" hidden="false" customHeight="false" outlineLevel="0" collapsed="false"/>
    <row r="121" s="31" customFormat="true" ht="12" hidden="false" customHeight="false" outlineLevel="0" collapsed="false"/>
    <row r="122" s="31" customFormat="true" ht="12" hidden="false" customHeight="false" outlineLevel="0" collapsed="false"/>
    <row r="123" s="31" customFormat="true" ht="12" hidden="false" customHeight="false" outlineLevel="0" collapsed="false"/>
    <row r="124" s="31" customFormat="true" ht="12" hidden="false" customHeight="false" outlineLevel="0" collapsed="false"/>
    <row r="125" s="31" customFormat="true" ht="12" hidden="false" customHeight="false" outlineLevel="0" collapsed="false"/>
    <row r="126" s="31" customFormat="true" ht="12" hidden="false" customHeight="false" outlineLevel="0" collapsed="false"/>
    <row r="127" s="31" customFormat="true" ht="12" hidden="false" customHeight="false" outlineLevel="0" collapsed="false"/>
    <row r="128" s="31" customFormat="true" ht="12" hidden="false" customHeight="false" outlineLevel="0" collapsed="false"/>
    <row r="129" s="31" customFormat="true" ht="12" hidden="false" customHeight="false" outlineLevel="0" collapsed="false"/>
    <row r="130" s="31" customFormat="true" ht="12" hidden="false" customHeight="false" outlineLevel="0" collapsed="false"/>
    <row r="131" s="31" customFormat="true" ht="12" hidden="false" customHeight="false" outlineLevel="0" collapsed="false"/>
    <row r="132" s="31" customFormat="true" ht="12" hidden="false" customHeight="false" outlineLevel="0" collapsed="false"/>
    <row r="133" s="31" customFormat="true" ht="12" hidden="false" customHeight="false" outlineLevel="0" collapsed="false"/>
    <row r="134" s="31" customFormat="true" ht="12" hidden="false" customHeight="false" outlineLevel="0" collapsed="false"/>
    <row r="135" s="31" customFormat="true" ht="12" hidden="false" customHeight="false" outlineLevel="0" collapsed="false"/>
    <row r="136" s="31" customFormat="true" ht="12" hidden="false" customHeight="false" outlineLevel="0" collapsed="false"/>
    <row r="137" s="31" customFormat="true" ht="12" hidden="false" customHeight="false" outlineLevel="0" collapsed="false"/>
    <row r="138" s="31" customFormat="true" ht="12" hidden="false" customHeight="false" outlineLevel="0" collapsed="false"/>
    <row r="139" s="31" customFormat="true" ht="12" hidden="false" customHeight="false" outlineLevel="0" collapsed="false"/>
    <row r="140" s="31" customFormat="true" ht="12" hidden="false" customHeight="false" outlineLevel="0" collapsed="false"/>
    <row r="141" s="31" customFormat="true" ht="12" hidden="false" customHeight="false" outlineLevel="0" collapsed="false"/>
    <row r="142" s="31" customFormat="true" ht="12" hidden="false" customHeight="false" outlineLevel="0" collapsed="false"/>
    <row r="143" s="31" customFormat="true" ht="12" hidden="false" customHeight="false" outlineLevel="0" collapsed="false"/>
    <row r="144" s="31" customFormat="true" ht="12" hidden="false" customHeight="false" outlineLevel="0" collapsed="false"/>
    <row r="145" s="31" customFormat="true" ht="12" hidden="false" customHeight="false" outlineLevel="0" collapsed="false"/>
    <row r="146" s="31" customFormat="true" ht="12" hidden="false" customHeight="false" outlineLevel="0" collapsed="false"/>
    <row r="147" s="31" customFormat="true" ht="12" hidden="false" customHeight="false" outlineLevel="0" collapsed="false"/>
    <row r="148" s="31" customFormat="true" ht="12" hidden="false" customHeight="false" outlineLevel="0" collapsed="false"/>
    <row r="149" s="31" customFormat="true" ht="12" hidden="false" customHeight="false" outlineLevel="0" collapsed="false"/>
    <row r="150" s="31" customFormat="true" ht="12" hidden="false" customHeight="false" outlineLevel="0" collapsed="false"/>
    <row r="151" s="31" customFormat="true" ht="12" hidden="false" customHeight="false" outlineLevel="0" collapsed="false"/>
    <row r="152" s="31" customFormat="true" ht="12" hidden="false" customHeight="false" outlineLevel="0" collapsed="false"/>
    <row r="153" s="31" customFormat="true" ht="12" hidden="false" customHeight="false" outlineLevel="0" collapsed="false"/>
    <row r="154" s="31" customFormat="true" ht="12" hidden="false" customHeight="false" outlineLevel="0" collapsed="false"/>
    <row r="155" s="31" customFormat="true" ht="12" hidden="false" customHeight="false" outlineLevel="0" collapsed="false"/>
    <row r="156" s="31" customFormat="true" ht="12" hidden="false" customHeight="false" outlineLevel="0" collapsed="false"/>
    <row r="157" s="31" customFormat="true" ht="12" hidden="false" customHeight="false" outlineLevel="0" collapsed="false"/>
    <row r="158" s="31" customFormat="true" ht="12" hidden="false" customHeight="false" outlineLevel="0" collapsed="false"/>
    <row r="159" s="31" customFormat="true" ht="12" hidden="false" customHeight="false" outlineLevel="0" collapsed="false"/>
    <row r="160" s="31" customFormat="true" ht="12" hidden="false" customHeight="false" outlineLevel="0" collapsed="false"/>
    <row r="161" s="31" customFormat="true" ht="12" hidden="false" customHeight="false" outlineLevel="0" collapsed="false"/>
    <row r="162" s="31" customFormat="true" ht="12" hidden="false" customHeight="false" outlineLevel="0" collapsed="false"/>
    <row r="163" s="31" customFormat="true" ht="12" hidden="false" customHeight="false" outlineLevel="0" collapsed="false"/>
    <row r="164" s="31" customFormat="true" ht="12" hidden="false" customHeight="false" outlineLevel="0" collapsed="false"/>
    <row r="165" s="31" customFormat="true" ht="12" hidden="false" customHeight="false" outlineLevel="0" collapsed="false"/>
    <row r="166" s="31" customFormat="true" ht="12" hidden="false" customHeight="false" outlineLevel="0" collapsed="false"/>
    <row r="167" s="31" customFormat="true" ht="12" hidden="false" customHeight="false" outlineLevel="0" collapsed="false"/>
    <row r="168" s="31" customFormat="true" ht="12" hidden="false" customHeight="false" outlineLevel="0" collapsed="false"/>
    <row r="169" s="31" customFormat="true" ht="12" hidden="false" customHeight="false" outlineLevel="0" collapsed="false"/>
    <row r="170" s="31" customFormat="true" ht="12" hidden="false" customHeight="false" outlineLevel="0" collapsed="false"/>
    <row r="171" s="31" customFormat="true" ht="12" hidden="false" customHeight="false" outlineLevel="0" collapsed="false"/>
    <row r="172" s="31" customFormat="true" ht="12" hidden="false" customHeight="false" outlineLevel="0" collapsed="false"/>
    <row r="173" s="31" customFormat="true" ht="12" hidden="false" customHeight="false" outlineLevel="0" collapsed="false"/>
    <row r="174" s="31" customFormat="true" ht="12" hidden="false" customHeight="false" outlineLevel="0" collapsed="false"/>
    <row r="194" customFormat="false" ht="12.75" hidden="false" customHeight="false" outlineLevel="0" collapsed="false">
      <c r="A194" s="64" t="s">
        <v>49</v>
      </c>
    </row>
    <row r="195" customFormat="false" ht="12.75" hidden="false" customHeight="false" outlineLevel="0" collapsed="false">
      <c r="A195" s="65" t="s">
        <v>94</v>
      </c>
    </row>
    <row r="196" customFormat="false" ht="12.75" hidden="false" customHeight="false" outlineLevel="0" collapsed="false">
      <c r="A196" s="65" t="s">
        <v>51</v>
      </c>
    </row>
    <row r="197" customFormat="false" ht="12.75" hidden="false" customHeight="false" outlineLevel="0" collapsed="false">
      <c r="A197" s="65" t="s">
        <v>53</v>
      </c>
    </row>
    <row r="198" customFormat="false" ht="12.75" hidden="false" customHeight="false" outlineLevel="0" collapsed="false">
      <c r="A198" s="104" t="s">
        <v>54</v>
      </c>
      <c r="B198" s="67" t="s">
        <v>95</v>
      </c>
      <c r="C198" s="67"/>
      <c r="D198" s="67"/>
      <c r="E198" s="67"/>
      <c r="F198" s="67"/>
      <c r="G198" s="105" t="s">
        <v>56</v>
      </c>
      <c r="H198" s="105" t="s">
        <v>96</v>
      </c>
    </row>
    <row r="199" customFormat="false" ht="12.75" hidden="false" customHeight="false" outlineLevel="0" collapsed="false">
      <c r="A199" s="104" t="s">
        <v>58</v>
      </c>
      <c r="B199" s="106" t="s">
        <v>18</v>
      </c>
      <c r="C199" s="107" t="s">
        <v>19</v>
      </c>
      <c r="D199" s="106" t="s">
        <v>20</v>
      </c>
      <c r="E199" s="106" t="s">
        <v>97</v>
      </c>
      <c r="F199" s="109" t="s">
        <v>98</v>
      </c>
      <c r="G199" s="70" t="s">
        <v>57</v>
      </c>
      <c r="H199" s="70"/>
      <c r="J199" s="71" t="s">
        <v>62</v>
      </c>
    </row>
    <row r="200" customFormat="false" ht="12.75" hidden="false" customHeight="false" outlineLevel="0" collapsed="false">
      <c r="B200" s="106"/>
      <c r="C200" s="107"/>
      <c r="D200" s="106"/>
      <c r="E200" s="106"/>
      <c r="F200" s="109"/>
      <c r="G200" s="72" t="s">
        <v>18</v>
      </c>
      <c r="H200" s="72" t="s">
        <v>18</v>
      </c>
      <c r="J200" s="71" t="s">
        <v>63</v>
      </c>
    </row>
    <row r="201" customFormat="false" ht="12.75" hidden="false" customHeight="false" outlineLevel="0" collapsed="false">
      <c r="A201" s="43" t="s">
        <v>124</v>
      </c>
      <c r="B201" s="111" t="n">
        <v>584</v>
      </c>
      <c r="C201" s="111" t="n">
        <v>127</v>
      </c>
      <c r="D201" s="111" t="n">
        <v>74</v>
      </c>
      <c r="E201" s="111" t="n">
        <v>111</v>
      </c>
      <c r="F201" s="111" t="n">
        <v>272</v>
      </c>
      <c r="G201" s="111" t="n">
        <v>3618</v>
      </c>
      <c r="H201" s="111" t="n">
        <v>16822</v>
      </c>
      <c r="J201" s="71" t="n">
        <f aca="false">E201+F201</f>
        <v>383</v>
      </c>
    </row>
    <row r="202" customFormat="false" ht="12.75" hidden="false" customHeight="false" outlineLevel="0" collapsed="false">
      <c r="A202" s="46" t="s">
        <v>125</v>
      </c>
      <c r="B202" s="111" t="n">
        <v>375</v>
      </c>
      <c r="C202" s="111" t="n">
        <v>75</v>
      </c>
      <c r="D202" s="111" t="n">
        <v>68</v>
      </c>
      <c r="E202" s="111" t="n">
        <v>91</v>
      </c>
      <c r="F202" s="111" t="n">
        <v>141</v>
      </c>
      <c r="G202" s="111" t="n">
        <v>2354</v>
      </c>
      <c r="H202" s="111" t="n">
        <v>10410</v>
      </c>
      <c r="J202" s="71" t="n">
        <f aca="false">E202+F202</f>
        <v>232</v>
      </c>
    </row>
    <row r="203" customFormat="false" ht="12.75" hidden="false" customHeight="false" outlineLevel="0" collapsed="false">
      <c r="A203" s="46" t="s">
        <v>26</v>
      </c>
      <c r="B203" s="111" t="n">
        <v>93</v>
      </c>
      <c r="C203" s="111" t="n">
        <v>35</v>
      </c>
      <c r="D203" s="111" t="n">
        <v>4</v>
      </c>
      <c r="E203" s="111" t="n">
        <v>19</v>
      </c>
      <c r="F203" s="111" t="n">
        <v>35</v>
      </c>
      <c r="G203" s="111" t="n">
        <v>558</v>
      </c>
      <c r="H203" s="111" t="n">
        <v>3427</v>
      </c>
      <c r="J203" s="71" t="n">
        <f aca="false">E203+F203</f>
        <v>54</v>
      </c>
    </row>
    <row r="204" customFormat="false" ht="12.75" hidden="false" customHeight="false" outlineLevel="0" collapsed="false">
      <c r="A204" s="46" t="s">
        <v>27</v>
      </c>
      <c r="B204" s="111" t="n">
        <v>116</v>
      </c>
      <c r="C204" s="111" t="n">
        <v>17</v>
      </c>
      <c r="D204" s="111" t="n">
        <v>2</v>
      </c>
      <c r="E204" s="111" t="n">
        <v>1</v>
      </c>
      <c r="F204" s="111" t="n">
        <v>96</v>
      </c>
      <c r="G204" s="111" t="n">
        <v>706</v>
      </c>
      <c r="H204" s="111" t="n">
        <v>2985</v>
      </c>
      <c r="J204" s="71" t="n">
        <f aca="false">E204+F204</f>
        <v>97</v>
      </c>
    </row>
    <row r="205" customFormat="false" ht="12.75" hidden="false" customHeight="false" outlineLevel="0" collapsed="false">
      <c r="A205" s="43" t="s">
        <v>290</v>
      </c>
      <c r="B205" s="111" t="n">
        <v>337</v>
      </c>
      <c r="C205" s="111" t="n">
        <v>86</v>
      </c>
      <c r="D205" s="111" t="n">
        <v>74</v>
      </c>
      <c r="E205" s="111" t="n">
        <v>57</v>
      </c>
      <c r="F205" s="111" t="n">
        <v>120</v>
      </c>
      <c r="G205" s="111" t="n">
        <v>1899</v>
      </c>
      <c r="H205" s="111" t="n">
        <v>9782</v>
      </c>
      <c r="J205" s="71" t="n">
        <f aca="false">E205+F205</f>
        <v>177</v>
      </c>
    </row>
    <row r="206" customFormat="false" ht="12.75" hidden="false" customHeight="false" outlineLevel="0" collapsed="false">
      <c r="A206" s="43" t="s">
        <v>291</v>
      </c>
      <c r="B206" s="111" t="n">
        <v>106</v>
      </c>
      <c r="C206" s="111" t="n">
        <v>13</v>
      </c>
      <c r="D206" s="111" t="n">
        <v>0</v>
      </c>
      <c r="E206" s="111" t="n">
        <v>27</v>
      </c>
      <c r="F206" s="111" t="n">
        <v>66</v>
      </c>
      <c r="G206" s="111" t="n">
        <v>596</v>
      </c>
      <c r="H206" s="111" t="n">
        <v>2622</v>
      </c>
      <c r="J206" s="71" t="n">
        <f aca="false">E206+F206</f>
        <v>93</v>
      </c>
    </row>
    <row r="207" customFormat="false" ht="12.75" hidden="false" customHeight="false" outlineLevel="0" collapsed="false">
      <c r="A207" s="43" t="s">
        <v>292</v>
      </c>
      <c r="B207" s="111" t="n">
        <v>141</v>
      </c>
      <c r="C207" s="111" t="n">
        <v>28</v>
      </c>
      <c r="D207" s="111" t="n">
        <v>0</v>
      </c>
      <c r="E207" s="111" t="n">
        <v>27</v>
      </c>
      <c r="F207" s="111" t="n">
        <v>86</v>
      </c>
      <c r="G207" s="111" t="n">
        <v>1123</v>
      </c>
      <c r="H207" s="111" t="n">
        <v>4418</v>
      </c>
      <c r="J207" s="71" t="n">
        <f aca="false">E207+F207</f>
        <v>113</v>
      </c>
    </row>
    <row r="208" customFormat="false" ht="12.75" hidden="false" customHeight="false" outlineLevel="0" collapsed="false">
      <c r="A208" s="114" t="s">
        <v>293</v>
      </c>
      <c r="B208" s="111" t="n">
        <v>76</v>
      </c>
      <c r="C208" s="111" t="n">
        <v>13</v>
      </c>
      <c r="D208" s="111" t="n">
        <v>0</v>
      </c>
      <c r="E208" s="111" t="n">
        <v>23</v>
      </c>
      <c r="F208" s="111" t="n">
        <v>40</v>
      </c>
      <c r="G208" s="111" t="n">
        <v>436</v>
      </c>
      <c r="H208" s="111" t="n">
        <v>1819</v>
      </c>
      <c r="J208" s="71" t="n">
        <f aca="false">E208+F208</f>
        <v>63</v>
      </c>
    </row>
    <row r="209" customFormat="false" ht="12.75" hidden="false" customHeight="false" outlineLevel="0" collapsed="false">
      <c r="A209" s="114" t="s">
        <v>26</v>
      </c>
      <c r="B209" s="111" t="n">
        <v>12</v>
      </c>
      <c r="C209" s="111" t="n">
        <v>0</v>
      </c>
      <c r="D209" s="111" t="n">
        <v>0</v>
      </c>
      <c r="E209" s="111" t="n">
        <v>4</v>
      </c>
      <c r="F209" s="111" t="n">
        <v>8</v>
      </c>
      <c r="G209" s="111" t="n">
        <v>81</v>
      </c>
      <c r="H209" s="111" t="n">
        <v>463</v>
      </c>
      <c r="J209" s="71" t="n">
        <f aca="false">E209+F209</f>
        <v>12</v>
      </c>
    </row>
    <row r="210" customFormat="false" ht="12.75" hidden="false" customHeight="false" outlineLevel="0" collapsed="false">
      <c r="A210" s="114" t="s">
        <v>27</v>
      </c>
      <c r="B210" s="111" t="n">
        <v>18</v>
      </c>
      <c r="C210" s="111" t="n">
        <v>0</v>
      </c>
      <c r="D210" s="111" t="n">
        <v>0</v>
      </c>
      <c r="E210" s="111" t="n">
        <v>0</v>
      </c>
      <c r="F210" s="111" t="n">
        <v>18</v>
      </c>
      <c r="G210" s="111" t="n">
        <v>79</v>
      </c>
      <c r="H210" s="111" t="n">
        <v>340</v>
      </c>
      <c r="J210" s="71" t="n">
        <f aca="false">E210+F210</f>
        <v>18</v>
      </c>
    </row>
    <row r="211" customFormat="false" ht="12.75" hidden="false" customHeight="false" outlineLevel="0" collapsed="false">
      <c r="A211" s="43" t="s">
        <v>294</v>
      </c>
      <c r="B211" s="111" t="n">
        <v>76</v>
      </c>
      <c r="C211" s="111" t="n">
        <v>35</v>
      </c>
      <c r="D211" s="111" t="n">
        <v>2</v>
      </c>
      <c r="E211" s="111" t="n">
        <v>5</v>
      </c>
      <c r="F211" s="111" t="n">
        <v>34</v>
      </c>
      <c r="G211" s="111" t="n">
        <v>652</v>
      </c>
      <c r="H211" s="111" t="n">
        <v>2804</v>
      </c>
      <c r="J211" s="71" t="n">
        <f aca="false">E211+F211</f>
        <v>39</v>
      </c>
    </row>
    <row r="212" customFormat="false" ht="12.75" hidden="false" customHeight="false" outlineLevel="0" collapsed="false">
      <c r="A212" s="46" t="s">
        <v>295</v>
      </c>
      <c r="B212" s="111" t="n">
        <v>51</v>
      </c>
      <c r="C212" s="111" t="n">
        <v>23</v>
      </c>
      <c r="D212" s="111" t="n">
        <v>0</v>
      </c>
      <c r="E212" s="111" t="n">
        <v>1</v>
      </c>
      <c r="F212" s="111" t="n">
        <v>27</v>
      </c>
      <c r="G212" s="111" t="n">
        <v>386</v>
      </c>
      <c r="H212" s="111" t="n">
        <v>1475</v>
      </c>
      <c r="J212" s="71" t="n">
        <f aca="false">E212+F212</f>
        <v>28</v>
      </c>
    </row>
    <row r="213" customFormat="false" ht="12.75" hidden="false" customHeight="false" outlineLevel="0" collapsed="false">
      <c r="A213" s="46" t="s">
        <v>26</v>
      </c>
      <c r="B213" s="111" t="n">
        <v>18</v>
      </c>
      <c r="C213" s="111" t="n">
        <v>8</v>
      </c>
      <c r="D213" s="111" t="n">
        <v>2</v>
      </c>
      <c r="E213" s="111" t="n">
        <v>4</v>
      </c>
      <c r="F213" s="111" t="n">
        <v>4</v>
      </c>
      <c r="G213" s="111" t="n">
        <v>110</v>
      </c>
      <c r="H213" s="111" t="n">
        <v>679</v>
      </c>
      <c r="J213" s="71" t="n">
        <f aca="false">E213+F213</f>
        <v>8</v>
      </c>
    </row>
    <row r="214" customFormat="false" ht="12.75" hidden="false" customHeight="false" outlineLevel="0" collapsed="false">
      <c r="A214" s="46" t="s">
        <v>27</v>
      </c>
      <c r="B214" s="111" t="n">
        <v>7</v>
      </c>
      <c r="C214" s="111" t="n">
        <v>4</v>
      </c>
      <c r="D214" s="111" t="n">
        <v>0</v>
      </c>
      <c r="E214" s="111" t="n">
        <v>0</v>
      </c>
      <c r="F214" s="111" t="n">
        <v>3</v>
      </c>
      <c r="G214" s="111" t="n">
        <v>156</v>
      </c>
      <c r="H214" s="111" t="n">
        <v>650</v>
      </c>
      <c r="J214" s="71" t="n">
        <f aca="false">E214+F214</f>
        <v>3</v>
      </c>
    </row>
    <row r="215" customFormat="false" ht="12.75" hidden="false" customHeight="false" outlineLevel="0" collapsed="false">
      <c r="A215" s="43" t="s">
        <v>296</v>
      </c>
      <c r="B215" s="111" t="n">
        <v>189</v>
      </c>
      <c r="C215" s="111" t="n">
        <v>40</v>
      </c>
      <c r="D215" s="111" t="n">
        <v>4</v>
      </c>
      <c r="E215" s="111" t="n">
        <v>36</v>
      </c>
      <c r="F215" s="111" t="n">
        <v>109</v>
      </c>
      <c r="G215" s="111" t="n">
        <v>1084</v>
      </c>
      <c r="H215" s="111" t="n">
        <v>5422</v>
      </c>
      <c r="J215" s="71" t="n">
        <f aca="false">E215+F215</f>
        <v>145</v>
      </c>
    </row>
    <row r="216" customFormat="false" ht="12.75" hidden="false" customHeight="false" outlineLevel="0" collapsed="false">
      <c r="A216" s="46" t="s">
        <v>297</v>
      </c>
      <c r="B216" s="111" t="n">
        <v>113</v>
      </c>
      <c r="C216" s="111" t="n">
        <v>21</v>
      </c>
      <c r="D216" s="111" t="n">
        <v>1</v>
      </c>
      <c r="E216" s="111" t="n">
        <v>28</v>
      </c>
      <c r="F216" s="111" t="n">
        <v>63</v>
      </c>
      <c r="G216" s="111" t="n">
        <v>552</v>
      </c>
      <c r="H216" s="111" t="n">
        <v>2569</v>
      </c>
      <c r="J216" s="71" t="n">
        <f aca="false">E216+F216</f>
        <v>91</v>
      </c>
    </row>
    <row r="217" customFormat="false" ht="12.75" hidden="false" customHeight="false" outlineLevel="0" collapsed="false">
      <c r="A217" s="46" t="s">
        <v>26</v>
      </c>
      <c r="B217" s="111" t="n">
        <v>39</v>
      </c>
      <c r="C217" s="111" t="n">
        <v>6</v>
      </c>
      <c r="D217" s="111" t="n">
        <v>3</v>
      </c>
      <c r="E217" s="111" t="n">
        <v>8</v>
      </c>
      <c r="F217" s="111" t="n">
        <v>22</v>
      </c>
      <c r="G217" s="111" t="n">
        <v>221</v>
      </c>
      <c r="H217" s="111" t="n">
        <v>1369</v>
      </c>
      <c r="J217" s="71" t="n">
        <f aca="false">E217+F217</f>
        <v>30</v>
      </c>
    </row>
    <row r="218" customFormat="false" ht="12.75" hidden="false" customHeight="false" outlineLevel="0" collapsed="false">
      <c r="A218" s="46" t="s">
        <v>27</v>
      </c>
      <c r="B218" s="111" t="n">
        <v>37</v>
      </c>
      <c r="C218" s="111" t="n">
        <v>13</v>
      </c>
      <c r="D218" s="111" t="n">
        <v>0</v>
      </c>
      <c r="E218" s="111" t="n">
        <v>0</v>
      </c>
      <c r="F218" s="111" t="n">
        <v>24</v>
      </c>
      <c r="G218" s="111" t="n">
        <v>311</v>
      </c>
      <c r="H218" s="111" t="n">
        <v>1484</v>
      </c>
      <c r="J218" s="71" t="n">
        <f aca="false">E218+F218</f>
        <v>24</v>
      </c>
    </row>
    <row r="219" customFormat="false" ht="12.75" hidden="false" customHeight="false" outlineLevel="0" collapsed="false">
      <c r="A219" s="27" t="s">
        <v>298</v>
      </c>
      <c r="B219" s="111" t="n">
        <v>72</v>
      </c>
      <c r="C219" s="111" t="n">
        <v>4</v>
      </c>
      <c r="D219" s="111" t="n">
        <v>19</v>
      </c>
      <c r="E219" s="111" t="n">
        <v>34</v>
      </c>
      <c r="F219" s="111" t="n">
        <v>15</v>
      </c>
      <c r="G219" s="111" t="n">
        <v>551</v>
      </c>
      <c r="H219" s="111" t="n">
        <v>2422</v>
      </c>
      <c r="J219" s="71" t="n">
        <f aca="false">E219+F219</f>
        <v>49</v>
      </c>
    </row>
    <row r="220" customFormat="false" ht="12.75" hidden="false" customHeight="false" outlineLevel="0" collapsed="false">
      <c r="A220" s="43" t="s">
        <v>299</v>
      </c>
      <c r="B220" s="111" t="n">
        <v>44</v>
      </c>
      <c r="C220" s="111" t="n">
        <v>7</v>
      </c>
      <c r="D220" s="111" t="n">
        <v>0</v>
      </c>
      <c r="E220" s="111" t="n">
        <v>7</v>
      </c>
      <c r="F220" s="111" t="n">
        <v>30</v>
      </c>
      <c r="G220" s="111" t="n">
        <v>219</v>
      </c>
      <c r="H220" s="111" t="n">
        <v>1388</v>
      </c>
      <c r="J220" s="71" t="n">
        <f aca="false">E220+F220</f>
        <v>37</v>
      </c>
    </row>
    <row r="221" customFormat="false" ht="12.75" hidden="false" customHeight="false" outlineLevel="0" collapsed="false">
      <c r="A221" s="46" t="s">
        <v>300</v>
      </c>
      <c r="B221" s="111" t="n">
        <v>27</v>
      </c>
      <c r="C221" s="111" t="n">
        <v>4</v>
      </c>
      <c r="D221" s="111" t="n">
        <v>0</v>
      </c>
      <c r="E221" s="111" t="n">
        <v>5</v>
      </c>
      <c r="F221" s="111" t="n">
        <v>18</v>
      </c>
      <c r="G221" s="111" t="n">
        <v>106</v>
      </c>
      <c r="H221" s="111" t="n">
        <v>735</v>
      </c>
      <c r="J221" s="71" t="n">
        <f aca="false">E221+F221</f>
        <v>23</v>
      </c>
    </row>
    <row r="222" customFormat="false" ht="12.75" hidden="false" customHeight="false" outlineLevel="0" collapsed="false">
      <c r="A222" s="46" t="s">
        <v>26</v>
      </c>
      <c r="B222" s="111" t="n">
        <v>3</v>
      </c>
      <c r="C222" s="111" t="n">
        <v>1</v>
      </c>
      <c r="D222" s="111" t="n">
        <v>0</v>
      </c>
      <c r="E222" s="111" t="n">
        <v>1</v>
      </c>
      <c r="F222" s="111" t="n">
        <v>1</v>
      </c>
      <c r="G222" s="111" t="n">
        <v>17</v>
      </c>
      <c r="H222" s="111" t="n">
        <v>277</v>
      </c>
      <c r="J222" s="71" t="n">
        <f aca="false">E222+F222</f>
        <v>2</v>
      </c>
    </row>
    <row r="223" customFormat="false" ht="12.75" hidden="false" customHeight="false" outlineLevel="0" collapsed="false">
      <c r="A223" s="46" t="s">
        <v>27</v>
      </c>
      <c r="B223" s="111" t="n">
        <v>14</v>
      </c>
      <c r="C223" s="111" t="n">
        <v>2</v>
      </c>
      <c r="D223" s="111" t="n">
        <v>0</v>
      </c>
      <c r="E223" s="111" t="n">
        <v>1</v>
      </c>
      <c r="F223" s="111" t="n">
        <v>11</v>
      </c>
      <c r="G223" s="111" t="n">
        <v>96</v>
      </c>
      <c r="H223" s="111" t="n">
        <v>376</v>
      </c>
      <c r="J223" s="71" t="n">
        <f aca="false">E223+F223</f>
        <v>12</v>
      </c>
    </row>
    <row r="224" customFormat="false" ht="12.75" hidden="false" customHeight="false" outlineLevel="0" collapsed="false">
      <c r="A224" s="43" t="s">
        <v>301</v>
      </c>
      <c r="B224" s="111" t="n">
        <v>158</v>
      </c>
      <c r="C224" s="111" t="n">
        <v>18</v>
      </c>
      <c r="D224" s="111" t="n">
        <v>7</v>
      </c>
      <c r="E224" s="111" t="n">
        <v>68</v>
      </c>
      <c r="F224" s="111" t="n">
        <v>65</v>
      </c>
      <c r="G224" s="111" t="n">
        <v>938</v>
      </c>
      <c r="H224" s="111" t="n">
        <v>4032</v>
      </c>
      <c r="J224" s="71" t="n">
        <f aca="false">E224+F224</f>
        <v>133</v>
      </c>
    </row>
    <row r="225" customFormat="false" ht="12.75" hidden="false" customHeight="false" outlineLevel="0" collapsed="false">
      <c r="A225" s="46" t="s">
        <v>302</v>
      </c>
      <c r="B225" s="111" t="n">
        <v>123</v>
      </c>
      <c r="C225" s="111" t="n">
        <v>10</v>
      </c>
      <c r="D225" s="111" t="n">
        <v>7</v>
      </c>
      <c r="E225" s="111" t="n">
        <v>62</v>
      </c>
      <c r="F225" s="111" t="n">
        <v>44</v>
      </c>
      <c r="G225" s="111" t="n">
        <v>661</v>
      </c>
      <c r="H225" s="111" t="n">
        <v>2670</v>
      </c>
      <c r="J225" s="71" t="n">
        <f aca="false">E225+F225</f>
        <v>106</v>
      </c>
    </row>
    <row r="226" customFormat="false" ht="12.75" hidden="false" customHeight="false" outlineLevel="0" collapsed="false">
      <c r="A226" s="46" t="s">
        <v>26</v>
      </c>
      <c r="B226" s="111" t="n">
        <v>15</v>
      </c>
      <c r="C226" s="111" t="n">
        <v>6</v>
      </c>
      <c r="D226" s="111" t="n">
        <v>0</v>
      </c>
      <c r="E226" s="111" t="n">
        <v>5</v>
      </c>
      <c r="F226" s="111" t="n">
        <v>4</v>
      </c>
      <c r="G226" s="111" t="n">
        <v>106</v>
      </c>
      <c r="H226" s="111" t="n">
        <v>569</v>
      </c>
      <c r="J226" s="71" t="n">
        <f aca="false">E226+F226</f>
        <v>9</v>
      </c>
    </row>
    <row r="227" customFormat="false" ht="12.75" hidden="false" customHeight="false" outlineLevel="0" collapsed="false">
      <c r="A227" s="46" t="s">
        <v>27</v>
      </c>
      <c r="B227" s="111" t="n">
        <v>20</v>
      </c>
      <c r="C227" s="111" t="n">
        <v>2</v>
      </c>
      <c r="D227" s="111" t="n">
        <v>0</v>
      </c>
      <c r="E227" s="111" t="n">
        <v>1</v>
      </c>
      <c r="F227" s="111" t="n">
        <v>17</v>
      </c>
      <c r="G227" s="111" t="n">
        <v>171</v>
      </c>
      <c r="H227" s="111" t="n">
        <v>793</v>
      </c>
      <c r="J227" s="71" t="n">
        <f aca="false">E227+F227</f>
        <v>18</v>
      </c>
    </row>
    <row r="241" customFormat="false" ht="12.75" hidden="false" customHeight="false" outlineLevel="0" collapsed="false">
      <c r="A241" s="7" t="s">
        <v>3</v>
      </c>
    </row>
    <row r="242" customFormat="false" ht="12.75" hidden="false" customHeight="false" outlineLevel="0" collapsed="false">
      <c r="A242" s="7" t="s">
        <v>4</v>
      </c>
    </row>
    <row r="243" customFormat="false" ht="12.75" hidden="false" customHeight="false" outlineLevel="0" collapsed="false">
      <c r="A243" s="7" t="s">
        <v>5</v>
      </c>
    </row>
  </sheetData>
  <mergeCells count="11">
    <mergeCell ref="B6:E6"/>
    <mergeCell ref="B7:B8"/>
    <mergeCell ref="C7:C8"/>
    <mergeCell ref="D7:D8"/>
    <mergeCell ref="E7:E8"/>
    <mergeCell ref="B198:F198"/>
    <mergeCell ref="B199:B200"/>
    <mergeCell ref="C199:C200"/>
    <mergeCell ref="D199:D200"/>
    <mergeCell ref="E199:E200"/>
    <mergeCell ref="F199:F200"/>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36.7"/>
    <col collapsed="false" customWidth="true" hidden="false" outlineLevel="0" max="3" min="2" style="7" width="8.7"/>
    <col collapsed="false" customWidth="true" hidden="false" outlineLevel="0" max="7" min="6" style="7" width="9.7"/>
    <col collapsed="false" customWidth="true" hidden="false" outlineLevel="0" max="8" min="8" style="7" width="10.28"/>
  </cols>
  <sheetData>
    <row r="2" customFormat="false" ht="12.75" hidden="false" customHeight="false" outlineLevel="0" collapsed="false">
      <c r="A2" s="27" t="s">
        <v>303</v>
      </c>
    </row>
    <row r="3" customFormat="false" ht="12.75" hidden="false" customHeight="false" outlineLevel="0" collapsed="false">
      <c r="A3" s="27" t="s">
        <v>304</v>
      </c>
    </row>
    <row r="6" s="84" customFormat="true" ht="12" hidden="false" customHeight="true" outlineLevel="0" collapsed="false">
      <c r="A6" s="83"/>
      <c r="B6" s="29" t="str">
        <f aca="false">Tav1!B6</f>
        <v>SLL Gioia Tauro-Palmi (RC)</v>
      </c>
      <c r="C6" s="29"/>
      <c r="D6" s="29"/>
      <c r="E6" s="29"/>
      <c r="F6" s="30" t="str">
        <f aca="false">Tav1!F6</f>
        <v>Provincia di</v>
      </c>
      <c r="G6" s="30" t="str">
        <f aca="false">Tav1!G6</f>
        <v>Calabria</v>
      </c>
    </row>
    <row r="7" s="31" customFormat="true" ht="12" hidden="false" customHeight="false" outlineLevel="0" collapsed="false">
      <c r="A7" s="32"/>
      <c r="B7" s="33" t="s">
        <v>18</v>
      </c>
      <c r="C7" s="34" t="s">
        <v>19</v>
      </c>
      <c r="D7" s="33" t="s">
        <v>20</v>
      </c>
      <c r="E7" s="34" t="s">
        <v>21</v>
      </c>
      <c r="F7" s="35" t="str">
        <f aca="false">Tav1!F7</f>
        <v>Reggio Cal.</v>
      </c>
      <c r="G7" s="35" t="str">
        <f aca="false">Tav1!G7</f>
        <v> </v>
      </c>
    </row>
    <row r="8" s="31" customFormat="true" ht="12" hidden="false" customHeight="true" outlineLevel="0" collapsed="false">
      <c r="A8" s="36"/>
      <c r="B8" s="33"/>
      <c r="C8" s="34"/>
      <c r="D8" s="33"/>
      <c r="E8" s="34"/>
      <c r="F8" s="37" t="s">
        <v>18</v>
      </c>
      <c r="G8" s="37" t="s">
        <v>18</v>
      </c>
    </row>
    <row r="9" s="31" customFormat="true" ht="12" hidden="false" customHeight="false" outlineLevel="0" collapsed="false">
      <c r="A9" s="38"/>
      <c r="B9" s="38"/>
      <c r="F9" s="39"/>
      <c r="G9" s="38"/>
    </row>
    <row r="10" s="31" customFormat="true" ht="12" hidden="false" customHeight="false" outlineLevel="0" collapsed="false">
      <c r="A10" s="40" t="s">
        <v>305</v>
      </c>
      <c r="B10" s="41"/>
      <c r="C10" s="42"/>
      <c r="D10" s="42"/>
      <c r="E10" s="42"/>
      <c r="F10" s="41"/>
      <c r="G10" s="41"/>
    </row>
    <row r="11" s="31" customFormat="true" ht="12" hidden="false" customHeight="false" outlineLevel="0" collapsed="false">
      <c r="A11" s="40" t="s">
        <v>306</v>
      </c>
      <c r="B11" s="41"/>
      <c r="C11" s="42"/>
      <c r="D11" s="42"/>
      <c r="E11" s="42"/>
      <c r="F11" s="41"/>
      <c r="G11" s="41"/>
    </row>
    <row r="12" s="31" customFormat="true" ht="12" hidden="false" customHeight="false" outlineLevel="0" collapsed="false">
      <c r="A12" s="43" t="s">
        <v>24</v>
      </c>
      <c r="B12" s="44" t="n">
        <f aca="false">B205/B201*100</f>
        <v>23.0326295585413</v>
      </c>
      <c r="C12" s="45" t="n">
        <f aca="false">C205/C201*100</f>
        <v>20.5882352941176</v>
      </c>
      <c r="D12" s="45" t="n">
        <f aca="false">D205/D201*100</f>
        <v>43.2098765432099</v>
      </c>
      <c r="E12" s="45" t="n">
        <f aca="false">J205/J201*100</f>
        <v>18.9349112426036</v>
      </c>
      <c r="F12" s="44" t="n">
        <f aca="false">G205/G201*100</f>
        <v>22.8896321070234</v>
      </c>
      <c r="G12" s="44" t="n">
        <f aca="false">H205/H201*100</f>
        <v>23.6236171854901</v>
      </c>
    </row>
    <row r="13" s="31" customFormat="true" ht="12" hidden="false" customHeight="false" outlineLevel="0" collapsed="false">
      <c r="A13" s="46" t="s">
        <v>25</v>
      </c>
      <c r="B13" s="47" t="n">
        <f aca="false">B206/B202*100</f>
        <v>18.2424916573971</v>
      </c>
      <c r="C13" s="48" t="n">
        <f aca="false">C206/C202*100</f>
        <v>15.4761904761905</v>
      </c>
      <c r="D13" s="48" t="n">
        <f aca="false">D206/D202*100</f>
        <v>42.3841059602649</v>
      </c>
      <c r="E13" s="48" t="n">
        <f aca="false">J206/J202*100</f>
        <v>12.7586206896552</v>
      </c>
      <c r="F13" s="47" t="n">
        <f aca="false">G206/G202*100</f>
        <v>18.9461041885603</v>
      </c>
      <c r="G13" s="47" t="n">
        <f aca="false">H206/H202*100</f>
        <v>19.7098913915008</v>
      </c>
    </row>
    <row r="14" s="31" customFormat="true" ht="12" hidden="false" customHeight="false" outlineLevel="0" collapsed="false">
      <c r="A14" s="46" t="s">
        <v>26</v>
      </c>
      <c r="B14" s="47" t="n">
        <f aca="false">B207/B203*100</f>
        <v>42</v>
      </c>
      <c r="C14" s="48" t="n">
        <f aca="false">C207/C203*100</f>
        <v>37.9310344827586</v>
      </c>
      <c r="D14" s="48" t="n">
        <f aca="false">D207/D203*100</f>
        <v>55.5555555555556</v>
      </c>
      <c r="E14" s="48" t="n">
        <f aca="false">J207/J203*100</f>
        <v>41.9354838709677</v>
      </c>
      <c r="F14" s="47" t="n">
        <f aca="false">G207/G203*100</f>
        <v>43.75</v>
      </c>
      <c r="G14" s="47" t="n">
        <f aca="false">H207/H203*100</f>
        <v>40.6401190919241</v>
      </c>
    </row>
    <row r="15" s="31" customFormat="true" ht="12" hidden="false" customHeight="false" outlineLevel="0" collapsed="false">
      <c r="A15" s="46" t="s">
        <v>27</v>
      </c>
      <c r="B15" s="47" t="n">
        <f aca="false">B208/B204*100</f>
        <v>79.0697674418605</v>
      </c>
      <c r="C15" s="56" t="n">
        <f aca="false">IF(C$204=0,"(--)",C208/C$204*100)</f>
        <v>71.4285714285714</v>
      </c>
      <c r="D15" s="56" t="n">
        <f aca="false">IF(D$204=0,"(--)",D208/D$204*100)</f>
        <v>50</v>
      </c>
      <c r="E15" s="48" t="n">
        <f aca="false">J208/J204*100</f>
        <v>82.3529411764706</v>
      </c>
      <c r="F15" s="47" t="n">
        <f aca="false">G208/G204*100</f>
        <v>85.5855855855856</v>
      </c>
      <c r="G15" s="47" t="n">
        <f aca="false">H208/H204*100</f>
        <v>87.1266735324408</v>
      </c>
    </row>
    <row r="16" s="31" customFormat="true" ht="12" hidden="false" customHeight="false" outlineLevel="0" collapsed="false">
      <c r="A16" s="38"/>
      <c r="B16" s="38"/>
      <c r="C16" s="90"/>
      <c r="D16" s="90"/>
      <c r="E16" s="90"/>
      <c r="F16" s="38"/>
      <c r="G16" s="38"/>
    </row>
    <row r="17" s="31" customFormat="true" ht="12" hidden="false" customHeight="false" outlineLevel="0" collapsed="false">
      <c r="A17" s="38"/>
      <c r="B17" s="38"/>
      <c r="C17" s="90"/>
      <c r="D17" s="90"/>
      <c r="E17" s="90"/>
      <c r="F17" s="38"/>
      <c r="G17" s="38"/>
    </row>
    <row r="18" s="31" customFormat="true" ht="12" hidden="false" customHeight="false" outlineLevel="0" collapsed="false">
      <c r="A18" s="40" t="s">
        <v>305</v>
      </c>
      <c r="B18" s="38"/>
      <c r="C18" s="90"/>
      <c r="D18" s="90"/>
      <c r="E18" s="90"/>
      <c r="F18" s="38"/>
      <c r="G18" s="38"/>
    </row>
    <row r="19" s="31" customFormat="true" ht="12" hidden="false" customHeight="false" outlineLevel="0" collapsed="false">
      <c r="A19" s="40" t="s">
        <v>307</v>
      </c>
      <c r="B19" s="38"/>
      <c r="C19" s="90"/>
      <c r="D19" s="90"/>
      <c r="E19" s="90"/>
      <c r="F19" s="38"/>
      <c r="G19" s="38"/>
    </row>
    <row r="20" s="31" customFormat="true" ht="12" hidden="false" customHeight="false" outlineLevel="0" collapsed="false">
      <c r="A20" s="43" t="s">
        <v>24</v>
      </c>
      <c r="B20" s="44" t="n">
        <f aca="false">B209/B201*100</f>
        <v>12.1880998080614</v>
      </c>
      <c r="C20" s="45" t="n">
        <f aca="false">C209/C201*100</f>
        <v>7.84313725490196</v>
      </c>
      <c r="D20" s="45" t="n">
        <f aca="false">D209/D201*100</f>
        <v>19.7530864197531</v>
      </c>
      <c r="E20" s="45" t="n">
        <f aca="false">J209/J201*100</f>
        <v>11.6863905325444</v>
      </c>
      <c r="F20" s="44" t="n">
        <f aca="false">G209/G201*100</f>
        <v>12.8695652173913</v>
      </c>
      <c r="G20" s="44" t="n">
        <f aca="false">H209/H201*100</f>
        <v>12.2073578595318</v>
      </c>
    </row>
    <row r="21" s="31" customFormat="true" ht="12" hidden="false" customHeight="false" outlineLevel="0" collapsed="false">
      <c r="A21" s="46" t="s">
        <v>25</v>
      </c>
      <c r="B21" s="47" t="n">
        <f aca="false">B210/B202*100</f>
        <v>8.00889877641824</v>
      </c>
      <c r="C21" s="48" t="n">
        <f aca="false">C210/C202*100</f>
        <v>4.76190476190476</v>
      </c>
      <c r="D21" s="48" t="n">
        <f aca="false">D210/D202*100</f>
        <v>17.8807947019868</v>
      </c>
      <c r="E21" s="48" t="n">
        <f aca="false">J210/J202*100</f>
        <v>6.37931034482759</v>
      </c>
      <c r="F21" s="47" t="n">
        <f aca="false">G210/G202*100</f>
        <v>9.6682179852875</v>
      </c>
      <c r="G21" s="47" t="n">
        <f aca="false">H210/H202*100</f>
        <v>8.64130038632553</v>
      </c>
    </row>
    <row r="22" s="31" customFormat="true" ht="12" hidden="false" customHeight="false" outlineLevel="0" collapsed="false">
      <c r="A22" s="46" t="s">
        <v>26</v>
      </c>
      <c r="B22" s="47" t="n">
        <f aca="false">B211/B203*100</f>
        <v>25</v>
      </c>
      <c r="C22" s="48" t="n">
        <f aca="false">C211/C203*100</f>
        <v>13.7931034482759</v>
      </c>
      <c r="D22" s="48" t="n">
        <f aca="false">D211/D203*100</f>
        <v>44.4444444444444</v>
      </c>
      <c r="E22" s="48" t="n">
        <f aca="false">J211/J203*100</f>
        <v>27.4193548387097</v>
      </c>
      <c r="F22" s="47" t="n">
        <f aca="false">G211/G203*100</f>
        <v>26.5202702702703</v>
      </c>
      <c r="G22" s="47" t="n">
        <f aca="false">H211/H203*100</f>
        <v>25.4558987718645</v>
      </c>
    </row>
    <row r="23" s="31" customFormat="true" ht="12" hidden="false" customHeight="false" outlineLevel="0" collapsed="false">
      <c r="A23" s="46" t="s">
        <v>27</v>
      </c>
      <c r="B23" s="47" t="n">
        <f aca="false">B212/B204*100</f>
        <v>69.7674418604651</v>
      </c>
      <c r="C23" s="56" t="n">
        <f aca="false">IF(C$204=0,"(--)",C212/C$204*100)</f>
        <v>57.1428571428571</v>
      </c>
      <c r="D23" s="56" t="n">
        <f aca="false">IF(D$204=0,"(--)",D212/D$204*100)</f>
        <v>50</v>
      </c>
      <c r="E23" s="48" t="n">
        <f aca="false">J212/J204*100</f>
        <v>73.5294117647059</v>
      </c>
      <c r="F23" s="47" t="n">
        <f aca="false">G212/G204*100</f>
        <v>72.5225225225225</v>
      </c>
      <c r="G23" s="47" t="n">
        <f aca="false">H212/H204*100</f>
        <v>76.313079299691</v>
      </c>
    </row>
    <row r="24" s="31" customFormat="true" ht="12" hidden="false" customHeight="false" outlineLevel="0" collapsed="false">
      <c r="A24" s="46"/>
      <c r="B24" s="38"/>
      <c r="C24" s="90"/>
      <c r="D24" s="90"/>
      <c r="E24" s="90"/>
      <c r="F24" s="38"/>
      <c r="G24" s="38"/>
    </row>
    <row r="25" s="31" customFormat="true" ht="12" hidden="false" customHeight="false" outlineLevel="0" collapsed="false">
      <c r="A25" s="46"/>
      <c r="B25" s="38"/>
      <c r="C25" s="90"/>
      <c r="D25" s="90"/>
      <c r="E25" s="90"/>
      <c r="F25" s="38"/>
      <c r="G25" s="38"/>
    </row>
    <row r="26" s="31" customFormat="true" ht="12" hidden="false" customHeight="false" outlineLevel="0" collapsed="false">
      <c r="A26" s="40" t="s">
        <v>305</v>
      </c>
      <c r="B26" s="38"/>
      <c r="C26" s="90"/>
      <c r="D26" s="90"/>
      <c r="E26" s="90"/>
      <c r="F26" s="38"/>
      <c r="G26" s="38"/>
    </row>
    <row r="27" s="31" customFormat="true" ht="12" hidden="false" customHeight="false" outlineLevel="0" collapsed="false">
      <c r="A27" s="40" t="s">
        <v>308</v>
      </c>
      <c r="B27" s="38"/>
      <c r="C27" s="90"/>
      <c r="D27" s="90"/>
      <c r="E27" s="90"/>
      <c r="F27" s="38"/>
      <c r="G27" s="38"/>
    </row>
    <row r="28" s="31" customFormat="true" ht="12" hidden="false" customHeight="false" outlineLevel="0" collapsed="false">
      <c r="A28" s="43" t="s">
        <v>24</v>
      </c>
      <c r="B28" s="44" t="n">
        <f aca="false">B213/B201*100</f>
        <v>9.40499040307102</v>
      </c>
      <c r="C28" s="45" t="n">
        <f aca="false">C213/C201*100</f>
        <v>10.2941176470588</v>
      </c>
      <c r="D28" s="45" t="n">
        <f aca="false">D213/D201*100</f>
        <v>19.1358024691358</v>
      </c>
      <c r="E28" s="45" t="n">
        <f aca="false">J213/J201*100</f>
        <v>6.80473372781065</v>
      </c>
      <c r="F28" s="44" t="n">
        <f aca="false">G213/G201*100</f>
        <v>8.42809364548495</v>
      </c>
      <c r="G28" s="44" t="n">
        <f aca="false">H213/H201*100</f>
        <v>10.412914844353</v>
      </c>
    </row>
    <row r="29" s="31" customFormat="true" ht="12" hidden="false" customHeight="false" outlineLevel="0" collapsed="false">
      <c r="A29" s="46" t="s">
        <v>25</v>
      </c>
      <c r="B29" s="47" t="n">
        <f aca="false">B214/B202*100</f>
        <v>8.67630700778643</v>
      </c>
      <c r="C29" s="48" t="n">
        <f aca="false">C214/C202*100</f>
        <v>9.52380952380952</v>
      </c>
      <c r="D29" s="48" t="n">
        <f aca="false">D214/D202*100</f>
        <v>19.205298013245</v>
      </c>
      <c r="E29" s="48" t="n">
        <f aca="false">J214/J202*100</f>
        <v>5.68965517241379</v>
      </c>
      <c r="F29" s="47" t="n">
        <f aca="false">G214/G202*100</f>
        <v>7.55141870590002</v>
      </c>
      <c r="G29" s="47" t="n">
        <f aca="false">H214/H202*100</f>
        <v>9.40301771266127</v>
      </c>
    </row>
    <row r="30" s="31" customFormat="true" ht="12" hidden="false" customHeight="false" outlineLevel="0" collapsed="false">
      <c r="A30" s="46" t="s">
        <v>26</v>
      </c>
      <c r="B30" s="47" t="n">
        <f aca="false">B215/B203*100</f>
        <v>9</v>
      </c>
      <c r="C30" s="48" t="n">
        <f aca="false">C215/C203*100</f>
        <v>10.3448275862069</v>
      </c>
      <c r="D30" s="48" t="n">
        <f aca="false">D215/D203*100</f>
        <v>11.1111111111111</v>
      </c>
      <c r="E30" s="48" t="n">
        <f aca="false">J215/J203*100</f>
        <v>8.06451612903226</v>
      </c>
      <c r="F30" s="47" t="n">
        <f aca="false">G215/G203*100</f>
        <v>13.3445945945946</v>
      </c>
      <c r="G30" s="47" t="n">
        <f aca="false">H215/H203*100</f>
        <v>15.3703014514328</v>
      </c>
    </row>
    <row r="31" s="31" customFormat="true" ht="12" hidden="false" customHeight="false" outlineLevel="0" collapsed="false">
      <c r="A31" s="46" t="s">
        <v>27</v>
      </c>
      <c r="B31" s="47" t="n">
        <f aca="false">B216/B204*100</f>
        <v>25.5813953488372</v>
      </c>
      <c r="C31" s="56" t="n">
        <f aca="false">IF(C$204=0,"(--)",C216/C$204*100)</f>
        <v>28.5714285714286</v>
      </c>
      <c r="D31" s="56" t="n">
        <f aca="false">IF(D$204=0,"(--)",D216/D$204*100)</f>
        <v>50</v>
      </c>
      <c r="E31" s="48" t="n">
        <f aca="false">J216/J204*100</f>
        <v>23.5294117647059</v>
      </c>
      <c r="F31" s="47" t="n">
        <f aca="false">G216/G204*100</f>
        <v>21.6216216216216</v>
      </c>
      <c r="G31" s="47" t="n">
        <f aca="false">H216/H204*100</f>
        <v>25.2317198764161</v>
      </c>
    </row>
    <row r="32" s="31" customFormat="true" ht="12" hidden="false" customHeight="false" outlineLevel="0" collapsed="false">
      <c r="A32" s="116"/>
      <c r="B32" s="38"/>
      <c r="C32" s="90"/>
      <c r="D32" s="90"/>
      <c r="E32" s="90"/>
      <c r="F32" s="38"/>
      <c r="G32" s="38"/>
    </row>
    <row r="33" s="31" customFormat="true" ht="12" hidden="false" customHeight="false" outlineLevel="0" collapsed="false">
      <c r="A33" s="40"/>
      <c r="B33" s="38"/>
      <c r="C33" s="90"/>
      <c r="D33" s="90"/>
      <c r="E33" s="90"/>
      <c r="F33" s="38"/>
      <c r="G33" s="38"/>
    </row>
    <row r="34" s="31" customFormat="true" ht="12" hidden="false" customHeight="false" outlineLevel="0" collapsed="false">
      <c r="A34" s="40" t="s">
        <v>305</v>
      </c>
      <c r="B34" s="38"/>
      <c r="C34" s="90"/>
      <c r="D34" s="90"/>
      <c r="E34" s="90"/>
      <c r="F34" s="38"/>
      <c r="G34" s="38"/>
    </row>
    <row r="35" s="31" customFormat="true" ht="12" hidden="false" customHeight="false" outlineLevel="0" collapsed="false">
      <c r="A35" s="40" t="s">
        <v>309</v>
      </c>
      <c r="B35" s="38"/>
      <c r="C35" s="90"/>
      <c r="D35" s="90"/>
      <c r="E35" s="90"/>
      <c r="F35" s="38"/>
      <c r="G35" s="38"/>
    </row>
    <row r="36" s="31" customFormat="true" ht="12" hidden="false" customHeight="false" outlineLevel="0" collapsed="false">
      <c r="A36" s="43" t="s">
        <v>24</v>
      </c>
      <c r="B36" s="44" t="n">
        <f aca="false">B217/B201*100</f>
        <v>1.05566218809981</v>
      </c>
      <c r="C36" s="45" t="n">
        <f aca="false">C217/C201*100</f>
        <v>1.96078431372549</v>
      </c>
      <c r="D36" s="45" t="n">
        <f aca="false">D217/D201*100</f>
        <v>0.617283950617284</v>
      </c>
      <c r="E36" s="45" t="n">
        <f aca="false">J217/J201*100</f>
        <v>0.887573964497041</v>
      </c>
      <c r="F36" s="44" t="n">
        <f aca="false">G217/G201*100</f>
        <v>1.37792642140468</v>
      </c>
      <c r="G36" s="44" t="n">
        <f aca="false">H217/H201*100</f>
        <v>1.42783637766915</v>
      </c>
    </row>
    <row r="37" s="31" customFormat="true" ht="12" hidden="false" customHeight="false" outlineLevel="0" collapsed="false">
      <c r="A37" s="46" t="s">
        <v>25</v>
      </c>
      <c r="B37" s="47" t="n">
        <f aca="false">B218/B202*100</f>
        <v>0</v>
      </c>
      <c r="C37" s="48" t="n">
        <f aca="false">C218/C202*100</f>
        <v>0</v>
      </c>
      <c r="D37" s="48" t="n">
        <f aca="false">D218/D202*100</f>
        <v>0</v>
      </c>
      <c r="E37" s="48" t="n">
        <f aca="false">J218/J202*100</f>
        <v>0</v>
      </c>
      <c r="F37" s="47" t="n">
        <f aca="false">G218/G202*100</f>
        <v>0.105089325927038</v>
      </c>
      <c r="G37" s="47" t="n">
        <f aca="false">H218/H202*100</f>
        <v>0.178584444930389</v>
      </c>
    </row>
    <row r="38" s="31" customFormat="true" ht="12" hidden="false" customHeight="false" outlineLevel="0" collapsed="false">
      <c r="A38" s="46" t="s">
        <v>26</v>
      </c>
      <c r="B38" s="47" t="n">
        <f aca="false">B219/B203*100</f>
        <v>2</v>
      </c>
      <c r="C38" s="48" t="n">
        <f aca="false">C219/C203*100</f>
        <v>3.44827586206897</v>
      </c>
      <c r="D38" s="48" t="n">
        <f aca="false">D219/D203*100</f>
        <v>11.1111111111111</v>
      </c>
      <c r="E38" s="48" t="n">
        <f aca="false">J219/J203*100</f>
        <v>0</v>
      </c>
      <c r="F38" s="47" t="n">
        <f aca="false">G219/G203*100</f>
        <v>2.19594594594595</v>
      </c>
      <c r="G38" s="47" t="n">
        <f aca="false">H219/H203*100</f>
        <v>1.33978414588761</v>
      </c>
    </row>
    <row r="39" s="31" customFormat="true" ht="12" hidden="false" customHeight="false" outlineLevel="0" collapsed="false">
      <c r="A39" s="46" t="s">
        <v>27</v>
      </c>
      <c r="B39" s="47" t="n">
        <f aca="false">B220/B204*100</f>
        <v>20.9302325581395</v>
      </c>
      <c r="C39" s="56" t="n">
        <f aca="false">IF(C$204=0,"(--)",C220/C$204*100)</f>
        <v>42.8571428571429</v>
      </c>
      <c r="D39" s="56" t="n">
        <f aca="false">IF(D$204=0,"(--)",D220/D$204*100)</f>
        <v>0</v>
      </c>
      <c r="E39" s="48" t="n">
        <f aca="false">J220/J204*100</f>
        <v>17.6470588235294</v>
      </c>
      <c r="F39" s="47" t="n">
        <f aca="false">G220/G204*100</f>
        <v>37.3873873873874</v>
      </c>
      <c r="G39" s="47" t="n">
        <f aca="false">H220/H204*100</f>
        <v>36.9721936148301</v>
      </c>
    </row>
    <row r="40" s="31" customFormat="true" ht="12" hidden="false" customHeight="false" outlineLevel="0" collapsed="false">
      <c r="A40" s="46"/>
      <c r="B40" s="38"/>
      <c r="C40" s="90"/>
      <c r="D40" s="90"/>
      <c r="E40" s="90"/>
      <c r="F40" s="38"/>
      <c r="G40" s="38"/>
    </row>
    <row r="41" s="31" customFormat="true" ht="12" hidden="false" customHeight="false" outlineLevel="0" collapsed="false">
      <c r="A41" s="46"/>
      <c r="B41" s="38"/>
      <c r="C41" s="90"/>
      <c r="D41" s="90"/>
      <c r="E41" s="90"/>
      <c r="F41" s="38"/>
      <c r="G41" s="38"/>
    </row>
    <row r="42" s="31" customFormat="true" ht="12" hidden="false" customHeight="false" outlineLevel="0" collapsed="false">
      <c r="A42" s="40" t="s">
        <v>310</v>
      </c>
      <c r="B42" s="38"/>
      <c r="C42" s="90"/>
      <c r="D42" s="90"/>
      <c r="E42" s="90"/>
      <c r="F42" s="38"/>
      <c r="G42" s="38"/>
    </row>
    <row r="43" s="31" customFormat="true" ht="12" hidden="false" customHeight="false" outlineLevel="0" collapsed="false">
      <c r="A43" s="40" t="s">
        <v>311</v>
      </c>
      <c r="B43" s="38"/>
      <c r="C43" s="90"/>
      <c r="D43" s="90"/>
      <c r="E43" s="90"/>
      <c r="F43" s="38"/>
      <c r="G43" s="38"/>
    </row>
    <row r="44" s="31" customFormat="true" ht="12" hidden="false" customHeight="false" outlineLevel="0" collapsed="false">
      <c r="A44" s="43" t="s">
        <v>24</v>
      </c>
      <c r="B44" s="44" t="n">
        <f aca="false">B221/B201*100</f>
        <v>5.75815738963532</v>
      </c>
      <c r="C44" s="45" t="n">
        <f aca="false">C221/C201*100</f>
        <v>3.92156862745098</v>
      </c>
      <c r="D44" s="45" t="n">
        <f aca="false">D221/D201*100</f>
        <v>6.17283950617284</v>
      </c>
      <c r="E44" s="45" t="n">
        <f aca="false">J221/J201*100</f>
        <v>6.21301775147929</v>
      </c>
      <c r="F44" s="44" t="n">
        <f aca="false">G221/G201*100</f>
        <v>4.81605351170569</v>
      </c>
      <c r="G44" s="44" t="n">
        <f aca="false">H221/H201*100</f>
        <v>4.89452019552354</v>
      </c>
    </row>
    <row r="45" s="31" customFormat="true" ht="12" hidden="false" customHeight="false" outlineLevel="0" collapsed="false">
      <c r="A45" s="46" t="s">
        <v>25</v>
      </c>
      <c r="B45" s="47" t="n">
        <f aca="false">B222/B202*100</f>
        <v>2.89210233592881</v>
      </c>
      <c r="C45" s="48" t="n">
        <f aca="false">C222/C202*100</f>
        <v>1.19047619047619</v>
      </c>
      <c r="D45" s="48" t="n">
        <f aca="false">D222/D202*100</f>
        <v>5.29801324503311</v>
      </c>
      <c r="E45" s="48" t="n">
        <f aca="false">J222/J202*100</f>
        <v>2.75862068965517</v>
      </c>
      <c r="F45" s="47" t="n">
        <f aca="false">G222/G202*100</f>
        <v>2.47710553970875</v>
      </c>
      <c r="G45" s="47" t="n">
        <f aca="false">H222/H202*100</f>
        <v>3.09060427144836</v>
      </c>
    </row>
    <row r="46" s="31" customFormat="true" ht="12" hidden="false" customHeight="false" outlineLevel="0" collapsed="false">
      <c r="A46" s="46" t="s">
        <v>26</v>
      </c>
      <c r="B46" s="47" t="n">
        <f aca="false">B223/B203*100</f>
        <v>21</v>
      </c>
      <c r="C46" s="48" t="n">
        <f aca="false">C223/C203*100</f>
        <v>17.2413793103448</v>
      </c>
      <c r="D46" s="48" t="n">
        <f aca="false">D223/D203*100</f>
        <v>11.1111111111111</v>
      </c>
      <c r="E46" s="48" t="n">
        <f aca="false">J223/J203*100</f>
        <v>24.1935483870968</v>
      </c>
      <c r="F46" s="47" t="n">
        <f aca="false">G223/G203*100</f>
        <v>16.5540540540541</v>
      </c>
      <c r="G46" s="47" t="n">
        <f aca="false">H223/H203*100</f>
        <v>9.26684034238928</v>
      </c>
    </row>
    <row r="47" s="31" customFormat="true" ht="12" hidden="false" customHeight="false" outlineLevel="0" collapsed="false">
      <c r="A47" s="46" t="s">
        <v>27</v>
      </c>
      <c r="B47" s="47" t="n">
        <f aca="false">B224/B204*100</f>
        <v>30.2325581395349</v>
      </c>
      <c r="C47" s="56" t="n">
        <f aca="false">IF(C$204=0,"(--)",C224/C$204*100)</f>
        <v>14.2857142857143</v>
      </c>
      <c r="D47" s="56" t="n">
        <f aca="false">IF(D$204=0,"(--)",D224/D$204*100)</f>
        <v>50</v>
      </c>
      <c r="E47" s="48" t="n">
        <f aca="false">J224/J204*100</f>
        <v>32.3529411764706</v>
      </c>
      <c r="F47" s="47" t="n">
        <f aca="false">G224/G204*100</f>
        <v>43.6936936936937</v>
      </c>
      <c r="G47" s="47" t="n">
        <f aca="false">H224/H204*100</f>
        <v>43.7693099897013</v>
      </c>
    </row>
    <row r="48" s="31" customFormat="true" ht="12" hidden="false" customHeight="false" outlineLevel="0" collapsed="false">
      <c r="A48" s="38"/>
      <c r="B48" s="38"/>
      <c r="F48" s="38"/>
      <c r="G48" s="38"/>
    </row>
    <row r="49" s="31" customFormat="true" ht="9" hidden="false" customHeight="true" outlineLevel="0" collapsed="false">
      <c r="A49" s="60"/>
      <c r="B49" s="60"/>
      <c r="C49" s="61"/>
      <c r="D49" s="61"/>
      <c r="E49" s="61"/>
      <c r="F49" s="60"/>
      <c r="G49" s="60"/>
    </row>
    <row r="50" s="31" customFormat="true" ht="9" hidden="false" customHeight="true" outlineLevel="0" collapsed="false"/>
    <row r="51" s="31" customFormat="true" ht="12" hidden="false" customHeight="false" outlineLevel="0" collapsed="false">
      <c r="A51" s="62" t="s">
        <v>312</v>
      </c>
    </row>
    <row r="52" s="31" customFormat="true" ht="12" hidden="false" customHeight="false" outlineLevel="0" collapsed="false">
      <c r="A52" s="63" t="s">
        <v>313</v>
      </c>
    </row>
    <row r="53" s="31" customFormat="true" ht="12" hidden="false" customHeight="false" outlineLevel="0" collapsed="false"/>
    <row r="54" s="31" customFormat="true" ht="12" hidden="false" customHeight="false" outlineLevel="0" collapsed="false"/>
    <row r="55" s="31" customFormat="true" ht="12" hidden="false" customHeight="false" outlineLevel="0" collapsed="false"/>
    <row r="56" s="31" customFormat="true" ht="12" hidden="false" customHeight="false" outlineLevel="0" collapsed="false"/>
    <row r="57" s="31" customFormat="true" ht="12" hidden="false" customHeight="false" outlineLevel="0" collapsed="false"/>
    <row r="58" s="31" customFormat="true" ht="12" hidden="false" customHeight="false" outlineLevel="0" collapsed="false"/>
    <row r="59" s="31" customFormat="true" ht="12" hidden="false" customHeight="false" outlineLevel="0" collapsed="false"/>
    <row r="60" s="31" customFormat="true" ht="12" hidden="false" customHeight="false" outlineLevel="0" collapsed="false"/>
    <row r="61" s="31" customFormat="true" ht="12" hidden="false" customHeight="false" outlineLevel="0" collapsed="false"/>
    <row r="62" s="31" customFormat="true" ht="12" hidden="false" customHeight="false" outlineLevel="0" collapsed="false"/>
    <row r="63" s="31" customFormat="true" ht="12" hidden="false" customHeight="false" outlineLevel="0" collapsed="false"/>
    <row r="64" s="31" customFormat="true" ht="12" hidden="false" customHeight="false" outlineLevel="0" collapsed="false"/>
    <row r="65" s="31" customFormat="true" ht="12" hidden="false" customHeight="false" outlineLevel="0" collapsed="false"/>
    <row r="66" s="31" customFormat="true" ht="12" hidden="false" customHeight="false" outlineLevel="0" collapsed="false"/>
    <row r="67" s="31" customFormat="true" ht="12" hidden="false" customHeight="false" outlineLevel="0" collapsed="false"/>
    <row r="68" s="31" customFormat="true" ht="12" hidden="false" customHeight="false" outlineLevel="0" collapsed="false"/>
    <row r="69" s="31" customFormat="true" ht="12" hidden="false" customHeight="false" outlineLevel="0" collapsed="false"/>
    <row r="70" s="31" customFormat="true" ht="12" hidden="false" customHeight="false" outlineLevel="0" collapsed="false"/>
    <row r="71" s="31" customFormat="true" ht="12" hidden="false" customHeight="false" outlineLevel="0" collapsed="false"/>
    <row r="72" s="31" customFormat="true" ht="12" hidden="false" customHeight="false" outlineLevel="0" collapsed="false"/>
    <row r="73" s="31" customFormat="true" ht="12" hidden="false" customHeight="false" outlineLevel="0" collapsed="false"/>
    <row r="74" s="31" customFormat="true" ht="12" hidden="false" customHeight="false" outlineLevel="0" collapsed="false"/>
    <row r="75" s="31" customFormat="true" ht="12" hidden="false" customHeight="false" outlineLevel="0" collapsed="false"/>
    <row r="76" s="31" customFormat="true" ht="12" hidden="false" customHeight="false" outlineLevel="0" collapsed="false"/>
    <row r="77" s="31" customFormat="true" ht="12" hidden="false" customHeight="false" outlineLevel="0" collapsed="false"/>
    <row r="78" s="31" customFormat="true" ht="12" hidden="false" customHeight="false" outlineLevel="0" collapsed="false"/>
    <row r="79" s="31" customFormat="true" ht="12" hidden="false" customHeight="false" outlineLevel="0" collapsed="false"/>
    <row r="80" s="31" customFormat="true" ht="12" hidden="false" customHeight="false" outlineLevel="0" collapsed="false"/>
    <row r="81" s="31" customFormat="true" ht="12" hidden="false" customHeight="false" outlineLevel="0" collapsed="false"/>
    <row r="82" s="31" customFormat="true" ht="12" hidden="false" customHeight="false" outlineLevel="0" collapsed="false"/>
    <row r="83" s="31" customFormat="true" ht="12" hidden="false" customHeight="false" outlineLevel="0" collapsed="false"/>
    <row r="84" s="31" customFormat="true" ht="12" hidden="false" customHeight="false" outlineLevel="0" collapsed="false"/>
    <row r="85" s="31" customFormat="true" ht="12" hidden="false" customHeight="false" outlineLevel="0" collapsed="false"/>
    <row r="86" s="31" customFormat="true" ht="12" hidden="false" customHeight="false" outlineLevel="0" collapsed="false"/>
    <row r="87" s="31" customFormat="true" ht="12" hidden="false" customHeight="false" outlineLevel="0" collapsed="false"/>
    <row r="88" s="31" customFormat="true" ht="12" hidden="false" customHeight="false" outlineLevel="0" collapsed="false"/>
    <row r="89" s="31" customFormat="true" ht="12" hidden="false" customHeight="false" outlineLevel="0" collapsed="false"/>
    <row r="90" s="31" customFormat="true" ht="12" hidden="false" customHeight="false" outlineLevel="0" collapsed="false"/>
    <row r="91" s="31" customFormat="true" ht="12" hidden="false" customHeight="false" outlineLevel="0" collapsed="false"/>
    <row r="92" s="31" customFormat="true" ht="12" hidden="false" customHeight="false" outlineLevel="0" collapsed="false"/>
    <row r="93" s="31" customFormat="true" ht="12" hidden="false" customHeight="false" outlineLevel="0" collapsed="false"/>
    <row r="94" s="31" customFormat="true" ht="12" hidden="false" customHeight="false" outlineLevel="0" collapsed="false"/>
    <row r="95" s="31" customFormat="true" ht="12" hidden="false" customHeight="false" outlineLevel="0" collapsed="false"/>
    <row r="96" s="31" customFormat="true" ht="12" hidden="false" customHeight="false" outlineLevel="0" collapsed="false"/>
    <row r="97" s="31" customFormat="true" ht="12" hidden="false" customHeight="false" outlineLevel="0" collapsed="false"/>
    <row r="98" s="31" customFormat="true" ht="12" hidden="false" customHeight="false" outlineLevel="0" collapsed="false"/>
    <row r="99" s="31" customFormat="true" ht="12" hidden="false" customHeight="false" outlineLevel="0" collapsed="false"/>
    <row r="100" s="31" customFormat="true" ht="12" hidden="false" customHeight="false" outlineLevel="0" collapsed="false"/>
    <row r="101" s="31" customFormat="true" ht="12" hidden="false" customHeight="false" outlineLevel="0" collapsed="false"/>
    <row r="102" s="31" customFormat="true" ht="12" hidden="false" customHeight="false" outlineLevel="0" collapsed="false"/>
    <row r="103" s="31" customFormat="true" ht="12" hidden="false" customHeight="false" outlineLevel="0" collapsed="false"/>
    <row r="186" customFormat="false" ht="13.5" hidden="false" customHeight="true" outlineLevel="0" collapsed="false"/>
    <row r="194" customFormat="false" ht="12.75" hidden="false" customHeight="false" outlineLevel="0" collapsed="false">
      <c r="A194" s="64" t="s">
        <v>49</v>
      </c>
    </row>
    <row r="195" customFormat="false" ht="12.75" hidden="false" customHeight="false" outlineLevel="0" collapsed="false">
      <c r="A195" s="65" t="s">
        <v>94</v>
      </c>
    </row>
    <row r="196" customFormat="false" ht="12.75" hidden="false" customHeight="false" outlineLevel="0" collapsed="false">
      <c r="A196" s="65" t="s">
        <v>51</v>
      </c>
    </row>
    <row r="197" customFormat="false" ht="12.75" hidden="false" customHeight="false" outlineLevel="0" collapsed="false">
      <c r="A197" s="65" t="s">
        <v>53</v>
      </c>
    </row>
    <row r="198" customFormat="false" ht="12.75" hidden="false" customHeight="false" outlineLevel="0" collapsed="false">
      <c r="A198" s="104" t="s">
        <v>54</v>
      </c>
      <c r="B198" s="67" t="s">
        <v>95</v>
      </c>
      <c r="C198" s="67"/>
      <c r="D198" s="67"/>
      <c r="E198" s="67"/>
      <c r="F198" s="67"/>
      <c r="G198" s="105" t="s">
        <v>56</v>
      </c>
      <c r="H198" s="105" t="s">
        <v>96</v>
      </c>
    </row>
    <row r="199" customFormat="false" ht="12.75" hidden="false" customHeight="false" outlineLevel="0" collapsed="false">
      <c r="A199" s="104" t="s">
        <v>58</v>
      </c>
      <c r="B199" s="106" t="s">
        <v>18</v>
      </c>
      <c r="C199" s="107" t="s">
        <v>19</v>
      </c>
      <c r="D199" s="106" t="s">
        <v>20</v>
      </c>
      <c r="E199" s="106" t="s">
        <v>148</v>
      </c>
      <c r="F199" s="109" t="s">
        <v>98</v>
      </c>
      <c r="G199" s="70" t="s">
        <v>57</v>
      </c>
      <c r="H199" s="70"/>
      <c r="J199" s="71" t="s">
        <v>62</v>
      </c>
    </row>
    <row r="200" customFormat="false" ht="12.75" hidden="false" customHeight="false" outlineLevel="0" collapsed="false">
      <c r="B200" s="106"/>
      <c r="C200" s="107"/>
      <c r="D200" s="106"/>
      <c r="E200" s="106"/>
      <c r="F200" s="109"/>
      <c r="G200" s="72" t="s">
        <v>18</v>
      </c>
      <c r="H200" s="72" t="s">
        <v>18</v>
      </c>
      <c r="J200" s="71" t="s">
        <v>63</v>
      </c>
    </row>
    <row r="201" customFormat="false" ht="12.75" hidden="false" customHeight="false" outlineLevel="0" collapsed="false">
      <c r="A201" s="43" t="s">
        <v>314</v>
      </c>
      <c r="B201" s="111" t="n">
        <v>1042</v>
      </c>
      <c r="C201" s="111" t="n">
        <v>204</v>
      </c>
      <c r="D201" s="111" t="n">
        <v>162</v>
      </c>
      <c r="E201" s="111" t="n">
        <v>324</v>
      </c>
      <c r="F201" s="111" t="n">
        <v>352</v>
      </c>
      <c r="G201" s="111" t="n">
        <v>7475</v>
      </c>
      <c r="H201" s="111" t="n">
        <v>31096</v>
      </c>
      <c r="J201" s="71" t="n">
        <f aca="false">E201+F201</f>
        <v>676</v>
      </c>
    </row>
    <row r="202" customFormat="false" ht="12.75" hidden="false" customHeight="false" outlineLevel="0" collapsed="false">
      <c r="A202" s="46" t="s">
        <v>315</v>
      </c>
      <c r="B202" s="111" t="n">
        <v>899</v>
      </c>
      <c r="C202" s="111" t="n">
        <v>168</v>
      </c>
      <c r="D202" s="111" t="n">
        <v>151</v>
      </c>
      <c r="E202" s="111" t="n">
        <v>299</v>
      </c>
      <c r="F202" s="111" t="n">
        <v>281</v>
      </c>
      <c r="G202" s="111" t="n">
        <v>6661</v>
      </c>
      <c r="H202" s="111" t="n">
        <v>27438</v>
      </c>
      <c r="J202" s="71" t="n">
        <f aca="false">E202+F202</f>
        <v>580</v>
      </c>
    </row>
    <row r="203" customFormat="false" ht="12.75" hidden="false" customHeight="false" outlineLevel="0" collapsed="false">
      <c r="A203" s="46" t="s">
        <v>26</v>
      </c>
      <c r="B203" s="111" t="n">
        <v>100</v>
      </c>
      <c r="C203" s="111" t="n">
        <v>29</v>
      </c>
      <c r="D203" s="111" t="n">
        <v>9</v>
      </c>
      <c r="E203" s="111" t="n">
        <v>23</v>
      </c>
      <c r="F203" s="111" t="n">
        <v>39</v>
      </c>
      <c r="G203" s="111" t="n">
        <v>592</v>
      </c>
      <c r="H203" s="111" t="n">
        <v>2687</v>
      </c>
      <c r="J203" s="71" t="n">
        <f aca="false">E203+F203</f>
        <v>62</v>
      </c>
    </row>
    <row r="204" customFormat="false" ht="12.75" hidden="false" customHeight="false" outlineLevel="0" collapsed="false">
      <c r="A204" s="46" t="s">
        <v>27</v>
      </c>
      <c r="B204" s="111" t="n">
        <v>43</v>
      </c>
      <c r="C204" s="111" t="n">
        <v>7</v>
      </c>
      <c r="D204" s="111" t="n">
        <v>2</v>
      </c>
      <c r="E204" s="111" t="n">
        <v>2</v>
      </c>
      <c r="F204" s="111" t="n">
        <v>32</v>
      </c>
      <c r="G204" s="111" t="n">
        <v>222</v>
      </c>
      <c r="H204" s="111" t="n">
        <v>971</v>
      </c>
      <c r="J204" s="71" t="n">
        <f aca="false">E204+F204</f>
        <v>34</v>
      </c>
    </row>
    <row r="205" customFormat="false" ht="12.75" hidden="false" customHeight="false" outlineLevel="0" collapsed="false">
      <c r="A205" s="43" t="s">
        <v>316</v>
      </c>
      <c r="B205" s="111" t="n">
        <v>240</v>
      </c>
      <c r="C205" s="111" t="n">
        <v>42</v>
      </c>
      <c r="D205" s="111" t="n">
        <v>70</v>
      </c>
      <c r="E205" s="111" t="n">
        <v>32</v>
      </c>
      <c r="F205" s="111" t="n">
        <v>96</v>
      </c>
      <c r="G205" s="111" t="n">
        <v>1711</v>
      </c>
      <c r="H205" s="111" t="n">
        <v>7346</v>
      </c>
      <c r="J205" s="71" t="n">
        <f aca="false">E205+F205</f>
        <v>128</v>
      </c>
    </row>
    <row r="206" customFormat="false" ht="12.75" hidden="false" customHeight="false" outlineLevel="0" collapsed="false">
      <c r="A206" s="46" t="s">
        <v>317</v>
      </c>
      <c r="B206" s="111" t="n">
        <v>164</v>
      </c>
      <c r="C206" s="111" t="n">
        <v>26</v>
      </c>
      <c r="D206" s="111" t="n">
        <v>64</v>
      </c>
      <c r="E206" s="111" t="n">
        <v>25</v>
      </c>
      <c r="F206" s="111" t="n">
        <v>49</v>
      </c>
      <c r="G206" s="111" t="n">
        <v>1262</v>
      </c>
      <c r="H206" s="111" t="n">
        <v>5408</v>
      </c>
      <c r="J206" s="71" t="n">
        <f aca="false">E206+F206</f>
        <v>74</v>
      </c>
    </row>
    <row r="207" customFormat="false" ht="12.75" hidden="false" customHeight="false" outlineLevel="0" collapsed="false">
      <c r="A207" s="46" t="s">
        <v>26</v>
      </c>
      <c r="B207" s="111" t="n">
        <v>42</v>
      </c>
      <c r="C207" s="111" t="n">
        <v>11</v>
      </c>
      <c r="D207" s="111" t="n">
        <v>5</v>
      </c>
      <c r="E207" s="111" t="n">
        <v>7</v>
      </c>
      <c r="F207" s="111" t="n">
        <v>19</v>
      </c>
      <c r="G207" s="111" t="n">
        <v>259</v>
      </c>
      <c r="H207" s="111" t="n">
        <v>1092</v>
      </c>
      <c r="J207" s="71" t="n">
        <f aca="false">E207+F207</f>
        <v>26</v>
      </c>
    </row>
    <row r="208" customFormat="false" ht="12.75" hidden="false" customHeight="false" outlineLevel="0" collapsed="false">
      <c r="A208" s="46" t="s">
        <v>27</v>
      </c>
      <c r="B208" s="111" t="n">
        <v>34</v>
      </c>
      <c r="C208" s="111" t="n">
        <v>5</v>
      </c>
      <c r="D208" s="111" t="n">
        <v>1</v>
      </c>
      <c r="E208" s="111" t="n">
        <v>0</v>
      </c>
      <c r="F208" s="111" t="n">
        <v>28</v>
      </c>
      <c r="G208" s="111" t="n">
        <v>190</v>
      </c>
      <c r="H208" s="111" t="n">
        <v>846</v>
      </c>
      <c r="J208" s="71" t="n">
        <f aca="false">E208+F208</f>
        <v>28</v>
      </c>
    </row>
    <row r="209" customFormat="false" ht="12.75" hidden="false" customHeight="false" outlineLevel="0" collapsed="false">
      <c r="A209" s="43" t="s">
        <v>318</v>
      </c>
      <c r="B209" s="111" t="n">
        <v>127</v>
      </c>
      <c r="C209" s="111" t="n">
        <v>16</v>
      </c>
      <c r="D209" s="111" t="n">
        <v>32</v>
      </c>
      <c r="E209" s="111" t="n">
        <v>28</v>
      </c>
      <c r="F209" s="111" t="n">
        <v>51</v>
      </c>
      <c r="G209" s="111" t="n">
        <v>962</v>
      </c>
      <c r="H209" s="111" t="n">
        <v>3796</v>
      </c>
      <c r="J209" s="71" t="n">
        <f aca="false">E209+F209</f>
        <v>79</v>
      </c>
    </row>
    <row r="210" customFormat="false" ht="12.75" hidden="false" customHeight="false" outlineLevel="0" collapsed="false">
      <c r="A210" s="46" t="s">
        <v>319</v>
      </c>
      <c r="B210" s="111" t="n">
        <v>72</v>
      </c>
      <c r="C210" s="111" t="n">
        <v>8</v>
      </c>
      <c r="D210" s="111" t="n">
        <v>27</v>
      </c>
      <c r="E210" s="111" t="n">
        <v>25</v>
      </c>
      <c r="F210" s="111" t="n">
        <v>12</v>
      </c>
      <c r="G210" s="111" t="n">
        <v>644</v>
      </c>
      <c r="H210" s="111" t="n">
        <v>2371</v>
      </c>
      <c r="J210" s="71" t="n">
        <f aca="false">E210+F210</f>
        <v>37</v>
      </c>
    </row>
    <row r="211" customFormat="false" ht="12.75" hidden="false" customHeight="false" outlineLevel="0" collapsed="false">
      <c r="A211" s="46" t="s">
        <v>26</v>
      </c>
      <c r="B211" s="111" t="n">
        <v>25</v>
      </c>
      <c r="C211" s="111" t="n">
        <v>4</v>
      </c>
      <c r="D211" s="111" t="n">
        <v>4</v>
      </c>
      <c r="E211" s="111" t="n">
        <v>3</v>
      </c>
      <c r="F211" s="111" t="n">
        <v>14</v>
      </c>
      <c r="G211" s="111" t="n">
        <v>157</v>
      </c>
      <c r="H211" s="111" t="n">
        <v>684</v>
      </c>
      <c r="J211" s="71" t="n">
        <f aca="false">E211+F211</f>
        <v>17</v>
      </c>
    </row>
    <row r="212" customFormat="false" ht="12.75" hidden="false" customHeight="false" outlineLevel="0" collapsed="false">
      <c r="A212" s="46" t="s">
        <v>27</v>
      </c>
      <c r="B212" s="111" t="n">
        <v>30</v>
      </c>
      <c r="C212" s="111" t="n">
        <v>4</v>
      </c>
      <c r="D212" s="111" t="n">
        <v>1</v>
      </c>
      <c r="E212" s="111" t="n">
        <v>0</v>
      </c>
      <c r="F212" s="111" t="n">
        <v>25</v>
      </c>
      <c r="G212" s="111" t="n">
        <v>161</v>
      </c>
      <c r="H212" s="111" t="n">
        <v>741</v>
      </c>
      <c r="J212" s="71" t="n">
        <f aca="false">E212+F212</f>
        <v>25</v>
      </c>
    </row>
    <row r="213" customFormat="false" ht="12.75" hidden="false" customHeight="false" outlineLevel="0" collapsed="false">
      <c r="A213" s="43" t="s">
        <v>320</v>
      </c>
      <c r="B213" s="111" t="n">
        <v>98</v>
      </c>
      <c r="C213" s="111" t="n">
        <v>21</v>
      </c>
      <c r="D213" s="111" t="n">
        <v>31</v>
      </c>
      <c r="E213" s="111" t="n">
        <v>14</v>
      </c>
      <c r="F213" s="111" t="n">
        <v>32</v>
      </c>
      <c r="G213" s="111" t="n">
        <v>630</v>
      </c>
      <c r="H213" s="111" t="n">
        <v>3238</v>
      </c>
      <c r="J213" s="71" t="n">
        <f aca="false">E213+F213</f>
        <v>46</v>
      </c>
    </row>
    <row r="214" customFormat="false" ht="12.75" hidden="false" customHeight="false" outlineLevel="0" collapsed="false">
      <c r="A214" s="46" t="s">
        <v>319</v>
      </c>
      <c r="B214" s="111" t="n">
        <v>78</v>
      </c>
      <c r="C214" s="111" t="n">
        <v>16</v>
      </c>
      <c r="D214" s="111" t="n">
        <v>29</v>
      </c>
      <c r="E214" s="111" t="n">
        <v>9</v>
      </c>
      <c r="F214" s="111" t="n">
        <v>24</v>
      </c>
      <c r="G214" s="111" t="n">
        <v>503</v>
      </c>
      <c r="H214" s="111" t="n">
        <v>2580</v>
      </c>
      <c r="J214" s="71" t="n">
        <f aca="false">E214+F214</f>
        <v>33</v>
      </c>
    </row>
    <row r="215" customFormat="false" ht="12.75" hidden="false" customHeight="false" outlineLevel="0" collapsed="false">
      <c r="A215" s="46" t="s">
        <v>26</v>
      </c>
      <c r="B215" s="111" t="n">
        <v>9</v>
      </c>
      <c r="C215" s="111" t="n">
        <v>3</v>
      </c>
      <c r="D215" s="111" t="n">
        <v>1</v>
      </c>
      <c r="E215" s="111" t="n">
        <v>5</v>
      </c>
      <c r="F215" s="111" t="n">
        <v>0</v>
      </c>
      <c r="G215" s="111" t="n">
        <v>79</v>
      </c>
      <c r="H215" s="111" t="n">
        <v>413</v>
      </c>
      <c r="J215" s="71" t="n">
        <f aca="false">E215+F215</f>
        <v>5</v>
      </c>
    </row>
    <row r="216" customFormat="false" ht="12.75" hidden="false" customHeight="false" outlineLevel="0" collapsed="false">
      <c r="A216" s="46" t="s">
        <v>27</v>
      </c>
      <c r="B216" s="111" t="n">
        <v>11</v>
      </c>
      <c r="C216" s="111" t="n">
        <v>2</v>
      </c>
      <c r="D216" s="111" t="n">
        <v>1</v>
      </c>
      <c r="E216" s="111" t="n">
        <v>0</v>
      </c>
      <c r="F216" s="111" t="n">
        <v>8</v>
      </c>
      <c r="G216" s="111" t="n">
        <v>48</v>
      </c>
      <c r="H216" s="111" t="n">
        <v>245</v>
      </c>
      <c r="J216" s="71" t="n">
        <f aca="false">E216+F216</f>
        <v>8</v>
      </c>
    </row>
    <row r="217" customFormat="false" ht="12.75" hidden="false" customHeight="false" outlineLevel="0" collapsed="false">
      <c r="A217" s="43" t="s">
        <v>321</v>
      </c>
      <c r="B217" s="111" t="n">
        <v>11</v>
      </c>
      <c r="C217" s="111" t="n">
        <v>4</v>
      </c>
      <c r="D217" s="111" t="n">
        <v>1</v>
      </c>
      <c r="E217" s="111" t="n">
        <v>0</v>
      </c>
      <c r="F217" s="111" t="n">
        <v>6</v>
      </c>
      <c r="G217" s="111" t="n">
        <v>103</v>
      </c>
      <c r="H217" s="111" t="n">
        <v>444</v>
      </c>
      <c r="J217" s="71" t="n">
        <f aca="false">E217+F217</f>
        <v>6</v>
      </c>
    </row>
    <row r="218" customFormat="false" ht="12.75" hidden="false" customHeight="false" outlineLevel="0" collapsed="false">
      <c r="A218" s="46" t="s">
        <v>322</v>
      </c>
      <c r="B218" s="111" t="n">
        <v>0</v>
      </c>
      <c r="C218" s="111" t="n">
        <v>0</v>
      </c>
      <c r="D218" s="111" t="n">
        <v>0</v>
      </c>
      <c r="E218" s="111" t="n">
        <v>0</v>
      </c>
      <c r="F218" s="111" t="n">
        <v>0</v>
      </c>
      <c r="G218" s="111" t="n">
        <v>7</v>
      </c>
      <c r="H218" s="111" t="n">
        <v>49</v>
      </c>
      <c r="J218" s="71" t="n">
        <f aca="false">E218+F218</f>
        <v>0</v>
      </c>
    </row>
    <row r="219" customFormat="false" ht="12.75" hidden="false" customHeight="false" outlineLevel="0" collapsed="false">
      <c r="A219" s="46" t="s">
        <v>26</v>
      </c>
      <c r="B219" s="111" t="n">
        <v>2</v>
      </c>
      <c r="C219" s="111" t="n">
        <v>1</v>
      </c>
      <c r="D219" s="111" t="n">
        <v>1</v>
      </c>
      <c r="E219" s="111" t="n">
        <v>0</v>
      </c>
      <c r="F219" s="111" t="n">
        <v>0</v>
      </c>
      <c r="G219" s="111" t="n">
        <v>13</v>
      </c>
      <c r="H219" s="111" t="n">
        <v>36</v>
      </c>
      <c r="J219" s="71" t="n">
        <f aca="false">E219+F219</f>
        <v>0</v>
      </c>
    </row>
    <row r="220" customFormat="false" ht="12.75" hidden="false" customHeight="false" outlineLevel="0" collapsed="false">
      <c r="A220" s="46" t="s">
        <v>27</v>
      </c>
      <c r="B220" s="111" t="n">
        <v>9</v>
      </c>
      <c r="C220" s="111" t="n">
        <v>3</v>
      </c>
      <c r="D220" s="111" t="n">
        <v>0</v>
      </c>
      <c r="E220" s="111" t="n">
        <v>0</v>
      </c>
      <c r="F220" s="111" t="n">
        <v>6</v>
      </c>
      <c r="G220" s="111" t="n">
        <v>83</v>
      </c>
      <c r="H220" s="111" t="n">
        <v>359</v>
      </c>
      <c r="J220" s="71" t="n">
        <f aca="false">E220+F220</f>
        <v>6</v>
      </c>
    </row>
    <row r="221" customFormat="false" ht="12.75" hidden="false" customHeight="false" outlineLevel="0" collapsed="false">
      <c r="A221" s="43" t="s">
        <v>323</v>
      </c>
      <c r="B221" s="111" t="n">
        <v>60</v>
      </c>
      <c r="C221" s="111" t="n">
        <v>8</v>
      </c>
      <c r="D221" s="111" t="n">
        <v>10</v>
      </c>
      <c r="E221" s="111" t="n">
        <v>3</v>
      </c>
      <c r="F221" s="111" t="n">
        <v>39</v>
      </c>
      <c r="G221" s="111" t="n">
        <v>360</v>
      </c>
      <c r="H221" s="111" t="n">
        <v>1522</v>
      </c>
      <c r="J221" s="71" t="n">
        <f aca="false">E221+F221</f>
        <v>42</v>
      </c>
    </row>
    <row r="222" customFormat="false" ht="12.75" hidden="false" customHeight="false" outlineLevel="0" collapsed="false">
      <c r="A222" s="46" t="s">
        <v>319</v>
      </c>
      <c r="B222" s="111" t="n">
        <v>26</v>
      </c>
      <c r="C222" s="111" t="n">
        <v>2</v>
      </c>
      <c r="D222" s="111" t="n">
        <v>8</v>
      </c>
      <c r="E222" s="111" t="n">
        <v>3</v>
      </c>
      <c r="F222" s="111" t="n">
        <v>13</v>
      </c>
      <c r="G222" s="111" t="n">
        <v>165</v>
      </c>
      <c r="H222" s="111" t="n">
        <v>848</v>
      </c>
      <c r="J222" s="71" t="n">
        <f aca="false">E222+F222</f>
        <v>16</v>
      </c>
    </row>
    <row r="223" customFormat="false" ht="12.75" hidden="false" customHeight="false" outlineLevel="0" collapsed="false">
      <c r="A223" s="46" t="s">
        <v>26</v>
      </c>
      <c r="B223" s="111" t="n">
        <v>21</v>
      </c>
      <c r="C223" s="111" t="n">
        <v>5</v>
      </c>
      <c r="D223" s="111" t="n">
        <v>1</v>
      </c>
      <c r="E223" s="111" t="n">
        <v>0</v>
      </c>
      <c r="F223" s="111" t="n">
        <v>15</v>
      </c>
      <c r="G223" s="111" t="n">
        <v>98</v>
      </c>
      <c r="H223" s="111" t="n">
        <v>249</v>
      </c>
      <c r="J223" s="71" t="n">
        <f aca="false">E223+F223</f>
        <v>15</v>
      </c>
    </row>
    <row r="224" customFormat="false" ht="12.75" hidden="false" customHeight="false" outlineLevel="0" collapsed="false">
      <c r="A224" s="46" t="s">
        <v>27</v>
      </c>
      <c r="B224" s="111" t="n">
        <v>13</v>
      </c>
      <c r="C224" s="111" t="n">
        <v>1</v>
      </c>
      <c r="D224" s="111" t="n">
        <v>1</v>
      </c>
      <c r="E224" s="111" t="n">
        <v>0</v>
      </c>
      <c r="F224" s="111" t="n">
        <v>11</v>
      </c>
      <c r="G224" s="111" t="n">
        <v>97</v>
      </c>
      <c r="H224" s="111" t="n">
        <v>425</v>
      </c>
      <c r="J224" s="71" t="n">
        <f aca="false">E224+F224</f>
        <v>11</v>
      </c>
    </row>
    <row r="235" customFormat="false" ht="12.75" hidden="false" customHeight="false" outlineLevel="0" collapsed="false">
      <c r="A235" s="40"/>
    </row>
    <row r="236" customFormat="false" ht="12.75" hidden="false" customHeight="false" outlineLevel="0" collapsed="false">
      <c r="A236" s="40"/>
    </row>
    <row r="237" customFormat="false" ht="12.75" hidden="false" customHeight="false" outlineLevel="0" collapsed="false">
      <c r="A237" s="38"/>
    </row>
    <row r="238" customFormat="false" ht="12.75" hidden="false" customHeight="false" outlineLevel="0" collapsed="false">
      <c r="A238" s="46"/>
    </row>
    <row r="239" customFormat="false" ht="12.75" hidden="false" customHeight="false" outlineLevel="0" collapsed="false">
      <c r="A239" s="46"/>
    </row>
    <row r="240" customFormat="false" ht="12.75" hidden="false" customHeight="false" outlineLevel="0" collapsed="false">
      <c r="A240" s="46"/>
    </row>
    <row r="241" customFormat="false" ht="12.75" hidden="false" customHeight="false" outlineLevel="0" collapsed="false">
      <c r="A241" s="38" t="s">
        <v>3</v>
      </c>
    </row>
    <row r="242" customFormat="false" ht="12.75" hidden="false" customHeight="false" outlineLevel="0" collapsed="false">
      <c r="A242" s="38" t="s">
        <v>4</v>
      </c>
    </row>
    <row r="243" customFormat="false" ht="12.75" hidden="false" customHeight="false" outlineLevel="0" collapsed="false">
      <c r="A243" s="40" t="s">
        <v>5</v>
      </c>
    </row>
    <row r="244" customFormat="false" ht="12.75" hidden="false" customHeight="false" outlineLevel="0" collapsed="false">
      <c r="A244" s="40"/>
    </row>
    <row r="245" customFormat="false" ht="12.75" hidden="false" customHeight="false" outlineLevel="0" collapsed="false">
      <c r="A245" s="38"/>
    </row>
    <row r="246" customFormat="false" ht="12.75" hidden="false" customHeight="false" outlineLevel="0" collapsed="false">
      <c r="A246" s="46"/>
    </row>
    <row r="247" customFormat="false" ht="12.75" hidden="false" customHeight="false" outlineLevel="0" collapsed="false">
      <c r="A247" s="46"/>
    </row>
    <row r="248" customFormat="false" ht="12.75" hidden="false" customHeight="false" outlineLevel="0" collapsed="false">
      <c r="A248" s="46"/>
    </row>
    <row r="249" customFormat="false" ht="12.75" hidden="false" customHeight="false" outlineLevel="0" collapsed="false">
      <c r="A249" s="46"/>
    </row>
    <row r="250" customFormat="false" ht="12.75" hidden="false" customHeight="false" outlineLevel="0" collapsed="false">
      <c r="A250" s="46"/>
    </row>
    <row r="251" customFormat="false" ht="12.75" hidden="false" customHeight="false" outlineLevel="0" collapsed="false">
      <c r="A251" s="40"/>
    </row>
    <row r="252" customFormat="false" ht="12.75" hidden="false" customHeight="false" outlineLevel="0" collapsed="false">
      <c r="A252" s="40"/>
    </row>
    <row r="253" customFormat="false" ht="12.75" hidden="false" customHeight="false" outlineLevel="0" collapsed="false">
      <c r="A253" s="38"/>
    </row>
    <row r="254" customFormat="false" ht="12.75" hidden="false" customHeight="false" outlineLevel="0" collapsed="false">
      <c r="A254" s="46"/>
    </row>
    <row r="255" customFormat="false" ht="12.75" hidden="false" customHeight="false" outlineLevel="0" collapsed="false">
      <c r="A255" s="46"/>
    </row>
    <row r="256" customFormat="false" ht="12.75" hidden="false" customHeight="false" outlineLevel="0" collapsed="false">
      <c r="A256" s="46"/>
    </row>
    <row r="257" customFormat="false" ht="12.75" hidden="false" customHeight="false" outlineLevel="0" collapsed="false">
      <c r="A257" s="116"/>
    </row>
    <row r="258" customFormat="false" ht="12.75" hidden="false" customHeight="false" outlineLevel="0" collapsed="false">
      <c r="A258" s="40"/>
    </row>
    <row r="259" customFormat="false" ht="12.75" hidden="false" customHeight="false" outlineLevel="0" collapsed="false">
      <c r="A259" s="40"/>
    </row>
    <row r="260" customFormat="false" ht="12.75" hidden="false" customHeight="false" outlineLevel="0" collapsed="false">
      <c r="A260" s="40"/>
    </row>
    <row r="261" customFormat="false" ht="12.75" hidden="false" customHeight="false" outlineLevel="0" collapsed="false">
      <c r="A261" s="38"/>
    </row>
    <row r="262" customFormat="false" ht="12.75" hidden="false" customHeight="false" outlineLevel="0" collapsed="false">
      <c r="A262" s="46"/>
    </row>
    <row r="263" customFormat="false" ht="12.75" hidden="false" customHeight="false" outlineLevel="0" collapsed="false">
      <c r="A263" s="46"/>
    </row>
    <row r="264" customFormat="false" ht="12.75" hidden="false" customHeight="false" outlineLevel="0" collapsed="false">
      <c r="A264" s="46"/>
    </row>
    <row r="265" customFormat="false" ht="12.75" hidden="false" customHeight="false" outlineLevel="0" collapsed="false">
      <c r="A265" s="46"/>
    </row>
    <row r="266" customFormat="false" ht="12.75" hidden="false" customHeight="false" outlineLevel="0" collapsed="false">
      <c r="A266" s="46"/>
    </row>
    <row r="267" customFormat="false" ht="12.75" hidden="false" customHeight="false" outlineLevel="0" collapsed="false">
      <c r="A267" s="40"/>
    </row>
    <row r="268" customFormat="false" ht="12.75" hidden="false" customHeight="false" outlineLevel="0" collapsed="false">
      <c r="A268" s="40"/>
    </row>
    <row r="269" customFormat="false" ht="12.75" hidden="false" customHeight="false" outlineLevel="0" collapsed="false">
      <c r="A269" s="38"/>
    </row>
    <row r="270" customFormat="false" ht="12.75" hidden="false" customHeight="false" outlineLevel="0" collapsed="false">
      <c r="A270" s="46"/>
    </row>
    <row r="271" customFormat="false" ht="12.75" hidden="false" customHeight="false" outlineLevel="0" collapsed="false">
      <c r="A271" s="46"/>
    </row>
    <row r="272" customFormat="false" ht="12.75" hidden="false" customHeight="false" outlineLevel="0" collapsed="false">
      <c r="A272" s="46"/>
    </row>
  </sheetData>
  <mergeCells count="11">
    <mergeCell ref="B6:E6"/>
    <mergeCell ref="B7:B8"/>
    <mergeCell ref="C7:C8"/>
    <mergeCell ref="D7:D8"/>
    <mergeCell ref="E7:E8"/>
    <mergeCell ref="B198:F198"/>
    <mergeCell ref="B199:B200"/>
    <mergeCell ref="C199:C200"/>
    <mergeCell ref="D199:D200"/>
    <mergeCell ref="E199:E200"/>
    <mergeCell ref="F199:F200"/>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44.7"/>
    <col collapsed="false" customWidth="true" hidden="false" outlineLevel="0" max="3" min="2" style="7" width="8.7"/>
    <col collapsed="false" customWidth="true" hidden="false" outlineLevel="0" max="7" min="6" style="7" width="9.7"/>
    <col collapsed="false" customWidth="true" hidden="false" outlineLevel="0" max="8" min="8" style="7" width="10.28"/>
  </cols>
  <sheetData>
    <row r="2" customFormat="false" ht="12.75" hidden="false" customHeight="false" outlineLevel="0" collapsed="false">
      <c r="A2" s="27" t="s">
        <v>324</v>
      </c>
    </row>
    <row r="3" customFormat="false" ht="12.75" hidden="false" customHeight="false" outlineLevel="0" collapsed="false">
      <c r="A3" s="27" t="s">
        <v>325</v>
      </c>
    </row>
    <row r="6" s="84" customFormat="true" ht="12" hidden="false" customHeight="true" outlineLevel="0" collapsed="false">
      <c r="A6" s="83"/>
      <c r="B6" s="29" t="str">
        <f aca="false">Tav1!B6</f>
        <v>SLL Gioia Tauro-Palmi (RC)</v>
      </c>
      <c r="C6" s="29"/>
      <c r="D6" s="29"/>
      <c r="E6" s="29"/>
      <c r="F6" s="30" t="str">
        <f aca="false">Tav1!F6</f>
        <v>Provincia di</v>
      </c>
      <c r="G6" s="30" t="str">
        <f aca="false">Tav1!G6</f>
        <v>Calabria</v>
      </c>
    </row>
    <row r="7" s="31" customFormat="true" ht="12" hidden="false" customHeight="false" outlineLevel="0" collapsed="false">
      <c r="A7" s="32"/>
      <c r="B7" s="33" t="s">
        <v>18</v>
      </c>
      <c r="C7" s="34" t="s">
        <v>19</v>
      </c>
      <c r="D7" s="33" t="s">
        <v>20</v>
      </c>
      <c r="E7" s="34" t="s">
        <v>21</v>
      </c>
      <c r="F7" s="35" t="str">
        <f aca="false">Tav1!F7</f>
        <v>Reggio Cal.</v>
      </c>
      <c r="G7" s="35" t="str">
        <f aca="false">Tav1!G7</f>
        <v> </v>
      </c>
    </row>
    <row r="8" s="31" customFormat="true" ht="12" hidden="false" customHeight="true" outlineLevel="0" collapsed="false">
      <c r="A8" s="36"/>
      <c r="B8" s="33"/>
      <c r="C8" s="34"/>
      <c r="D8" s="33"/>
      <c r="E8" s="34"/>
      <c r="F8" s="37" t="s">
        <v>18</v>
      </c>
      <c r="G8" s="37" t="s">
        <v>18</v>
      </c>
    </row>
    <row r="9" s="31" customFormat="true" ht="12" hidden="false" customHeight="false" outlineLevel="0" collapsed="false">
      <c r="A9" s="38"/>
      <c r="B9" s="38"/>
      <c r="F9" s="39"/>
      <c r="G9" s="38"/>
    </row>
    <row r="10" s="31" customFormat="true" ht="12" hidden="false" customHeight="false" outlineLevel="0" collapsed="false">
      <c r="A10" s="43" t="s">
        <v>326</v>
      </c>
      <c r="B10" s="85" t="n">
        <f aca="false">ROUND(B201,-1)</f>
        <v>60</v>
      </c>
      <c r="C10" s="86" t="n">
        <f aca="false">ROUND(C201,-1)</f>
        <v>10</v>
      </c>
      <c r="D10" s="86" t="n">
        <f aca="false">ROUND(D201,-1)</f>
        <v>10</v>
      </c>
      <c r="E10" s="86" t="n">
        <f aca="false">ROUND(J201,-1)</f>
        <v>50</v>
      </c>
      <c r="F10" s="85" t="n">
        <f aca="false">ROUND(G201,-1)</f>
        <v>390</v>
      </c>
      <c r="G10" s="85" t="n">
        <f aca="false">ROUND(H201,-1)</f>
        <v>2280</v>
      </c>
    </row>
    <row r="11" s="31" customFormat="true" ht="12" hidden="false" customHeight="false" outlineLevel="0" collapsed="false">
      <c r="A11" s="40" t="s">
        <v>327</v>
      </c>
      <c r="B11" s="170" t="n">
        <f aca="false">ROUND(SUM(B203:B210),-1)</f>
        <v>30</v>
      </c>
      <c r="C11" s="171" t="n">
        <f aca="false">ROUND(SUM(C203:C210),-1)</f>
        <v>0</v>
      </c>
      <c r="D11" s="171" t="n">
        <f aca="false">ROUND(SUM(D203:D210),-1)</f>
        <v>10</v>
      </c>
      <c r="E11" s="171" t="n">
        <f aca="false">ROUND(SUM(J203:J210),-1)</f>
        <v>20</v>
      </c>
      <c r="F11" s="170" t="n">
        <f aca="false">ROUND(SUM(G203:G210),-1)</f>
        <v>300</v>
      </c>
      <c r="G11" s="170" t="n">
        <f aca="false">ROUND(SUM(H203:H210),-1)</f>
        <v>2020</v>
      </c>
    </row>
    <row r="12" s="31" customFormat="true" ht="12" hidden="false" customHeight="false" outlineLevel="0" collapsed="false">
      <c r="A12" s="118"/>
      <c r="B12" s="88"/>
      <c r="C12" s="89"/>
      <c r="D12" s="89"/>
      <c r="E12" s="89"/>
      <c r="F12" s="88"/>
      <c r="G12" s="88"/>
    </row>
    <row r="13" s="31" customFormat="true" ht="9" hidden="false" customHeight="true" outlineLevel="0" collapsed="false">
      <c r="A13" s="38"/>
      <c r="B13" s="41"/>
      <c r="C13" s="115"/>
      <c r="D13" s="115"/>
      <c r="E13" s="115"/>
      <c r="F13" s="41"/>
      <c r="G13" s="41"/>
    </row>
    <row r="14" s="31" customFormat="true" ht="12.75" hidden="false" customHeight="false" outlineLevel="0" collapsed="false">
      <c r="A14" s="172" t="s">
        <v>328</v>
      </c>
      <c r="B14" s="41"/>
      <c r="C14" s="115"/>
      <c r="D14" s="115"/>
      <c r="E14" s="115"/>
      <c r="F14" s="41"/>
      <c r="G14" s="41"/>
    </row>
    <row r="15" s="31" customFormat="true" ht="9" hidden="false" customHeight="true" outlineLevel="0" collapsed="false">
      <c r="A15" s="38"/>
      <c r="B15" s="41"/>
      <c r="C15" s="115"/>
      <c r="D15" s="115"/>
      <c r="E15" s="115"/>
      <c r="F15" s="41"/>
      <c r="G15" s="41"/>
    </row>
    <row r="16" s="31" customFormat="true" ht="12" hidden="false" customHeight="false" outlineLevel="0" collapsed="false">
      <c r="A16" s="40" t="s">
        <v>176</v>
      </c>
      <c r="B16" s="38"/>
      <c r="C16" s="90"/>
      <c r="D16" s="90"/>
      <c r="E16" s="90"/>
      <c r="F16" s="38"/>
      <c r="G16" s="38"/>
    </row>
    <row r="17" s="31" customFormat="true" ht="12" hidden="false" customHeight="false" outlineLevel="0" collapsed="false">
      <c r="A17" s="38" t="s">
        <v>177</v>
      </c>
      <c r="B17" s="58" t="n">
        <f aca="false">SUM(B203:B205)/B249*100</f>
        <v>54.5454545454545</v>
      </c>
      <c r="C17" s="59" t="n">
        <f aca="false">SUM(C203:C205)/C249*100</f>
        <v>50</v>
      </c>
      <c r="D17" s="59" t="n">
        <f aca="false">SUM(D203:D205)/D249*100</f>
        <v>100</v>
      </c>
      <c r="E17" s="59" t="n">
        <f aca="false">SUM(J203:J205)/J249*100</f>
        <v>41.6666666666667</v>
      </c>
      <c r="F17" s="58" t="n">
        <f aca="false">SUM(G203:G205)/G249*100</f>
        <v>51.8518518518519</v>
      </c>
      <c r="G17" s="58" t="n">
        <f aca="false">SUM(H203:H205)/H249*100</f>
        <v>70.1086956521739</v>
      </c>
    </row>
    <row r="18" s="31" customFormat="true" ht="12" hidden="false" customHeight="false" outlineLevel="0" collapsed="false">
      <c r="A18" s="127" t="s">
        <v>178</v>
      </c>
      <c r="B18" s="121" t="n">
        <f aca="false">B203/B$249*100</f>
        <v>0</v>
      </c>
      <c r="C18" s="122" t="n">
        <f aca="false">C203/C$249*100</f>
        <v>0</v>
      </c>
      <c r="D18" s="122" t="n">
        <f aca="false">D203/D$249*100</f>
        <v>0</v>
      </c>
      <c r="E18" s="122" t="n">
        <f aca="false">J203/J$249*100</f>
        <v>0</v>
      </c>
      <c r="F18" s="121" t="n">
        <f aca="false">G203/G$249*100</f>
        <v>0</v>
      </c>
      <c r="G18" s="121" t="n">
        <f aca="false">H203/H$249*100</f>
        <v>0</v>
      </c>
    </row>
    <row r="19" s="31" customFormat="true" ht="12" hidden="false" customHeight="false" outlineLevel="0" collapsed="false">
      <c r="A19" s="127" t="s">
        <v>179</v>
      </c>
      <c r="B19" s="121" t="n">
        <f aca="false">B204/B$249*100</f>
        <v>27.2727272727273</v>
      </c>
      <c r="C19" s="122" t="n">
        <f aca="false">C204/C$249*100</f>
        <v>50</v>
      </c>
      <c r="D19" s="122" t="n">
        <f aca="false">D204/D$249*100</f>
        <v>57.1428571428571</v>
      </c>
      <c r="E19" s="122" t="n">
        <f aca="false">J204/J$249*100</f>
        <v>16.6666666666667</v>
      </c>
      <c r="F19" s="121" t="n">
        <f aca="false">G204/G$249*100</f>
        <v>20.5387205387205</v>
      </c>
      <c r="G19" s="121" t="n">
        <f aca="false">H204/H$249*100</f>
        <v>24.2094861660079</v>
      </c>
    </row>
    <row r="20" s="31" customFormat="true" ht="12" hidden="false" customHeight="false" outlineLevel="0" collapsed="false">
      <c r="A20" s="127" t="s">
        <v>180</v>
      </c>
      <c r="B20" s="121" t="n">
        <f aca="false">B205/B$249*100</f>
        <v>27.2727272727273</v>
      </c>
      <c r="C20" s="122" t="n">
        <f aca="false">C205/C$249*100</f>
        <v>0</v>
      </c>
      <c r="D20" s="122" t="n">
        <f aca="false">D205/D$249*100</f>
        <v>42.8571428571429</v>
      </c>
      <c r="E20" s="122" t="n">
        <f aca="false">J205/J$249*100</f>
        <v>25</v>
      </c>
      <c r="F20" s="121" t="n">
        <f aca="false">G205/G$249*100</f>
        <v>31.3131313131313</v>
      </c>
      <c r="G20" s="121" t="n">
        <f aca="false">H205/H$249*100</f>
        <v>45.899209486166</v>
      </c>
    </row>
    <row r="21" s="31" customFormat="true" ht="7.5" hidden="false" customHeight="true" outlineLevel="0" collapsed="false">
      <c r="A21" s="38"/>
      <c r="B21" s="58"/>
      <c r="C21" s="59"/>
      <c r="D21" s="59"/>
      <c r="E21" s="59"/>
      <c r="F21" s="58"/>
      <c r="G21" s="58"/>
    </row>
    <row r="22" s="31" customFormat="true" ht="12" hidden="false" customHeight="false" outlineLevel="0" collapsed="false">
      <c r="A22" s="38" t="s">
        <v>181</v>
      </c>
      <c r="B22" s="58" t="n">
        <f aca="false">SUM(B206:B207)/B249*100</f>
        <v>42.4242424242424</v>
      </c>
      <c r="C22" s="59" t="n">
        <f aca="false">SUM(C206:C207)/C249*100</f>
        <v>0</v>
      </c>
      <c r="D22" s="59" t="n">
        <f aca="false">SUM(D206:D207)/D249*100</f>
        <v>0</v>
      </c>
      <c r="E22" s="59" t="n">
        <f aca="false">SUM(J206:J207)/J249*100</f>
        <v>58.3333333333333</v>
      </c>
      <c r="F22" s="58" t="n">
        <f aca="false">SUM(G206:G207)/G249*100</f>
        <v>46.1279461279461</v>
      </c>
      <c r="G22" s="58" t="n">
        <f aca="false">SUM(H206:H207)/H249*100</f>
        <v>20.1086956521739</v>
      </c>
    </row>
    <row r="23" s="31" customFormat="true" ht="12" hidden="false" customHeight="false" outlineLevel="0" collapsed="false">
      <c r="A23" s="127" t="s">
        <v>182</v>
      </c>
      <c r="B23" s="121" t="n">
        <f aca="false">B206/B$249*100</f>
        <v>30.3030303030303</v>
      </c>
      <c r="C23" s="122" t="n">
        <f aca="false">C206/C$249*100</f>
        <v>0</v>
      </c>
      <c r="D23" s="122" t="n">
        <f aca="false">D206/D$249*100</f>
        <v>0</v>
      </c>
      <c r="E23" s="122" t="n">
        <f aca="false">J206/J$249*100</f>
        <v>41.6666666666667</v>
      </c>
      <c r="F23" s="121" t="n">
        <f aca="false">G206/G$249*100</f>
        <v>21.2121212121212</v>
      </c>
      <c r="G23" s="121" t="n">
        <f aca="false">H206/H$249*100</f>
        <v>11.3636363636364</v>
      </c>
    </row>
    <row r="24" s="31" customFormat="true" ht="12" hidden="false" customHeight="false" outlineLevel="0" collapsed="false">
      <c r="A24" s="127" t="s">
        <v>183</v>
      </c>
      <c r="B24" s="121" t="n">
        <f aca="false">B207/B$249*100</f>
        <v>12.1212121212121</v>
      </c>
      <c r="C24" s="122" t="n">
        <f aca="false">C207/C$249*100</f>
        <v>0</v>
      </c>
      <c r="D24" s="122" t="n">
        <f aca="false">D207/D$249*100</f>
        <v>0</v>
      </c>
      <c r="E24" s="122" t="n">
        <f aca="false">J207/J$249*100</f>
        <v>16.6666666666667</v>
      </c>
      <c r="F24" s="121" t="n">
        <f aca="false">G207/G$249*100</f>
        <v>24.9158249158249</v>
      </c>
      <c r="G24" s="121" t="n">
        <f aca="false">H207/H$249*100</f>
        <v>8.74505928853755</v>
      </c>
    </row>
    <row r="25" s="31" customFormat="true" ht="7.5" hidden="false" customHeight="true" outlineLevel="0" collapsed="false">
      <c r="A25" s="38"/>
      <c r="B25" s="58"/>
      <c r="C25" s="59"/>
      <c r="D25" s="59"/>
      <c r="E25" s="59"/>
      <c r="F25" s="58"/>
      <c r="G25" s="58"/>
    </row>
    <row r="26" s="31" customFormat="true" ht="12" hidden="false" customHeight="false" outlineLevel="0" collapsed="false">
      <c r="A26" s="38" t="s">
        <v>184</v>
      </c>
      <c r="B26" s="58" t="n">
        <f aca="false">SUM(B208:B209)/B249*100</f>
        <v>0</v>
      </c>
      <c r="C26" s="59" t="n">
        <f aca="false">SUM(C208:C209)/C249*100</f>
        <v>0</v>
      </c>
      <c r="D26" s="59" t="n">
        <f aca="false">SUM(D208:D209)/D249*100</f>
        <v>0</v>
      </c>
      <c r="E26" s="59" t="n">
        <f aca="false">SUM(J208:J209)/J249*100</f>
        <v>0</v>
      </c>
      <c r="F26" s="58" t="n">
        <f aca="false">SUM(G208:G209)/G249*100</f>
        <v>1.01010101010101</v>
      </c>
      <c r="G26" s="58" t="n">
        <f aca="false">SUM(H208:H209)/H249*100</f>
        <v>3.65612648221344</v>
      </c>
    </row>
    <row r="27" s="31" customFormat="true" ht="12" hidden="false" customHeight="false" outlineLevel="0" collapsed="false">
      <c r="A27" s="127" t="s">
        <v>329</v>
      </c>
      <c r="B27" s="121" t="n">
        <f aca="false">B208/B$249*100</f>
        <v>0</v>
      </c>
      <c r="C27" s="122" t="n">
        <f aca="false">C208/C$249*100</f>
        <v>0</v>
      </c>
      <c r="D27" s="122" t="n">
        <f aca="false">D208/D$249*100</f>
        <v>0</v>
      </c>
      <c r="E27" s="122" t="n">
        <f aca="false">J208/J$249*100</f>
        <v>0</v>
      </c>
      <c r="F27" s="121" t="n">
        <f aca="false">G208/G$249*100</f>
        <v>1.01010101010101</v>
      </c>
      <c r="G27" s="121" t="n">
        <f aca="false">H208/H$249*100</f>
        <v>0.988142292490119</v>
      </c>
    </row>
    <row r="28" s="31" customFormat="true" ht="12" hidden="false" customHeight="false" outlineLevel="0" collapsed="false">
      <c r="A28" s="127" t="s">
        <v>186</v>
      </c>
      <c r="B28" s="121" t="n">
        <f aca="false">B209/B$249*100</f>
        <v>0</v>
      </c>
      <c r="C28" s="122" t="n">
        <f aca="false">C209/C$249*100</f>
        <v>0</v>
      </c>
      <c r="D28" s="122" t="n">
        <f aca="false">D209/D$249*100</f>
        <v>0</v>
      </c>
      <c r="E28" s="122" t="n">
        <f aca="false">J209/J$249*100</f>
        <v>0</v>
      </c>
      <c r="F28" s="121" t="n">
        <f aca="false">G209/G$249*100</f>
        <v>0</v>
      </c>
      <c r="G28" s="121" t="n">
        <f aca="false">H209/H$249*100</f>
        <v>2.66798418972332</v>
      </c>
    </row>
    <row r="29" s="31" customFormat="true" ht="7.5" hidden="false" customHeight="true" outlineLevel="0" collapsed="false">
      <c r="A29" s="38"/>
      <c r="B29" s="58"/>
      <c r="C29" s="59"/>
      <c r="D29" s="59"/>
      <c r="E29" s="59"/>
      <c r="F29" s="58"/>
      <c r="G29" s="58"/>
    </row>
    <row r="30" s="31" customFormat="true" ht="12" hidden="false" customHeight="false" outlineLevel="0" collapsed="false">
      <c r="A30" s="38" t="s">
        <v>187</v>
      </c>
      <c r="B30" s="58" t="n">
        <f aca="false">B210/B$249*100</f>
        <v>3.03030303030303</v>
      </c>
      <c r="C30" s="59" t="n">
        <f aca="false">C210/C$249*100</f>
        <v>50</v>
      </c>
      <c r="D30" s="59" t="n">
        <f aca="false">D210/D$249*100</f>
        <v>0</v>
      </c>
      <c r="E30" s="59" t="n">
        <f aca="false">J210/J$249*100</f>
        <v>0</v>
      </c>
      <c r="F30" s="58" t="n">
        <f aca="false">G210/G$249*100</f>
        <v>1.01010101010101</v>
      </c>
      <c r="G30" s="58" t="n">
        <f aca="false">H210/H$249*100</f>
        <v>6.12648221343874</v>
      </c>
    </row>
    <row r="31" s="31" customFormat="true" ht="7.5" hidden="false" customHeight="true" outlineLevel="0" collapsed="false">
      <c r="A31" s="38"/>
      <c r="B31" s="38"/>
      <c r="C31" s="90"/>
      <c r="D31" s="90"/>
      <c r="E31" s="90"/>
      <c r="F31" s="38"/>
      <c r="G31" s="38"/>
    </row>
    <row r="32" s="31" customFormat="true" ht="12" hidden="false" customHeight="false" outlineLevel="0" collapsed="false">
      <c r="A32" s="38" t="s">
        <v>113</v>
      </c>
      <c r="B32" s="58" t="n">
        <f aca="false">B17+B22+B26+B30</f>
        <v>100</v>
      </c>
      <c r="C32" s="59" t="n">
        <f aca="false">C17+C22+C26+C30</f>
        <v>100</v>
      </c>
      <c r="D32" s="59" t="n">
        <f aca="false">D17+D22+D26+D30</f>
        <v>100</v>
      </c>
      <c r="E32" s="59" t="n">
        <f aca="false">E17+E22+E26+E30</f>
        <v>100</v>
      </c>
      <c r="F32" s="58" t="n">
        <f aca="false">F17+F22+F26+F30</f>
        <v>100</v>
      </c>
      <c r="G32" s="58" t="n">
        <f aca="false">G17+G22+G26+G30</f>
        <v>100</v>
      </c>
    </row>
    <row r="33" s="31" customFormat="true" ht="12" hidden="false" customHeight="false" outlineLevel="0" collapsed="false">
      <c r="A33" s="38"/>
      <c r="B33" s="38"/>
      <c r="C33" s="90"/>
      <c r="D33" s="90"/>
      <c r="E33" s="90"/>
      <c r="F33" s="38"/>
      <c r="G33" s="38"/>
    </row>
    <row r="34" s="31" customFormat="true" ht="12" hidden="false" customHeight="false" outlineLevel="0" collapsed="false">
      <c r="A34" s="38"/>
      <c r="B34" s="38"/>
      <c r="C34" s="90"/>
      <c r="D34" s="90"/>
      <c r="E34" s="90"/>
      <c r="F34" s="38"/>
      <c r="G34" s="38"/>
    </row>
    <row r="35" s="31" customFormat="true" ht="12" hidden="false" customHeight="false" outlineLevel="0" collapsed="false">
      <c r="A35" s="40" t="s">
        <v>201</v>
      </c>
      <c r="B35" s="38"/>
      <c r="C35" s="90"/>
      <c r="D35" s="90"/>
      <c r="E35" s="90"/>
      <c r="F35" s="38"/>
      <c r="G35" s="38"/>
    </row>
    <row r="36" s="31" customFormat="true" ht="12" hidden="false" customHeight="false" outlineLevel="0" collapsed="false">
      <c r="A36" s="57" t="s">
        <v>202</v>
      </c>
      <c r="B36" s="58" t="n">
        <f aca="false">B211/B$249*100</f>
        <v>21.2121212121212</v>
      </c>
      <c r="C36" s="59" t="n">
        <f aca="false">C211/C$249*100</f>
        <v>50</v>
      </c>
      <c r="D36" s="59" t="n">
        <f aca="false">D211/D$249*100</f>
        <v>14.2857142857143</v>
      </c>
      <c r="E36" s="59" t="n">
        <f aca="false">J211/J$249*100</f>
        <v>20.8333333333333</v>
      </c>
      <c r="F36" s="58" t="n">
        <f aca="false">G211/G$249*100</f>
        <v>28.6195286195286</v>
      </c>
      <c r="G36" s="58" t="n">
        <f aca="false">H211/H$249*100</f>
        <v>45.3557312252964</v>
      </c>
    </row>
    <row r="37" s="31" customFormat="true" ht="12" hidden="false" customHeight="false" outlineLevel="0" collapsed="false">
      <c r="A37" s="57" t="s">
        <v>203</v>
      </c>
      <c r="B37" s="58" t="n">
        <f aca="false">B212/B$249*100</f>
        <v>69.6969696969697</v>
      </c>
      <c r="C37" s="59" t="n">
        <f aca="false">C212/C$249*100</f>
        <v>0</v>
      </c>
      <c r="D37" s="59" t="n">
        <f aca="false">D212/D$249*100</f>
        <v>85.7142857142857</v>
      </c>
      <c r="E37" s="59" t="n">
        <f aca="false">J212/J$249*100</f>
        <v>70.8333333333333</v>
      </c>
      <c r="F37" s="58" t="n">
        <f aca="false">G212/G$249*100</f>
        <v>45.7912457912458</v>
      </c>
      <c r="G37" s="58" t="n">
        <f aca="false">H212/H$249*100</f>
        <v>39.9703557312253</v>
      </c>
    </row>
    <row r="38" s="31" customFormat="true" ht="12" hidden="false" customHeight="false" outlineLevel="0" collapsed="false">
      <c r="A38" s="57" t="s">
        <v>204</v>
      </c>
      <c r="B38" s="58" t="n">
        <f aca="false">B213/B$249*100</f>
        <v>6.06060606060606</v>
      </c>
      <c r="C38" s="59" t="n">
        <f aca="false">C213/C$249*100</f>
        <v>0</v>
      </c>
      <c r="D38" s="59" t="n">
        <f aca="false">D213/D$249*100</f>
        <v>0</v>
      </c>
      <c r="E38" s="59" t="n">
        <f aca="false">J213/J$249*100</f>
        <v>8.33333333333333</v>
      </c>
      <c r="F38" s="58" t="n">
        <f aca="false">G213/G$249*100</f>
        <v>24.5791245791246</v>
      </c>
      <c r="G38" s="58" t="n">
        <f aca="false">H213/H$249*100</f>
        <v>8.00395256916996</v>
      </c>
    </row>
    <row r="39" s="31" customFormat="true" ht="12" hidden="false" customHeight="false" outlineLevel="0" collapsed="false">
      <c r="A39" s="57" t="s">
        <v>330</v>
      </c>
      <c r="B39" s="58" t="n">
        <f aca="false">B214/B$249*100</f>
        <v>3.03030303030303</v>
      </c>
      <c r="C39" s="59" t="n">
        <f aca="false">C214/C$249*100</f>
        <v>50</v>
      </c>
      <c r="D39" s="59" t="n">
        <f aca="false">D214/D$249*100</f>
        <v>0</v>
      </c>
      <c r="E39" s="59" t="n">
        <f aca="false">J214/J$249*100</f>
        <v>0</v>
      </c>
      <c r="F39" s="58" t="n">
        <f aca="false">G214/G$249*100</f>
        <v>1.01010101010101</v>
      </c>
      <c r="G39" s="58" t="n">
        <f aca="false">H214/H$249*100</f>
        <v>6.6699604743083</v>
      </c>
    </row>
    <row r="40" s="31" customFormat="true" ht="12" hidden="false" customHeight="false" outlineLevel="0" collapsed="false">
      <c r="A40" s="57" t="s">
        <v>18</v>
      </c>
      <c r="B40" s="58" t="n">
        <f aca="false">SUM(B36:B39)</f>
        <v>100</v>
      </c>
      <c r="C40" s="59" t="n">
        <f aca="false">SUM(C36:C39)</f>
        <v>100</v>
      </c>
      <c r="D40" s="59" t="n">
        <f aca="false">SUM(D36:D39)</f>
        <v>100</v>
      </c>
      <c r="E40" s="59" t="n">
        <f aca="false">SUM(E36:E39)</f>
        <v>100</v>
      </c>
      <c r="F40" s="58" t="n">
        <f aca="false">SUM(F36:F39)</f>
        <v>100</v>
      </c>
      <c r="G40" s="58" t="n">
        <f aca="false">SUM(G36:G39)</f>
        <v>100</v>
      </c>
    </row>
    <row r="41" s="31" customFormat="true" ht="12" hidden="false" customHeight="false" outlineLevel="0" collapsed="false">
      <c r="A41" s="40"/>
      <c r="B41" s="38"/>
      <c r="C41" s="90"/>
      <c r="D41" s="90"/>
      <c r="E41" s="90"/>
      <c r="F41" s="38"/>
      <c r="G41" s="38"/>
    </row>
    <row r="42" s="31" customFormat="true" ht="12" hidden="false" customHeight="false" outlineLevel="0" collapsed="false">
      <c r="A42" s="43"/>
      <c r="B42" s="52"/>
      <c r="C42" s="53"/>
      <c r="D42" s="53"/>
      <c r="E42" s="53"/>
      <c r="F42" s="52"/>
      <c r="G42" s="52"/>
    </row>
    <row r="43" s="31" customFormat="true" ht="12" hidden="false" customHeight="false" outlineLevel="0" collapsed="false">
      <c r="A43" s="40" t="s">
        <v>115</v>
      </c>
      <c r="B43" s="38"/>
      <c r="C43" s="90"/>
      <c r="D43" s="90"/>
      <c r="E43" s="90"/>
      <c r="F43" s="38"/>
      <c r="G43" s="38"/>
    </row>
    <row r="44" s="31" customFormat="true" ht="12" hidden="false" customHeight="false" outlineLevel="0" collapsed="false">
      <c r="A44" s="57" t="s">
        <v>116</v>
      </c>
      <c r="B44" s="58" t="n">
        <f aca="false">B215/B$249*100</f>
        <v>0</v>
      </c>
      <c r="C44" s="59" t="n">
        <f aca="false">C215/C$249*100</f>
        <v>0</v>
      </c>
      <c r="D44" s="59" t="n">
        <f aca="false">D215/D$249*100</f>
        <v>0</v>
      </c>
      <c r="E44" s="59" t="n">
        <f aca="false">J215/J$249*100</f>
        <v>0</v>
      </c>
      <c r="F44" s="58" t="n">
        <f aca="false">G215/G$249*100</f>
        <v>0.336700336700337</v>
      </c>
      <c r="G44" s="58" t="n">
        <f aca="false">H215/H$249*100</f>
        <v>6.12648221343874</v>
      </c>
    </row>
    <row r="45" s="31" customFormat="true" ht="12" hidden="false" customHeight="false" outlineLevel="0" collapsed="false">
      <c r="A45" s="57" t="s">
        <v>117</v>
      </c>
      <c r="B45" s="58" t="n">
        <f aca="false">B216/B$249*100</f>
        <v>0</v>
      </c>
      <c r="C45" s="59" t="n">
        <f aca="false">C216/C$249*100</f>
        <v>0</v>
      </c>
      <c r="D45" s="59" t="n">
        <f aca="false">D216/D$249*100</f>
        <v>0</v>
      </c>
      <c r="E45" s="59" t="n">
        <f aca="false">J216/J$249*100</f>
        <v>0</v>
      </c>
      <c r="F45" s="58" t="n">
        <f aca="false">G216/G$249*100</f>
        <v>28.956228956229</v>
      </c>
      <c r="G45" s="58" t="n">
        <f aca="false">H216/H$249*100</f>
        <v>17.8853754940711</v>
      </c>
    </row>
    <row r="46" s="31" customFormat="true" ht="12" hidden="false" customHeight="false" outlineLevel="0" collapsed="false">
      <c r="A46" s="57" t="s">
        <v>118</v>
      </c>
      <c r="B46" s="58" t="n">
        <f aca="false">B217/B$249*100</f>
        <v>21.2121212121212</v>
      </c>
      <c r="C46" s="59" t="n">
        <f aca="false">C217/C$249*100</f>
        <v>0</v>
      </c>
      <c r="D46" s="59" t="n">
        <f aca="false">D217/D$249*100</f>
        <v>42.8571428571429</v>
      </c>
      <c r="E46" s="59" t="n">
        <f aca="false">J217/J$249*100</f>
        <v>16.6666666666667</v>
      </c>
      <c r="F46" s="58" t="n">
        <f aca="false">G217/G$249*100</f>
        <v>18.8552188552189</v>
      </c>
      <c r="G46" s="58" t="n">
        <f aca="false">H217/H$249*100</f>
        <v>20.3063241106719</v>
      </c>
    </row>
    <row r="47" s="31" customFormat="true" ht="12" hidden="false" customHeight="false" outlineLevel="0" collapsed="false">
      <c r="A47" s="57" t="s">
        <v>119</v>
      </c>
      <c r="B47" s="58" t="n">
        <f aca="false">(B218+B219)/B$249*100</f>
        <v>27.2727272727273</v>
      </c>
      <c r="C47" s="59" t="n">
        <f aca="false">(C218+C219)/C$249*100</f>
        <v>100</v>
      </c>
      <c r="D47" s="59" t="n">
        <f aca="false">(D218+D219)/D$249*100</f>
        <v>57.1428571428571</v>
      </c>
      <c r="E47" s="59" t="n">
        <f aca="false">(J218+J219)/J$249*100</f>
        <v>12.5</v>
      </c>
      <c r="F47" s="58" t="n">
        <f aca="false">(G218+G219)/G$249*100</f>
        <v>14.1414141414141</v>
      </c>
      <c r="G47" s="58" t="n">
        <f aca="false">(H218+H219)/H$249*100</f>
        <v>17.5889328063241</v>
      </c>
    </row>
    <row r="48" s="31" customFormat="true" ht="12" hidden="false" customHeight="false" outlineLevel="0" collapsed="false">
      <c r="A48" s="57" t="s">
        <v>120</v>
      </c>
      <c r="B48" s="58" t="n">
        <f aca="false">B220/B$249*100</f>
        <v>51.5151515151515</v>
      </c>
      <c r="C48" s="59" t="n">
        <f aca="false">C220/C$249*100</f>
        <v>0</v>
      </c>
      <c r="D48" s="59" t="n">
        <f aca="false">D220/D$249*100</f>
        <v>0</v>
      </c>
      <c r="E48" s="59" t="n">
        <f aca="false">J220/J$249*100</f>
        <v>70.8333333333333</v>
      </c>
      <c r="F48" s="58" t="n">
        <f aca="false">G220/G$249*100</f>
        <v>37.7104377104377</v>
      </c>
      <c r="G48" s="58" t="n">
        <f aca="false">H220/H$249*100</f>
        <v>38.0928853754941</v>
      </c>
    </row>
    <row r="49" s="31" customFormat="true" ht="12" hidden="false" customHeight="false" outlineLevel="0" collapsed="false">
      <c r="A49" s="57" t="s">
        <v>18</v>
      </c>
      <c r="B49" s="58" t="n">
        <f aca="false">SUM(B44:B48)</f>
        <v>100</v>
      </c>
      <c r="C49" s="59" t="n">
        <f aca="false">SUM(C44:C48)</f>
        <v>100</v>
      </c>
      <c r="D49" s="59" t="n">
        <f aca="false">SUM(D44:D48)</f>
        <v>100</v>
      </c>
      <c r="E49" s="59" t="n">
        <f aca="false">SUM(E44:E48)</f>
        <v>100</v>
      </c>
      <c r="F49" s="58" t="n">
        <f aca="false">SUM(F44:F48)</f>
        <v>100</v>
      </c>
      <c r="G49" s="58" t="n">
        <f aca="false">SUM(G44:G48)</f>
        <v>100</v>
      </c>
    </row>
    <row r="50" s="31" customFormat="true" ht="12" hidden="false" customHeight="false" outlineLevel="0" collapsed="false">
      <c r="A50" s="46"/>
      <c r="B50" s="54"/>
      <c r="C50" s="55"/>
      <c r="D50" s="55"/>
      <c r="E50" s="55"/>
      <c r="F50" s="54"/>
      <c r="G50" s="54"/>
    </row>
    <row r="51" s="31" customFormat="true" ht="12" hidden="false" customHeight="false" outlineLevel="0" collapsed="false">
      <c r="A51" s="46"/>
      <c r="B51" s="54"/>
      <c r="C51" s="55"/>
      <c r="D51" s="55"/>
      <c r="E51" s="55"/>
      <c r="F51" s="54"/>
      <c r="G51" s="54"/>
    </row>
    <row r="52" s="31" customFormat="true" ht="12" hidden="false" customHeight="false" outlineLevel="0" collapsed="false">
      <c r="A52" s="40" t="s">
        <v>272</v>
      </c>
      <c r="B52" s="41"/>
      <c r="C52" s="90"/>
      <c r="D52" s="90"/>
      <c r="E52" s="90"/>
      <c r="F52" s="38"/>
      <c r="G52" s="38"/>
    </row>
    <row r="53" s="31" customFormat="true" ht="12" hidden="false" customHeight="false" outlineLevel="0" collapsed="false">
      <c r="A53" s="40" t="s">
        <v>331</v>
      </c>
      <c r="B53" s="41"/>
      <c r="C53" s="90"/>
      <c r="D53" s="90"/>
      <c r="E53" s="90"/>
      <c r="F53" s="38"/>
      <c r="G53" s="38"/>
    </row>
    <row r="54" s="31" customFormat="true" ht="12" hidden="false" customHeight="false" outlineLevel="0" collapsed="false">
      <c r="A54" s="57" t="s">
        <v>274</v>
      </c>
      <c r="B54" s="168" t="n">
        <f aca="false">B221/B$249*100</f>
        <v>39.3939393939394</v>
      </c>
      <c r="C54" s="169" t="n">
        <f aca="false">C221/C$249*100</f>
        <v>50</v>
      </c>
      <c r="D54" s="169" t="n">
        <f aca="false">D221/D$249*100</f>
        <v>85.7142857142857</v>
      </c>
      <c r="E54" s="169" t="n">
        <f aca="false">J221/J$249*100</f>
        <v>25</v>
      </c>
      <c r="F54" s="168" t="n">
        <f aca="false">G221/G$249*100</f>
        <v>25.5892255892256</v>
      </c>
      <c r="G54" s="168" t="n">
        <f aca="false">H221/H$249*100</f>
        <v>26.7292490118577</v>
      </c>
    </row>
    <row r="55" s="31" customFormat="true" ht="12" hidden="false" customHeight="false" outlineLevel="0" collapsed="false">
      <c r="A55" s="57" t="s">
        <v>275</v>
      </c>
      <c r="B55" s="168" t="n">
        <f aca="false">B222/B$249*100</f>
        <v>6.06060606060606</v>
      </c>
      <c r="C55" s="169" t="n">
        <f aca="false">C222/C$249*100</f>
        <v>50</v>
      </c>
      <c r="D55" s="169" t="n">
        <f aca="false">D222/D$249*100</f>
        <v>0</v>
      </c>
      <c r="E55" s="169" t="n">
        <f aca="false">J222/J$249*100</f>
        <v>4.16666666666667</v>
      </c>
      <c r="F55" s="168" t="n">
        <f aca="false">G222/G$249*100</f>
        <v>4.71380471380471</v>
      </c>
      <c r="G55" s="168" t="n">
        <f aca="false">H222/H$249*100</f>
        <v>22.2332015810277</v>
      </c>
    </row>
    <row r="56" s="31" customFormat="true" ht="12" hidden="false" customHeight="false" outlineLevel="0" collapsed="false">
      <c r="A56" s="57" t="s">
        <v>276</v>
      </c>
      <c r="B56" s="168" t="n">
        <f aca="false">B223/B$249*100</f>
        <v>54.5454545454545</v>
      </c>
      <c r="C56" s="169" t="n">
        <f aca="false">C223/C$249*100</f>
        <v>0</v>
      </c>
      <c r="D56" s="169" t="n">
        <f aca="false">D223/D$249*100</f>
        <v>14.2857142857143</v>
      </c>
      <c r="E56" s="169" t="n">
        <f aca="false">J223/J$249*100</f>
        <v>70.8333333333333</v>
      </c>
      <c r="F56" s="168" t="n">
        <f aca="false">G223/G$249*100</f>
        <v>69.6969696969697</v>
      </c>
      <c r="G56" s="168" t="n">
        <f aca="false">H223/H$249*100</f>
        <v>51.0375494071146</v>
      </c>
    </row>
    <row r="57" s="31" customFormat="true" ht="12" hidden="false" customHeight="false" outlineLevel="0" collapsed="false">
      <c r="A57" s="57" t="s">
        <v>18</v>
      </c>
      <c r="B57" s="168" t="n">
        <f aca="false">SUM(B54:B56)</f>
        <v>100</v>
      </c>
      <c r="C57" s="169" t="n">
        <f aca="false">SUM(C54:C56)</f>
        <v>100</v>
      </c>
      <c r="D57" s="169" t="n">
        <f aca="false">SUM(D54:D56)</f>
        <v>100</v>
      </c>
      <c r="E57" s="169" t="n">
        <f aca="false">SUM(E54:E56)</f>
        <v>100</v>
      </c>
      <c r="F57" s="168" t="n">
        <f aca="false">SUM(F54:F56)</f>
        <v>100</v>
      </c>
      <c r="G57" s="168" t="n">
        <f aca="false">SUM(G54:G56)</f>
        <v>100</v>
      </c>
    </row>
    <row r="58" s="31" customFormat="true" ht="9" hidden="false" customHeight="true" outlineLevel="0" collapsed="false">
      <c r="A58" s="60"/>
      <c r="B58" s="60"/>
      <c r="C58" s="61"/>
      <c r="D58" s="61"/>
      <c r="E58" s="61"/>
      <c r="F58" s="60"/>
      <c r="G58" s="60"/>
    </row>
    <row r="59" s="31" customFormat="true" ht="9" hidden="false" customHeight="true" outlineLevel="0" collapsed="false"/>
    <row r="60" s="31" customFormat="true" ht="12" hidden="false" customHeight="false" outlineLevel="0" collapsed="false">
      <c r="A60" s="102" t="s">
        <v>332</v>
      </c>
    </row>
    <row r="61" s="31" customFormat="true" ht="23.25" hidden="false" customHeight="true" outlineLevel="0" collapsed="false">
      <c r="A61" s="153" t="s">
        <v>333</v>
      </c>
      <c r="B61" s="153"/>
      <c r="C61" s="153"/>
      <c r="D61" s="153"/>
      <c r="E61" s="153"/>
      <c r="F61" s="153"/>
      <c r="G61" s="153"/>
    </row>
    <row r="62" s="31" customFormat="true" ht="12" hidden="false" customHeight="false" outlineLevel="0" collapsed="false">
      <c r="A62" s="132" t="s">
        <v>334</v>
      </c>
    </row>
    <row r="63" s="31" customFormat="true" ht="12" hidden="false" customHeight="false" outlineLevel="0" collapsed="false">
      <c r="A63" s="103" t="s">
        <v>48</v>
      </c>
    </row>
    <row r="64" s="31" customFormat="true" ht="12" hidden="false" customHeight="false" outlineLevel="0" collapsed="false"/>
    <row r="65" s="31" customFormat="true" ht="12" hidden="false" customHeight="false" outlineLevel="0" collapsed="false"/>
    <row r="66" s="31" customFormat="true" ht="12" hidden="false" customHeight="false" outlineLevel="0" collapsed="false"/>
    <row r="67" s="31" customFormat="true" ht="12" hidden="false" customHeight="false" outlineLevel="0" collapsed="false"/>
    <row r="68" s="31" customFormat="true" ht="12" hidden="false" customHeight="false" outlineLevel="0" collapsed="false"/>
    <row r="69" s="31" customFormat="true" ht="12" hidden="false" customHeight="false" outlineLevel="0" collapsed="false"/>
    <row r="70" s="31" customFormat="true" ht="12" hidden="false" customHeight="false" outlineLevel="0" collapsed="false"/>
    <row r="71" s="31" customFormat="true" ht="12" hidden="false" customHeight="false" outlineLevel="0" collapsed="false"/>
    <row r="72" s="31" customFormat="true" ht="12" hidden="false" customHeight="false" outlineLevel="0" collapsed="false"/>
    <row r="73" s="31" customFormat="true" ht="12" hidden="false" customHeight="false" outlineLevel="0" collapsed="false"/>
    <row r="74" s="31" customFormat="true" ht="12" hidden="false" customHeight="false" outlineLevel="0" collapsed="false"/>
    <row r="75" s="31" customFormat="true" ht="12" hidden="false" customHeight="false" outlineLevel="0" collapsed="false"/>
    <row r="76" s="31" customFormat="true" ht="12" hidden="false" customHeight="false" outlineLevel="0" collapsed="false"/>
    <row r="77" s="31" customFormat="true" ht="12" hidden="false" customHeight="false" outlineLevel="0" collapsed="false"/>
    <row r="78" s="31" customFormat="true" ht="12" hidden="false" customHeight="false" outlineLevel="0" collapsed="false"/>
    <row r="79" s="31" customFormat="true" ht="12" hidden="false" customHeight="false" outlineLevel="0" collapsed="false"/>
    <row r="80" s="31" customFormat="true" ht="12" hidden="false" customHeight="false" outlineLevel="0" collapsed="false"/>
    <row r="81" s="31" customFormat="true" ht="12" hidden="false" customHeight="false" outlineLevel="0" collapsed="false"/>
    <row r="82" s="31" customFormat="true" ht="12" hidden="false" customHeight="false" outlineLevel="0" collapsed="false"/>
    <row r="83" s="31" customFormat="true" ht="12" hidden="false" customHeight="false" outlineLevel="0" collapsed="false"/>
    <row r="84" s="31" customFormat="true" ht="12" hidden="false" customHeight="false" outlineLevel="0" collapsed="false"/>
    <row r="85" s="31" customFormat="true" ht="12" hidden="false" customHeight="false" outlineLevel="0" collapsed="false"/>
    <row r="86" s="31" customFormat="true" ht="12" hidden="false" customHeight="false" outlineLevel="0" collapsed="false"/>
    <row r="87" s="31" customFormat="true" ht="12" hidden="false" customHeight="false" outlineLevel="0" collapsed="false"/>
    <row r="88" s="31" customFormat="true" ht="12" hidden="false" customHeight="false" outlineLevel="0" collapsed="false"/>
    <row r="89" s="31" customFormat="true" ht="12" hidden="false" customHeight="false" outlineLevel="0" collapsed="false"/>
    <row r="90" s="31" customFormat="true" ht="12" hidden="false" customHeight="false" outlineLevel="0" collapsed="false"/>
    <row r="91" s="31" customFormat="true" ht="12" hidden="false" customHeight="false" outlineLevel="0" collapsed="false"/>
    <row r="92" s="31" customFormat="true" ht="12" hidden="false" customHeight="false" outlineLevel="0" collapsed="false"/>
    <row r="93" s="31" customFormat="true" ht="12" hidden="false" customHeight="false" outlineLevel="0" collapsed="false"/>
    <row r="94" s="31" customFormat="true" ht="12" hidden="false" customHeight="false" outlineLevel="0" collapsed="false"/>
    <row r="95" s="31" customFormat="true" ht="12" hidden="false" customHeight="false" outlineLevel="0" collapsed="false"/>
    <row r="96" s="31" customFormat="true" ht="12" hidden="false" customHeight="false" outlineLevel="0" collapsed="false"/>
    <row r="97" s="31" customFormat="true" ht="12" hidden="false" customHeight="false" outlineLevel="0" collapsed="false"/>
    <row r="98" s="31" customFormat="true" ht="12" hidden="false" customHeight="false" outlineLevel="0" collapsed="false"/>
    <row r="99" s="31" customFormat="true" ht="12" hidden="false" customHeight="false" outlineLevel="0" collapsed="false"/>
    <row r="100" s="31" customFormat="true" ht="12" hidden="false" customHeight="false" outlineLevel="0" collapsed="false"/>
    <row r="101" s="31" customFormat="true" ht="12" hidden="false" customHeight="false" outlineLevel="0" collapsed="false"/>
    <row r="102" s="31" customFormat="true" ht="12" hidden="false" customHeight="false" outlineLevel="0" collapsed="false"/>
    <row r="103" s="31" customFormat="true" ht="12" hidden="false" customHeight="false" outlineLevel="0" collapsed="false"/>
    <row r="104" s="31" customFormat="true" ht="12" hidden="false" customHeight="false" outlineLevel="0" collapsed="false"/>
    <row r="105" s="31" customFormat="true" ht="12" hidden="false" customHeight="false" outlineLevel="0" collapsed="false"/>
    <row r="106" s="31" customFormat="true" ht="12" hidden="false" customHeight="false" outlineLevel="0" collapsed="false"/>
    <row r="107" s="31" customFormat="true" ht="12" hidden="false" customHeight="false" outlineLevel="0" collapsed="false"/>
    <row r="108" s="31" customFormat="true" ht="12" hidden="false" customHeight="false" outlineLevel="0" collapsed="false"/>
    <row r="109" s="31" customFormat="true" ht="12" hidden="false" customHeight="false" outlineLevel="0" collapsed="false"/>
    <row r="110" s="31" customFormat="true" ht="12" hidden="false" customHeight="false" outlineLevel="0" collapsed="false"/>
    <row r="111" s="31" customFormat="true" ht="12" hidden="false" customHeight="false" outlineLevel="0" collapsed="false"/>
    <row r="112" s="31" customFormat="true" ht="12" hidden="false" customHeight="false" outlineLevel="0" collapsed="false"/>
    <row r="194" customFormat="false" ht="12.75" hidden="false" customHeight="false" outlineLevel="0" collapsed="false">
      <c r="A194" s="64" t="s">
        <v>49</v>
      </c>
    </row>
    <row r="195" customFormat="false" ht="12.75" hidden="false" customHeight="false" outlineLevel="0" collapsed="false">
      <c r="A195" s="65" t="s">
        <v>94</v>
      </c>
    </row>
    <row r="196" customFormat="false" ht="12.75" hidden="false" customHeight="false" outlineLevel="0" collapsed="false">
      <c r="A196" s="65" t="s">
        <v>51</v>
      </c>
    </row>
    <row r="197" customFormat="false" ht="12.75" hidden="false" customHeight="false" outlineLevel="0" collapsed="false">
      <c r="A197" s="65" t="s">
        <v>53</v>
      </c>
    </row>
    <row r="198" customFormat="false" ht="12.75" hidden="false" customHeight="false" outlineLevel="0" collapsed="false">
      <c r="A198" s="104" t="s">
        <v>54</v>
      </c>
      <c r="B198" s="67" t="s">
        <v>95</v>
      </c>
      <c r="C198" s="67"/>
      <c r="D198" s="67"/>
      <c r="E198" s="67"/>
      <c r="F198" s="67"/>
      <c r="G198" s="105" t="s">
        <v>56</v>
      </c>
      <c r="H198" s="105" t="s">
        <v>96</v>
      </c>
    </row>
    <row r="199" customFormat="false" ht="12.75" hidden="false" customHeight="false" outlineLevel="0" collapsed="false">
      <c r="A199" s="104" t="s">
        <v>58</v>
      </c>
      <c r="B199" s="106" t="s">
        <v>18</v>
      </c>
      <c r="C199" s="107" t="s">
        <v>19</v>
      </c>
      <c r="D199" s="106" t="s">
        <v>20</v>
      </c>
      <c r="E199" s="108"/>
      <c r="F199" s="109" t="s">
        <v>21</v>
      </c>
      <c r="G199" s="70" t="s">
        <v>57</v>
      </c>
      <c r="H199" s="70"/>
      <c r="J199" s="71" t="s">
        <v>62</v>
      </c>
    </row>
    <row r="200" customFormat="false" ht="12.75" hidden="false" customHeight="false" outlineLevel="0" collapsed="false">
      <c r="B200" s="106"/>
      <c r="C200" s="107"/>
      <c r="D200" s="106"/>
      <c r="E200" s="110" t="s">
        <v>97</v>
      </c>
      <c r="F200" s="109"/>
      <c r="G200" s="72" t="s">
        <v>18</v>
      </c>
      <c r="H200" s="72" t="s">
        <v>18</v>
      </c>
      <c r="J200" s="71" t="s">
        <v>63</v>
      </c>
    </row>
    <row r="201" customFormat="false" ht="15" hidden="false" customHeight="false" outlineLevel="0" collapsed="false">
      <c r="A201" s="173" t="s">
        <v>335</v>
      </c>
      <c r="B201" s="111" t="n">
        <v>60</v>
      </c>
      <c r="C201" s="111" t="n">
        <v>6</v>
      </c>
      <c r="D201" s="111" t="n">
        <v>7</v>
      </c>
      <c r="E201" s="111" t="n">
        <v>6</v>
      </c>
      <c r="F201" s="111" t="n">
        <v>41</v>
      </c>
      <c r="G201" s="111" t="n">
        <v>390</v>
      </c>
      <c r="H201" s="111" t="n">
        <v>2284</v>
      </c>
      <c r="J201" s="71" t="n">
        <f aca="false">E201+F201</f>
        <v>47</v>
      </c>
    </row>
    <row r="202" customFormat="false" ht="15" hidden="false" customHeight="false" outlineLevel="0" collapsed="false">
      <c r="A202" s="174" t="s">
        <v>336</v>
      </c>
      <c r="B202" s="111" t="n">
        <v>27</v>
      </c>
      <c r="C202" s="111" t="n">
        <v>4</v>
      </c>
      <c r="D202" s="111" t="n">
        <v>0</v>
      </c>
      <c r="E202" s="111" t="n">
        <v>1</v>
      </c>
      <c r="F202" s="111" t="n">
        <v>22</v>
      </c>
      <c r="G202" s="111" t="n">
        <v>93</v>
      </c>
      <c r="H202" s="111" t="n">
        <v>260</v>
      </c>
      <c r="J202" s="71" t="n">
        <f aca="false">E202+F202</f>
        <v>23</v>
      </c>
    </row>
    <row r="203" customFormat="false" ht="12.75" hidden="false" customHeight="false" outlineLevel="0" collapsed="false">
      <c r="A203" s="27" t="s">
        <v>337</v>
      </c>
      <c r="B203" s="111" t="n">
        <v>0</v>
      </c>
      <c r="C203" s="111" t="n">
        <v>0</v>
      </c>
      <c r="D203" s="111" t="n">
        <v>0</v>
      </c>
      <c r="E203" s="111" t="n">
        <v>0</v>
      </c>
      <c r="F203" s="111" t="n">
        <v>0</v>
      </c>
      <c r="G203" s="111" t="n">
        <v>0</v>
      </c>
      <c r="H203" s="111" t="n">
        <v>0</v>
      </c>
      <c r="J203" s="71" t="n">
        <f aca="false">E203+F203</f>
        <v>0</v>
      </c>
    </row>
    <row r="204" customFormat="false" ht="12.75" hidden="false" customHeight="false" outlineLevel="0" collapsed="false">
      <c r="A204" s="127" t="s">
        <v>179</v>
      </c>
      <c r="B204" s="111" t="n">
        <v>9</v>
      </c>
      <c r="C204" s="111" t="n">
        <v>1</v>
      </c>
      <c r="D204" s="111" t="n">
        <v>4</v>
      </c>
      <c r="E204" s="111" t="n">
        <v>0</v>
      </c>
      <c r="F204" s="111" t="n">
        <v>4</v>
      </c>
      <c r="G204" s="111" t="n">
        <v>61</v>
      </c>
      <c r="H204" s="111" t="n">
        <v>490</v>
      </c>
      <c r="J204" s="71" t="n">
        <f aca="false">E204+F204</f>
        <v>4</v>
      </c>
    </row>
    <row r="205" customFormat="false" ht="12.75" hidden="false" customHeight="false" outlineLevel="0" collapsed="false">
      <c r="A205" s="127" t="s">
        <v>180</v>
      </c>
      <c r="B205" s="111" t="n">
        <v>9</v>
      </c>
      <c r="C205" s="111" t="n">
        <v>0</v>
      </c>
      <c r="D205" s="111" t="n">
        <v>3</v>
      </c>
      <c r="E205" s="111" t="n">
        <v>3</v>
      </c>
      <c r="F205" s="111" t="n">
        <v>3</v>
      </c>
      <c r="G205" s="111" t="n">
        <v>93</v>
      </c>
      <c r="H205" s="111" t="n">
        <v>929</v>
      </c>
      <c r="J205" s="71" t="n">
        <f aca="false">E205+F205</f>
        <v>6</v>
      </c>
    </row>
    <row r="206" customFormat="false" ht="12.75" hidden="false" customHeight="false" outlineLevel="0" collapsed="false">
      <c r="A206" s="127" t="s">
        <v>182</v>
      </c>
      <c r="B206" s="111" t="n">
        <v>10</v>
      </c>
      <c r="C206" s="111" t="n">
        <v>0</v>
      </c>
      <c r="D206" s="111" t="n">
        <v>0</v>
      </c>
      <c r="E206" s="111" t="n">
        <v>0</v>
      </c>
      <c r="F206" s="111" t="n">
        <v>10</v>
      </c>
      <c r="G206" s="111" t="n">
        <v>63</v>
      </c>
      <c r="H206" s="111" t="n">
        <v>230</v>
      </c>
      <c r="J206" s="71" t="n">
        <f aca="false">E206+F206</f>
        <v>10</v>
      </c>
    </row>
    <row r="207" customFormat="false" ht="12.75" hidden="false" customHeight="false" outlineLevel="0" collapsed="false">
      <c r="A207" s="127" t="s">
        <v>183</v>
      </c>
      <c r="B207" s="111" t="n">
        <v>4</v>
      </c>
      <c r="C207" s="111" t="n">
        <v>0</v>
      </c>
      <c r="D207" s="111" t="n">
        <v>0</v>
      </c>
      <c r="E207" s="111" t="n">
        <v>2</v>
      </c>
      <c r="F207" s="111" t="n">
        <v>2</v>
      </c>
      <c r="G207" s="111" t="n">
        <v>74</v>
      </c>
      <c r="H207" s="111" t="n">
        <v>177</v>
      </c>
      <c r="J207" s="71" t="n">
        <f aca="false">E207+F207</f>
        <v>4</v>
      </c>
    </row>
    <row r="208" customFormat="false" ht="12.75" hidden="false" customHeight="false" outlineLevel="0" collapsed="false">
      <c r="A208" s="127" t="s">
        <v>194</v>
      </c>
      <c r="B208" s="111" t="n">
        <v>0</v>
      </c>
      <c r="C208" s="111" t="n">
        <v>0</v>
      </c>
      <c r="D208" s="111" t="n">
        <v>0</v>
      </c>
      <c r="E208" s="111" t="n">
        <v>0</v>
      </c>
      <c r="F208" s="111" t="n">
        <v>0</v>
      </c>
      <c r="G208" s="111" t="n">
        <v>3</v>
      </c>
      <c r="H208" s="111" t="n">
        <v>20</v>
      </c>
      <c r="J208" s="71" t="n">
        <f aca="false">E208+F208</f>
        <v>0</v>
      </c>
    </row>
    <row r="209" customFormat="false" ht="12.75" hidden="false" customHeight="false" outlineLevel="0" collapsed="false">
      <c r="A209" s="127" t="s">
        <v>186</v>
      </c>
      <c r="B209" s="111" t="n">
        <v>0</v>
      </c>
      <c r="C209" s="111" t="n">
        <v>0</v>
      </c>
      <c r="D209" s="111" t="n">
        <v>0</v>
      </c>
      <c r="E209" s="111" t="n">
        <v>0</v>
      </c>
      <c r="F209" s="111" t="n">
        <v>0</v>
      </c>
      <c r="G209" s="111" t="n">
        <v>0</v>
      </c>
      <c r="H209" s="111" t="n">
        <v>54</v>
      </c>
      <c r="J209" s="71" t="n">
        <f aca="false">E209+F209</f>
        <v>0</v>
      </c>
    </row>
    <row r="210" customFormat="false" ht="12.75" hidden="false" customHeight="false" outlineLevel="0" collapsed="false">
      <c r="A210" s="38" t="s">
        <v>195</v>
      </c>
      <c r="B210" s="111" t="n">
        <v>1</v>
      </c>
      <c r="C210" s="111" t="n">
        <v>1</v>
      </c>
      <c r="D210" s="111" t="n">
        <v>0</v>
      </c>
      <c r="E210" s="111" t="n">
        <v>0</v>
      </c>
      <c r="F210" s="111" t="n">
        <v>0</v>
      </c>
      <c r="G210" s="111" t="n">
        <v>3</v>
      </c>
      <c r="H210" s="111" t="n">
        <v>124</v>
      </c>
      <c r="J210" s="71" t="n">
        <f aca="false">E210+F210</f>
        <v>0</v>
      </c>
    </row>
    <row r="211" customFormat="false" ht="12.75" hidden="false" customHeight="false" outlineLevel="0" collapsed="false">
      <c r="A211" s="43" t="s">
        <v>338</v>
      </c>
      <c r="B211" s="111" t="n">
        <v>7</v>
      </c>
      <c r="C211" s="111" t="n">
        <v>1</v>
      </c>
      <c r="D211" s="111" t="n">
        <v>1</v>
      </c>
      <c r="E211" s="111" t="n">
        <v>0</v>
      </c>
      <c r="F211" s="111" t="n">
        <v>5</v>
      </c>
      <c r="G211" s="111" t="n">
        <v>85</v>
      </c>
      <c r="H211" s="111" t="n">
        <v>918</v>
      </c>
      <c r="J211" s="71" t="n">
        <f aca="false">E211+F211</f>
        <v>5</v>
      </c>
    </row>
    <row r="212" customFormat="false" ht="12.75" hidden="false" customHeight="false" outlineLevel="0" collapsed="false">
      <c r="A212" s="57" t="s">
        <v>203</v>
      </c>
      <c r="B212" s="111" t="n">
        <v>23</v>
      </c>
      <c r="C212" s="111" t="n">
        <v>0</v>
      </c>
      <c r="D212" s="111" t="n">
        <v>6</v>
      </c>
      <c r="E212" s="111" t="n">
        <v>5</v>
      </c>
      <c r="F212" s="111" t="n">
        <v>12</v>
      </c>
      <c r="G212" s="111" t="n">
        <v>136</v>
      </c>
      <c r="H212" s="111" t="n">
        <v>809</v>
      </c>
      <c r="J212" s="71" t="n">
        <f aca="false">E212+F212</f>
        <v>17</v>
      </c>
    </row>
    <row r="213" customFormat="false" ht="12.75" hidden="false" customHeight="false" outlineLevel="0" collapsed="false">
      <c r="A213" s="57" t="s">
        <v>204</v>
      </c>
      <c r="B213" s="111" t="n">
        <v>2</v>
      </c>
      <c r="C213" s="111" t="n">
        <v>0</v>
      </c>
      <c r="D213" s="111" t="n">
        <v>0</v>
      </c>
      <c r="E213" s="111" t="n">
        <v>0</v>
      </c>
      <c r="F213" s="111" t="n">
        <v>2</v>
      </c>
      <c r="G213" s="111" t="n">
        <v>73</v>
      </c>
      <c r="H213" s="111" t="n">
        <v>162</v>
      </c>
      <c r="J213" s="71" t="n">
        <f aca="false">E213+F213</f>
        <v>2</v>
      </c>
    </row>
    <row r="214" customFormat="false" ht="12.75" hidden="false" customHeight="false" outlineLevel="0" collapsed="false">
      <c r="A214" s="57" t="s">
        <v>205</v>
      </c>
      <c r="B214" s="111" t="n">
        <v>1</v>
      </c>
      <c r="C214" s="111" t="n">
        <v>1</v>
      </c>
      <c r="D214" s="111" t="n">
        <v>0</v>
      </c>
      <c r="E214" s="111" t="n">
        <v>0</v>
      </c>
      <c r="F214" s="111" t="n">
        <v>0</v>
      </c>
      <c r="G214" s="111" t="n">
        <v>3</v>
      </c>
      <c r="H214" s="111" t="n">
        <v>135</v>
      </c>
      <c r="J214" s="71" t="n">
        <f aca="false">E214+F214</f>
        <v>0</v>
      </c>
    </row>
    <row r="215" customFormat="false" ht="12.75" hidden="false" customHeight="false" outlineLevel="0" collapsed="false">
      <c r="A215" s="91" t="s">
        <v>339</v>
      </c>
      <c r="B215" s="111" t="n">
        <v>0</v>
      </c>
      <c r="C215" s="111" t="n">
        <v>0</v>
      </c>
      <c r="D215" s="111" t="n">
        <v>0</v>
      </c>
      <c r="E215" s="111" t="n">
        <v>0</v>
      </c>
      <c r="F215" s="111" t="n">
        <v>0</v>
      </c>
      <c r="G215" s="111" t="n">
        <v>1</v>
      </c>
      <c r="H215" s="111" t="n">
        <v>124</v>
      </c>
      <c r="J215" s="71" t="n">
        <f aca="false">E215+F215</f>
        <v>0</v>
      </c>
    </row>
    <row r="216" customFormat="false" ht="12.75" hidden="false" customHeight="false" outlineLevel="0" collapsed="false">
      <c r="A216" s="57" t="s">
        <v>117</v>
      </c>
      <c r="B216" s="111" t="n">
        <v>0</v>
      </c>
      <c r="C216" s="111" t="n">
        <v>0</v>
      </c>
      <c r="D216" s="111" t="n">
        <v>0</v>
      </c>
      <c r="E216" s="111" t="n">
        <v>0</v>
      </c>
      <c r="F216" s="111" t="n">
        <v>0</v>
      </c>
      <c r="G216" s="111" t="n">
        <v>86</v>
      </c>
      <c r="H216" s="111" t="n">
        <v>362</v>
      </c>
      <c r="J216" s="71" t="n">
        <f aca="false">E216+F216</f>
        <v>0</v>
      </c>
    </row>
    <row r="217" customFormat="false" ht="12.75" hidden="false" customHeight="false" outlineLevel="0" collapsed="false">
      <c r="A217" s="57" t="s">
        <v>118</v>
      </c>
      <c r="B217" s="111" t="n">
        <v>7</v>
      </c>
      <c r="C217" s="111" t="n">
        <v>0</v>
      </c>
      <c r="D217" s="111" t="n">
        <v>3</v>
      </c>
      <c r="E217" s="111" t="n">
        <v>3</v>
      </c>
      <c r="F217" s="111" t="n">
        <v>1</v>
      </c>
      <c r="G217" s="111" t="n">
        <v>56</v>
      </c>
      <c r="H217" s="111" t="n">
        <v>411</v>
      </c>
      <c r="J217" s="71" t="n">
        <f aca="false">E217+F217</f>
        <v>4</v>
      </c>
    </row>
    <row r="218" customFormat="false" ht="12.75" hidden="false" customHeight="false" outlineLevel="0" collapsed="false">
      <c r="A218" s="57" t="s">
        <v>129</v>
      </c>
      <c r="B218" s="111" t="n">
        <v>6</v>
      </c>
      <c r="C218" s="111" t="n">
        <v>0</v>
      </c>
      <c r="D218" s="111" t="n">
        <v>4</v>
      </c>
      <c r="E218" s="111" t="n">
        <v>2</v>
      </c>
      <c r="F218" s="111" t="n">
        <v>0</v>
      </c>
      <c r="G218" s="111" t="n">
        <v>31</v>
      </c>
      <c r="H218" s="111" t="n">
        <v>228</v>
      </c>
      <c r="J218" s="71" t="n">
        <f aca="false">E218+F218</f>
        <v>2</v>
      </c>
    </row>
    <row r="219" customFormat="false" ht="12.75" hidden="false" customHeight="false" outlineLevel="0" collapsed="false">
      <c r="A219" s="57" t="s">
        <v>130</v>
      </c>
      <c r="B219" s="111" t="n">
        <v>3</v>
      </c>
      <c r="C219" s="111" t="n">
        <v>2</v>
      </c>
      <c r="D219" s="111" t="n">
        <v>0</v>
      </c>
      <c r="E219" s="111" t="n">
        <v>0</v>
      </c>
      <c r="F219" s="111" t="n">
        <v>1</v>
      </c>
      <c r="G219" s="111" t="n">
        <v>11</v>
      </c>
      <c r="H219" s="111" t="n">
        <v>128</v>
      </c>
      <c r="J219" s="71" t="n">
        <f aca="false">E219+F219</f>
        <v>1</v>
      </c>
    </row>
    <row r="220" customFormat="false" ht="12.75" hidden="false" customHeight="false" outlineLevel="0" collapsed="false">
      <c r="A220" s="57" t="s">
        <v>120</v>
      </c>
      <c r="B220" s="111" t="n">
        <v>17</v>
      </c>
      <c r="C220" s="111" t="n">
        <v>0</v>
      </c>
      <c r="D220" s="111" t="n">
        <v>0</v>
      </c>
      <c r="E220" s="111" t="n">
        <v>0</v>
      </c>
      <c r="F220" s="111" t="n">
        <v>17</v>
      </c>
      <c r="G220" s="111" t="n">
        <v>112</v>
      </c>
      <c r="H220" s="111" t="n">
        <v>771</v>
      </c>
      <c r="J220" s="71" t="n">
        <f aca="false">E220+F220</f>
        <v>17</v>
      </c>
    </row>
    <row r="221" customFormat="false" ht="12.75" hidden="false" customHeight="false" outlineLevel="0" collapsed="false">
      <c r="A221" s="43" t="s">
        <v>340</v>
      </c>
      <c r="B221" s="111" t="n">
        <v>13</v>
      </c>
      <c r="C221" s="111" t="n">
        <v>1</v>
      </c>
      <c r="D221" s="111" t="n">
        <v>6</v>
      </c>
      <c r="E221" s="111" t="n">
        <v>5</v>
      </c>
      <c r="F221" s="111" t="n">
        <v>1</v>
      </c>
      <c r="G221" s="111" t="n">
        <v>76</v>
      </c>
      <c r="H221" s="111" t="n">
        <v>541</v>
      </c>
      <c r="J221" s="71" t="n">
        <f aca="false">E221+F221</f>
        <v>6</v>
      </c>
    </row>
    <row r="222" customFormat="false" ht="12.75" hidden="false" customHeight="false" outlineLevel="0" collapsed="false">
      <c r="A222" s="43" t="s">
        <v>341</v>
      </c>
      <c r="B222" s="111" t="n">
        <v>2</v>
      </c>
      <c r="C222" s="111" t="n">
        <v>1</v>
      </c>
      <c r="D222" s="111" t="n">
        <v>0</v>
      </c>
      <c r="E222" s="111" t="n">
        <v>0</v>
      </c>
      <c r="F222" s="111" t="n">
        <v>1</v>
      </c>
      <c r="G222" s="111" t="n">
        <v>14</v>
      </c>
      <c r="H222" s="111" t="n">
        <v>450</v>
      </c>
      <c r="J222" s="71" t="n">
        <f aca="false">E222+F222</f>
        <v>1</v>
      </c>
    </row>
    <row r="223" customFormat="false" ht="12.75" hidden="false" customHeight="false" outlineLevel="0" collapsed="false">
      <c r="A223" s="43" t="s">
        <v>342</v>
      </c>
      <c r="B223" s="111" t="n">
        <v>18</v>
      </c>
      <c r="C223" s="111" t="n">
        <v>0</v>
      </c>
      <c r="D223" s="111" t="n">
        <v>1</v>
      </c>
      <c r="E223" s="111" t="n">
        <v>0</v>
      </c>
      <c r="F223" s="111" t="n">
        <v>17</v>
      </c>
      <c r="G223" s="111" t="n">
        <v>207</v>
      </c>
      <c r="H223" s="111" t="n">
        <v>1033</v>
      </c>
      <c r="J223" s="71" t="n">
        <f aca="false">E223+F223</f>
        <v>17</v>
      </c>
    </row>
    <row r="224" customFormat="false" ht="12.75" hidden="false" customHeight="false" outlineLevel="0" collapsed="false">
      <c r="A224" s="38"/>
    </row>
    <row r="225" customFormat="false" ht="12.75" hidden="false" customHeight="false" outlineLevel="0" collapsed="false">
      <c r="A225" s="38"/>
    </row>
    <row r="226" customFormat="false" ht="12.75" hidden="false" customHeight="false" outlineLevel="0" collapsed="false">
      <c r="A226" s="40"/>
    </row>
    <row r="227" customFormat="false" ht="12.75" hidden="false" customHeight="false" outlineLevel="0" collapsed="false">
      <c r="A227" s="38"/>
    </row>
    <row r="228" customFormat="false" ht="12.75" hidden="false" customHeight="false" outlineLevel="0" collapsed="false">
      <c r="A228" s="46"/>
    </row>
    <row r="229" customFormat="false" ht="12.75" hidden="false" customHeight="false" outlineLevel="0" collapsed="false">
      <c r="A229" s="46"/>
    </row>
    <row r="232" customFormat="false" ht="12.75" hidden="false" customHeight="false" outlineLevel="0" collapsed="false">
      <c r="A232" s="40"/>
    </row>
    <row r="233" customFormat="false" ht="12.75" hidden="false" customHeight="false" outlineLevel="0" collapsed="false">
      <c r="A233" s="38"/>
    </row>
    <row r="234" customFormat="false" ht="12.75" hidden="false" customHeight="false" outlineLevel="0" collapsed="false">
      <c r="A234" s="46"/>
    </row>
    <row r="235" customFormat="false" ht="12.75" hidden="false" customHeight="false" outlineLevel="0" collapsed="false">
      <c r="A235" s="46"/>
    </row>
    <row r="236" customFormat="false" ht="12.75" hidden="false" customHeight="false" outlineLevel="0" collapsed="false">
      <c r="A236" s="46"/>
    </row>
    <row r="237" customFormat="false" ht="12.75" hidden="false" customHeight="false" outlineLevel="0" collapsed="false">
      <c r="A237" s="116"/>
    </row>
    <row r="238" customFormat="false" ht="12.75" hidden="false" customHeight="false" outlineLevel="0" collapsed="false">
      <c r="A238" s="40"/>
    </row>
    <row r="239" customFormat="false" ht="12.75" hidden="false" customHeight="false" outlineLevel="0" collapsed="false">
      <c r="A239" s="38"/>
    </row>
    <row r="240" customFormat="false" ht="12.75" hidden="false" customHeight="false" outlineLevel="0" collapsed="false">
      <c r="A240" s="46"/>
    </row>
    <row r="241" customFormat="false" ht="12.75" hidden="false" customHeight="false" outlineLevel="0" collapsed="false">
      <c r="A241" s="46"/>
    </row>
    <row r="242" customFormat="false" ht="12.75" hidden="false" customHeight="false" outlineLevel="0" collapsed="false">
      <c r="A242" s="46" t="s">
        <v>3</v>
      </c>
    </row>
    <row r="243" customFormat="false" ht="12.75" hidden="false" customHeight="false" outlineLevel="0" collapsed="false">
      <c r="A243" s="46" t="s">
        <v>4</v>
      </c>
    </row>
    <row r="244" customFormat="false" ht="12.75" hidden="false" customHeight="false" outlineLevel="0" collapsed="false">
      <c r="A244" s="40" t="s">
        <v>5</v>
      </c>
    </row>
    <row r="245" customFormat="false" ht="12.75" hidden="false" customHeight="false" outlineLevel="0" collapsed="false">
      <c r="A245" s="38"/>
    </row>
    <row r="246" customFormat="false" ht="12.75" hidden="false" customHeight="false" outlineLevel="0" collapsed="false">
      <c r="A246" s="46"/>
    </row>
    <row r="247" customFormat="false" ht="12.75" hidden="false" customHeight="false" outlineLevel="0" collapsed="false">
      <c r="A247" s="46"/>
    </row>
    <row r="248" customFormat="false" ht="12.75" hidden="false" customHeight="false" outlineLevel="0" collapsed="false">
      <c r="A248" s="175" t="s">
        <v>343</v>
      </c>
    </row>
    <row r="249" customFormat="false" ht="12.75" hidden="false" customHeight="false" outlineLevel="0" collapsed="false">
      <c r="A249" s="176" t="s">
        <v>344</v>
      </c>
      <c r="B249" s="177" t="n">
        <f aca="false">SUM(B221:B223)</f>
        <v>33</v>
      </c>
      <c r="C249" s="177" t="n">
        <f aca="false">SUM(C221:C223)</f>
        <v>2</v>
      </c>
      <c r="D249" s="177" t="n">
        <f aca="false">SUM(D221:D223)</f>
        <v>7</v>
      </c>
      <c r="E249" s="177" t="n">
        <f aca="false">SUM(E221:E223)</f>
        <v>5</v>
      </c>
      <c r="F249" s="177" t="n">
        <f aca="false">SUM(F221:F223)</f>
        <v>19</v>
      </c>
      <c r="G249" s="177" t="n">
        <f aca="false">SUM(G221:G223)</f>
        <v>297</v>
      </c>
      <c r="H249" s="177" t="n">
        <f aca="false">SUM(H221:H223)</f>
        <v>2024</v>
      </c>
      <c r="I249" s="177" t="n">
        <f aca="false">SUM(I221:I223)</f>
        <v>0</v>
      </c>
      <c r="J249" s="177" t="n">
        <f aca="false">SUM(J221:J223)</f>
        <v>24</v>
      </c>
    </row>
  </sheetData>
  <mergeCells count="11">
    <mergeCell ref="B6:E6"/>
    <mergeCell ref="B7:B8"/>
    <mergeCell ref="C7:C8"/>
    <mergeCell ref="D7:D8"/>
    <mergeCell ref="E7:E8"/>
    <mergeCell ref="A61:G61"/>
    <mergeCell ref="B198:F198"/>
    <mergeCell ref="B199:B200"/>
    <mergeCell ref="C199:C200"/>
    <mergeCell ref="D199:D200"/>
    <mergeCell ref="F199:F200"/>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37.7"/>
    <col collapsed="false" customWidth="true" hidden="false" outlineLevel="0" max="3" min="2" style="7" width="8.7"/>
    <col collapsed="false" customWidth="true" hidden="false" outlineLevel="0" max="7" min="6" style="7" width="9.7"/>
    <col collapsed="false" customWidth="true" hidden="false" outlineLevel="0" max="8" min="8" style="7" width="10.28"/>
  </cols>
  <sheetData>
    <row r="2" customFormat="false" ht="12.75" hidden="false" customHeight="false" outlineLevel="0" collapsed="false">
      <c r="A2" s="27" t="s">
        <v>345</v>
      </c>
    </row>
    <row r="3" customFormat="false" ht="12.75" hidden="false" customHeight="false" outlineLevel="0" collapsed="false">
      <c r="A3" s="27" t="s">
        <v>346</v>
      </c>
    </row>
    <row r="6" s="84" customFormat="true" ht="12" hidden="false" customHeight="true" outlineLevel="0" collapsed="false">
      <c r="A6" s="83"/>
      <c r="B6" s="29" t="str">
        <f aca="false">Tav1!B6</f>
        <v>SLL Gioia Tauro-Palmi (RC)</v>
      </c>
      <c r="C6" s="29"/>
      <c r="D6" s="29"/>
      <c r="E6" s="29"/>
      <c r="F6" s="30" t="str">
        <f aca="false">Tav1!F6</f>
        <v>Provincia di</v>
      </c>
      <c r="G6" s="30" t="str">
        <f aca="false">Tav1!G6</f>
        <v>Calabria</v>
      </c>
    </row>
    <row r="7" s="31" customFormat="true" ht="12" hidden="false" customHeight="false" outlineLevel="0" collapsed="false">
      <c r="A7" s="32"/>
      <c r="B7" s="33" t="s">
        <v>18</v>
      </c>
      <c r="C7" s="34" t="s">
        <v>19</v>
      </c>
      <c r="D7" s="33" t="s">
        <v>20</v>
      </c>
      <c r="E7" s="34" t="s">
        <v>21</v>
      </c>
      <c r="F7" s="35" t="str">
        <f aca="false">Tav1!F7</f>
        <v>Reggio Cal.</v>
      </c>
      <c r="G7" s="35" t="str">
        <f aca="false">Tav1!G7</f>
        <v> </v>
      </c>
    </row>
    <row r="8" s="31" customFormat="true" ht="12" hidden="false" customHeight="true" outlineLevel="0" collapsed="false">
      <c r="A8" s="36"/>
      <c r="B8" s="33"/>
      <c r="C8" s="34"/>
      <c r="D8" s="33"/>
      <c r="E8" s="34"/>
      <c r="F8" s="37" t="s">
        <v>18</v>
      </c>
      <c r="G8" s="37" t="s">
        <v>18</v>
      </c>
    </row>
    <row r="9" s="31" customFormat="true" ht="12" hidden="false" customHeight="false" outlineLevel="0" collapsed="false">
      <c r="A9" s="38"/>
      <c r="B9" s="38"/>
      <c r="F9" s="39"/>
      <c r="G9" s="38"/>
    </row>
    <row r="10" s="31" customFormat="true" ht="12" hidden="false" customHeight="false" outlineLevel="0" collapsed="false">
      <c r="A10" s="40" t="s">
        <v>347</v>
      </c>
      <c r="B10" s="41"/>
      <c r="C10" s="42"/>
      <c r="D10" s="42"/>
      <c r="E10" s="42"/>
      <c r="F10" s="41"/>
      <c r="G10" s="41"/>
    </row>
    <row r="11" s="31" customFormat="true" ht="12" hidden="false" customHeight="false" outlineLevel="0" collapsed="false">
      <c r="A11" s="40" t="s">
        <v>348</v>
      </c>
      <c r="B11" s="41"/>
      <c r="C11" s="42"/>
      <c r="D11" s="42"/>
      <c r="E11" s="42"/>
      <c r="F11" s="41"/>
      <c r="G11" s="41"/>
    </row>
    <row r="12" s="31" customFormat="true" ht="12" hidden="false" customHeight="false" outlineLevel="0" collapsed="false">
      <c r="A12" s="43" t="s">
        <v>24</v>
      </c>
      <c r="B12" s="44" t="n">
        <f aca="false">B205/B201*100</f>
        <v>4.60652591170825</v>
      </c>
      <c r="C12" s="45" t="n">
        <f aca="false">C205/C201*100</f>
        <v>3.92156862745098</v>
      </c>
      <c r="D12" s="45" t="n">
        <f aca="false">D205/D201*100</f>
        <v>0.617283950617284</v>
      </c>
      <c r="E12" s="45" t="n">
        <f aca="false">J205/J201*100</f>
        <v>5.76923076923077</v>
      </c>
      <c r="F12" s="44" t="n">
        <f aca="false">G205/G201*100</f>
        <v>5.57859531772575</v>
      </c>
      <c r="G12" s="44" t="n">
        <f aca="false">H205/H201*100</f>
        <v>5.40262413172112</v>
      </c>
    </row>
    <row r="13" s="31" customFormat="true" ht="12" hidden="false" customHeight="false" outlineLevel="0" collapsed="false">
      <c r="A13" s="46" t="s">
        <v>25</v>
      </c>
      <c r="B13" s="47" t="n">
        <f aca="false">B206/B202*100</f>
        <v>1.89098998887653</v>
      </c>
      <c r="C13" s="48" t="n">
        <f aca="false">C206/C202*100</f>
        <v>1.19047619047619</v>
      </c>
      <c r="D13" s="48" t="n">
        <f aca="false">D206/D202*100</f>
        <v>0</v>
      </c>
      <c r="E13" s="48" t="n">
        <f aca="false">J206/J202*100</f>
        <v>2.58620689655172</v>
      </c>
      <c r="F13" s="47" t="n">
        <f aca="false">G206/G202*100</f>
        <v>3.57303708151929</v>
      </c>
      <c r="G13" s="47" t="n">
        <f aca="false">H206/H202*100</f>
        <v>3.85596617829288</v>
      </c>
    </row>
    <row r="14" s="31" customFormat="true" ht="12" hidden="false" customHeight="false" outlineLevel="0" collapsed="false">
      <c r="A14" s="46" t="s">
        <v>26</v>
      </c>
      <c r="B14" s="47" t="n">
        <f aca="false">B207/B203*100</f>
        <v>9</v>
      </c>
      <c r="C14" s="48" t="n">
        <f aca="false">C207/C203*100</f>
        <v>3.44827586206897</v>
      </c>
      <c r="D14" s="48" t="n">
        <f aca="false">D207/D203*100</f>
        <v>11.1111111111111</v>
      </c>
      <c r="E14" s="48" t="n">
        <f aca="false">J207/J203*100</f>
        <v>11.2903225806452</v>
      </c>
      <c r="F14" s="47" t="n">
        <f aca="false">G207/G203*100</f>
        <v>11.3175675675676</v>
      </c>
      <c r="G14" s="47" t="n">
        <f aca="false">H207/H203*100</f>
        <v>7.21994789728322</v>
      </c>
    </row>
    <row r="15" s="31" customFormat="true" ht="12" hidden="false" customHeight="false" outlineLevel="0" collapsed="false">
      <c r="A15" s="46" t="s">
        <v>27</v>
      </c>
      <c r="B15" s="47" t="n">
        <f aca="false">B208/B204*100</f>
        <v>51.1627906976744</v>
      </c>
      <c r="C15" s="56" t="n">
        <f aca="false">IF(C$204=0,"(--)",C208/C$204*100)</f>
        <v>71.4285714285714</v>
      </c>
      <c r="D15" s="56" t="n">
        <f aca="false">IF(D$204=0,"(--)",D208/D$204*100)</f>
        <v>0</v>
      </c>
      <c r="E15" s="48" t="n">
        <f aca="false">J208/J204*100</f>
        <v>50</v>
      </c>
      <c r="F15" s="47" t="n">
        <f aca="false">G208/G204*100</f>
        <v>50.4504504504505</v>
      </c>
      <c r="G15" s="47" t="n">
        <f aca="false">H208/H204*100</f>
        <v>44.0782698249228</v>
      </c>
    </row>
    <row r="16" s="31" customFormat="true" ht="12" hidden="false" customHeight="false" outlineLevel="0" collapsed="false">
      <c r="A16" s="38"/>
      <c r="B16" s="38"/>
      <c r="C16" s="90"/>
      <c r="D16" s="90"/>
      <c r="E16" s="90"/>
      <c r="F16" s="38"/>
      <c r="G16" s="38"/>
    </row>
    <row r="17" s="31" customFormat="true" ht="12" hidden="false" customHeight="false" outlineLevel="0" collapsed="false">
      <c r="A17" s="38"/>
      <c r="B17" s="38"/>
      <c r="C17" s="90"/>
      <c r="D17" s="90"/>
      <c r="E17" s="90"/>
      <c r="F17" s="38"/>
      <c r="G17" s="38"/>
    </row>
    <row r="18" s="31" customFormat="true" ht="12.75" hidden="false" customHeight="false" outlineLevel="0" collapsed="false">
      <c r="A18" s="131" t="s">
        <v>349</v>
      </c>
      <c r="B18" s="38"/>
      <c r="C18" s="90"/>
      <c r="D18" s="90"/>
      <c r="E18" s="90"/>
      <c r="F18" s="38"/>
      <c r="G18" s="38"/>
    </row>
    <row r="19" s="31" customFormat="true" ht="12.75" hidden="false" customHeight="false" outlineLevel="0" collapsed="false">
      <c r="A19" s="131" t="s">
        <v>350</v>
      </c>
      <c r="B19" s="38"/>
      <c r="C19" s="90"/>
      <c r="D19" s="90"/>
      <c r="E19" s="90"/>
      <c r="F19" s="38"/>
      <c r="G19" s="38"/>
    </row>
    <row r="20" s="31" customFormat="true" ht="12" hidden="false" customHeight="false" outlineLevel="0" collapsed="false">
      <c r="A20" s="40"/>
      <c r="B20" s="38"/>
      <c r="C20" s="90"/>
      <c r="D20" s="90"/>
      <c r="E20" s="90"/>
      <c r="F20" s="38"/>
      <c r="G20" s="38"/>
    </row>
    <row r="21" s="31" customFormat="true" ht="12" hidden="false" customHeight="false" outlineLevel="0" collapsed="false">
      <c r="A21" s="40" t="s">
        <v>351</v>
      </c>
      <c r="B21" s="38"/>
      <c r="C21" s="90"/>
      <c r="D21" s="90"/>
      <c r="E21" s="90"/>
      <c r="F21" s="38"/>
      <c r="G21" s="38"/>
    </row>
    <row r="22" s="31" customFormat="true" ht="12" hidden="false" customHeight="false" outlineLevel="0" collapsed="false">
      <c r="A22" s="57" t="s">
        <v>352</v>
      </c>
      <c r="B22" s="168" t="n">
        <f aca="false">B209/B$218*100</f>
        <v>42.6812585499316</v>
      </c>
      <c r="C22" s="169" t="n">
        <f aca="false">C209/C$218*100</f>
        <v>39.8692810457516</v>
      </c>
      <c r="D22" s="169" t="n">
        <f aca="false">D209/D$218*100</f>
        <v>55.7971014492754</v>
      </c>
      <c r="E22" s="169" t="n">
        <f aca="false">J209/J$218*100</f>
        <v>39.5454545454546</v>
      </c>
      <c r="F22" s="168" t="n">
        <f aca="false">G209/G$218*100</f>
        <v>44.955223880597</v>
      </c>
      <c r="G22" s="168" t="n">
        <f aca="false">H209/H$218*100</f>
        <v>45.4081389246696</v>
      </c>
    </row>
    <row r="23" s="31" customFormat="true" ht="12" hidden="false" customHeight="false" outlineLevel="0" collapsed="false">
      <c r="A23" s="57" t="s">
        <v>353</v>
      </c>
      <c r="B23" s="168" t="n">
        <f aca="false">B210/B$218*100</f>
        <v>29.9589603283174</v>
      </c>
      <c r="C23" s="169" t="n">
        <f aca="false">C210/C$218*100</f>
        <v>30.718954248366</v>
      </c>
      <c r="D23" s="169" t="n">
        <f aca="false">D210/D$218*100</f>
        <v>41.304347826087</v>
      </c>
      <c r="E23" s="169" t="n">
        <f aca="false">J210/J$218*100</f>
        <v>26.1363636363636</v>
      </c>
      <c r="F23" s="168" t="n">
        <f aca="false">G210/G$218*100</f>
        <v>34.4875621890547</v>
      </c>
      <c r="G23" s="168" t="n">
        <f aca="false">H210/H$218*100</f>
        <v>36.5726826010209</v>
      </c>
    </row>
    <row r="24" s="31" customFormat="true" ht="12" hidden="false" customHeight="false" outlineLevel="0" collapsed="false">
      <c r="A24" s="57" t="s">
        <v>354</v>
      </c>
      <c r="B24" s="168" t="n">
        <f aca="false">B211/B$218*100</f>
        <v>6.83994528043776</v>
      </c>
      <c r="C24" s="169" t="n">
        <f aca="false">C211/C$218*100</f>
        <v>9.80392156862745</v>
      </c>
      <c r="D24" s="169" t="n">
        <f aca="false">D211/D$218*100</f>
        <v>1.44927536231884</v>
      </c>
      <c r="E24" s="169" t="n">
        <f aca="false">J211/J$218*100</f>
        <v>7.5</v>
      </c>
      <c r="F24" s="168" t="n">
        <f aca="false">G211/G$218*100</f>
        <v>8.39800995024876</v>
      </c>
      <c r="G24" s="168" t="n">
        <f aca="false">H211/H$218*100</f>
        <v>8.41085826057917</v>
      </c>
    </row>
    <row r="25" s="31" customFormat="true" ht="12" hidden="false" customHeight="false" outlineLevel="0" collapsed="false">
      <c r="A25" s="57" t="s">
        <v>355</v>
      </c>
      <c r="B25" s="168" t="n">
        <f aca="false">B212/B$218*100</f>
        <v>0.820793433652531</v>
      </c>
      <c r="C25" s="169" t="n">
        <f aca="false">C212/C$218*100</f>
        <v>0.65359477124183</v>
      </c>
      <c r="D25" s="169" t="n">
        <f aca="false">D212/D$218*100</f>
        <v>0</v>
      </c>
      <c r="E25" s="169" t="n">
        <f aca="false">J212/J$218*100</f>
        <v>1.13636363636364</v>
      </c>
      <c r="F25" s="168" t="n">
        <f aca="false">G212/G$218*100</f>
        <v>0.855721393034826</v>
      </c>
      <c r="G25" s="168" t="n">
        <f aca="false">H212/H$218*100</f>
        <v>1.07819283431134</v>
      </c>
    </row>
    <row r="26" s="31" customFormat="true" ht="12" hidden="false" customHeight="false" outlineLevel="0" collapsed="false">
      <c r="A26" s="57" t="s">
        <v>356</v>
      </c>
      <c r="B26" s="168" t="n">
        <f aca="false">B213/B$218*100</f>
        <v>2.7359781121751</v>
      </c>
      <c r="C26" s="169" t="n">
        <f aca="false">C213/C$218*100</f>
        <v>0.65359477124183</v>
      </c>
      <c r="D26" s="169" t="n">
        <f aca="false">D213/D$218*100</f>
        <v>0</v>
      </c>
      <c r="E26" s="169" t="n">
        <f aca="false">J213/J$218*100</f>
        <v>4.31818181818182</v>
      </c>
      <c r="F26" s="168" t="n">
        <f aca="false">G213/G$218*100</f>
        <v>3.98009950248756</v>
      </c>
      <c r="G26" s="168" t="n">
        <f aca="false">H213/H$218*100</f>
        <v>3.47311674061352</v>
      </c>
    </row>
    <row r="27" s="31" customFormat="true" ht="12" hidden="false" customHeight="false" outlineLevel="0" collapsed="false">
      <c r="A27" s="57" t="s">
        <v>357</v>
      </c>
      <c r="B27" s="168" t="n">
        <f aca="false">B214/B$218*100</f>
        <v>37.4829001367989</v>
      </c>
      <c r="C27" s="169" t="n">
        <f aca="false">C214/C$218*100</f>
        <v>27.4509803921569</v>
      </c>
      <c r="D27" s="169" t="n">
        <f aca="false">D214/D$218*100</f>
        <v>27.536231884058</v>
      </c>
      <c r="E27" s="169" t="n">
        <f aca="false">J214/J$218*100</f>
        <v>44.0909090909091</v>
      </c>
      <c r="F27" s="168" t="n">
        <f aca="false">G214/G$218*100</f>
        <v>36.4179104477612</v>
      </c>
      <c r="G27" s="168" t="n">
        <f aca="false">H214/H$218*100</f>
        <v>34.7263966413816</v>
      </c>
    </row>
    <row r="28" s="31" customFormat="true" ht="12" hidden="false" customHeight="false" outlineLevel="0" collapsed="false">
      <c r="A28" s="57" t="s">
        <v>358</v>
      </c>
      <c r="B28" s="168" t="n">
        <f aca="false">B215/B$218*100</f>
        <v>1.2311901504788</v>
      </c>
      <c r="C28" s="169" t="n">
        <f aca="false">C215/C$218*100</f>
        <v>0</v>
      </c>
      <c r="D28" s="169" t="n">
        <f aca="false">D215/D$218*100</f>
        <v>0</v>
      </c>
      <c r="E28" s="169" t="n">
        <f aca="false">J215/J$218*100</f>
        <v>2.04545454545455</v>
      </c>
      <c r="F28" s="168" t="n">
        <f aca="false">G215/G$218*100</f>
        <v>1.6318407960199</v>
      </c>
      <c r="G28" s="168" t="n">
        <f aca="false">H215/H$218*100</f>
        <v>1.52187395639521</v>
      </c>
    </row>
    <row r="29" s="31" customFormat="true" ht="12" hidden="false" customHeight="false" outlineLevel="0" collapsed="false">
      <c r="A29" s="57" t="s">
        <v>359</v>
      </c>
      <c r="B29" s="168" t="n">
        <f aca="false">B216/B$218*100</f>
        <v>3.83036935704514</v>
      </c>
      <c r="C29" s="169" t="n">
        <f aca="false">C216/C$218*100</f>
        <v>6.5359477124183</v>
      </c>
      <c r="D29" s="169" t="n">
        <f aca="false">D216/D$218*100</f>
        <v>6.52173913043478</v>
      </c>
      <c r="E29" s="169" t="n">
        <f aca="false">J216/J$218*100</f>
        <v>2.04545454545455</v>
      </c>
      <c r="F29" s="168" t="n">
        <f aca="false">G216/G$218*100</f>
        <v>4.95522388059702</v>
      </c>
      <c r="G29" s="168" t="n">
        <f aca="false">H216/H$218*100</f>
        <v>5.41958876007824</v>
      </c>
    </row>
    <row r="30" s="31" customFormat="true" ht="12" hidden="false" customHeight="false" outlineLevel="0" collapsed="false">
      <c r="A30" s="57" t="s">
        <v>259</v>
      </c>
      <c r="B30" s="168" t="n">
        <f aca="false">B217/B$218*100</f>
        <v>2.7359781121751</v>
      </c>
      <c r="C30" s="169" t="n">
        <f aca="false">C217/C$218*100</f>
        <v>1.96078431372549</v>
      </c>
      <c r="D30" s="169" t="n">
        <f aca="false">D217/D$218*100</f>
        <v>0</v>
      </c>
      <c r="E30" s="169" t="n">
        <f aca="false">J217/J$218*100</f>
        <v>3.86363636363636</v>
      </c>
      <c r="F30" s="168" t="n">
        <f aca="false">G217/G$218*100</f>
        <v>3.48258706467662</v>
      </c>
      <c r="G30" s="168" t="n">
        <f aca="false">H217/H$218*100</f>
        <v>4.50360192738896</v>
      </c>
    </row>
    <row r="31" s="31" customFormat="true" ht="12" hidden="false" customHeight="false" outlineLevel="0" collapsed="false">
      <c r="A31" s="57" t="s">
        <v>18</v>
      </c>
      <c r="B31" s="168" t="n">
        <v>100</v>
      </c>
      <c r="C31" s="169" t="n">
        <v>100</v>
      </c>
      <c r="D31" s="169" t="n">
        <v>100</v>
      </c>
      <c r="E31" s="169" t="n">
        <v>100</v>
      </c>
      <c r="F31" s="168" t="n">
        <v>100</v>
      </c>
      <c r="G31" s="168" t="n">
        <v>100</v>
      </c>
    </row>
    <row r="32" s="31" customFormat="true" ht="12" hidden="false" customHeight="false" outlineLevel="0" collapsed="false">
      <c r="A32" s="57"/>
      <c r="B32" s="47"/>
      <c r="C32" s="48"/>
      <c r="D32" s="48"/>
      <c r="E32" s="48"/>
      <c r="F32" s="47"/>
      <c r="G32" s="47"/>
    </row>
    <row r="33" s="31" customFormat="true" ht="12" hidden="false" customHeight="false" outlineLevel="0" collapsed="false">
      <c r="A33" s="40" t="s">
        <v>360</v>
      </c>
      <c r="B33" s="47"/>
      <c r="C33" s="48"/>
      <c r="D33" s="48"/>
      <c r="E33" s="48"/>
      <c r="F33" s="47"/>
      <c r="G33" s="47"/>
    </row>
    <row r="34" s="31" customFormat="true" ht="12" hidden="false" customHeight="false" outlineLevel="0" collapsed="false">
      <c r="A34" s="57" t="s">
        <v>352</v>
      </c>
      <c r="B34" s="168" t="n">
        <f aca="false">B219/B$228*100</f>
        <v>44.0406976744186</v>
      </c>
      <c r="C34" s="169" t="n">
        <f aca="false">C219/C$228*100</f>
        <v>41.7808219178082</v>
      </c>
      <c r="D34" s="169" t="n">
        <f aca="false">D219/D$228*100</f>
        <v>55.8823529411765</v>
      </c>
      <c r="E34" s="169" t="n">
        <f aca="false">J219/J$228*100</f>
        <v>40.8866995073892</v>
      </c>
      <c r="F34" s="168" t="n">
        <f aca="false">G219/G$228*100</f>
        <v>45.9920882781595</v>
      </c>
      <c r="G34" s="168" t="n">
        <f aca="false">H219/H$228*100</f>
        <v>46.4932466233117</v>
      </c>
    </row>
    <row r="35" s="31" customFormat="true" ht="12" hidden="false" customHeight="false" outlineLevel="0" collapsed="false">
      <c r="A35" s="57" t="s">
        <v>353</v>
      </c>
      <c r="B35" s="168" t="n">
        <f aca="false">B220/B$228*100</f>
        <v>31.25</v>
      </c>
      <c r="C35" s="169" t="n">
        <f aca="false">C220/C$228*100</f>
        <v>30.8219178082192</v>
      </c>
      <c r="D35" s="169" t="n">
        <f aca="false">D220/D$228*100</f>
        <v>41.9117647058824</v>
      </c>
      <c r="E35" s="169" t="n">
        <f aca="false">J220/J$228*100</f>
        <v>27.8325123152709</v>
      </c>
      <c r="F35" s="168" t="n">
        <f aca="false">G220/G$228*100</f>
        <v>35.5611076410577</v>
      </c>
      <c r="G35" s="168" t="n">
        <f aca="false">H220/H$228*100</f>
        <v>37.7938969484742</v>
      </c>
    </row>
    <row r="36" s="31" customFormat="true" ht="12" hidden="false" customHeight="false" outlineLevel="0" collapsed="false">
      <c r="A36" s="57" t="s">
        <v>354</v>
      </c>
      <c r="B36" s="168" t="n">
        <f aca="false">B221/B$228*100</f>
        <v>6.54069767441861</v>
      </c>
      <c r="C36" s="169" t="n">
        <f aca="false">C221/C$228*100</f>
        <v>10.2739726027397</v>
      </c>
      <c r="D36" s="169" t="n">
        <f aca="false">D221/D$228*100</f>
        <v>1.47058823529412</v>
      </c>
      <c r="E36" s="169" t="n">
        <f aca="false">J221/J$228*100</f>
        <v>6.89655172413793</v>
      </c>
      <c r="F36" s="168" t="n">
        <f aca="false">G221/G$228*100</f>
        <v>7.9950031230481</v>
      </c>
      <c r="G36" s="168" t="n">
        <f aca="false">H221/H$228*100</f>
        <v>7.93896948474237</v>
      </c>
    </row>
    <row r="37" s="31" customFormat="true" ht="12" hidden="false" customHeight="false" outlineLevel="0" collapsed="false">
      <c r="A37" s="57" t="s">
        <v>355</v>
      </c>
      <c r="B37" s="168" t="n">
        <f aca="false">B222/B$228*100</f>
        <v>0</v>
      </c>
      <c r="C37" s="169" t="n">
        <f aca="false">C222/C$228*100</f>
        <v>0</v>
      </c>
      <c r="D37" s="169" t="n">
        <f aca="false">D222/D$228*100</f>
        <v>0</v>
      </c>
      <c r="E37" s="169" t="n">
        <f aca="false">J222/J$228*100</f>
        <v>0</v>
      </c>
      <c r="F37" s="168" t="n">
        <f aca="false">G222/G$228*100</f>
        <v>0.0416406412658755</v>
      </c>
      <c r="G37" s="168" t="n">
        <f aca="false">H222/H$228*100</f>
        <v>0.170085042521261</v>
      </c>
    </row>
    <row r="38" s="31" customFormat="true" ht="12" hidden="false" customHeight="false" outlineLevel="0" collapsed="false">
      <c r="A38" s="57" t="s">
        <v>356</v>
      </c>
      <c r="B38" s="168" t="n">
        <f aca="false">B223/B$228*100</f>
        <v>1.74418604651163</v>
      </c>
      <c r="C38" s="169" t="n">
        <f aca="false">C223/C$228*100</f>
        <v>0</v>
      </c>
      <c r="D38" s="169" t="n">
        <f aca="false">D223/D$228*100</f>
        <v>0</v>
      </c>
      <c r="E38" s="169" t="n">
        <f aca="false">J223/J$228*100</f>
        <v>2.95566502463054</v>
      </c>
      <c r="F38" s="168" t="n">
        <f aca="false">G223/G$228*100</f>
        <v>3.16468873620654</v>
      </c>
      <c r="G38" s="168" t="n">
        <f aca="false">H223/H$228*100</f>
        <v>2.68634317158579</v>
      </c>
    </row>
    <row r="39" s="31" customFormat="true" ht="12" hidden="false" customHeight="false" outlineLevel="0" collapsed="false">
      <c r="A39" s="57" t="s">
        <v>357</v>
      </c>
      <c r="B39" s="168" t="n">
        <f aca="false">B224/B$228*100</f>
        <v>35.0290697674419</v>
      </c>
      <c r="C39" s="169" t="n">
        <f aca="false">C224/C$228*100</f>
        <v>24.6575342465753</v>
      </c>
      <c r="D39" s="169" t="n">
        <f aca="false">D224/D$228*100</f>
        <v>27.2058823529412</v>
      </c>
      <c r="E39" s="169" t="n">
        <f aca="false">J224/J$228*100</f>
        <v>41.3793103448276</v>
      </c>
      <c r="F39" s="168" t="n">
        <f aca="false">G224/G$228*100</f>
        <v>34.5200916094108</v>
      </c>
      <c r="G39" s="168" t="n">
        <f aca="false">H224/H$228*100</f>
        <v>32.6613306653327</v>
      </c>
    </row>
    <row r="40" s="31" customFormat="true" ht="12" hidden="false" customHeight="false" outlineLevel="0" collapsed="false">
      <c r="A40" s="57" t="s">
        <v>358</v>
      </c>
      <c r="B40" s="168" t="n">
        <f aca="false">B225/B$228*100</f>
        <v>0.581395348837209</v>
      </c>
      <c r="C40" s="169" t="n">
        <f aca="false">C225/C$228*100</f>
        <v>0</v>
      </c>
      <c r="D40" s="169" t="n">
        <f aca="false">D225/D$228*100</f>
        <v>0</v>
      </c>
      <c r="E40" s="169" t="n">
        <f aca="false">J225/J$228*100</f>
        <v>0.985221674876847</v>
      </c>
      <c r="F40" s="168" t="n">
        <f aca="false">G225/G$228*100</f>
        <v>1.33250052050802</v>
      </c>
      <c r="G40" s="168" t="n">
        <f aca="false">H225/H$228*100</f>
        <v>1.11555777888944</v>
      </c>
    </row>
    <row r="41" s="31" customFormat="true" ht="12" hidden="false" customHeight="false" outlineLevel="0" collapsed="false">
      <c r="A41" s="57" t="s">
        <v>359</v>
      </c>
      <c r="B41" s="168" t="n">
        <f aca="false">B226/B$228*100</f>
        <v>3.63372093023256</v>
      </c>
      <c r="C41" s="169" t="n">
        <f aca="false">C226/C$228*100</f>
        <v>6.16438356164384</v>
      </c>
      <c r="D41" s="169" t="n">
        <f aca="false">D226/D$228*100</f>
        <v>6.61764705882353</v>
      </c>
      <c r="E41" s="169" t="n">
        <f aca="false">J226/J$228*100</f>
        <v>1.72413793103448</v>
      </c>
      <c r="F41" s="168" t="n">
        <f aca="false">G226/G$228*100</f>
        <v>4.76785342494274</v>
      </c>
      <c r="G41" s="168" t="n">
        <f aca="false">H226/H$228*100</f>
        <v>5.22761380690345</v>
      </c>
    </row>
    <row r="42" s="31" customFormat="true" ht="12" hidden="false" customHeight="false" outlineLevel="0" collapsed="false">
      <c r="A42" s="57" t="s">
        <v>259</v>
      </c>
      <c r="B42" s="168" t="n">
        <f aca="false">B227/B$228*100</f>
        <v>1.74418604651163</v>
      </c>
      <c r="C42" s="169" t="n">
        <f aca="false">C227/C$228*100</f>
        <v>0.684931506849315</v>
      </c>
      <c r="D42" s="169" t="n">
        <f aca="false">D227/D$228*100</f>
        <v>0</v>
      </c>
      <c r="E42" s="169" t="n">
        <f aca="false">J227/J$228*100</f>
        <v>2.70935960591133</v>
      </c>
      <c r="F42" s="168" t="n">
        <f aca="false">G227/G$228*100</f>
        <v>2.35269623152197</v>
      </c>
      <c r="G42" s="168" t="n">
        <f aca="false">H227/H$228*100</f>
        <v>3.35667833916958</v>
      </c>
    </row>
    <row r="43" s="31" customFormat="true" ht="12" hidden="false" customHeight="false" outlineLevel="0" collapsed="false">
      <c r="A43" s="57" t="s">
        <v>18</v>
      </c>
      <c r="B43" s="58" t="n">
        <v>100</v>
      </c>
      <c r="C43" s="59" t="n">
        <v>100</v>
      </c>
      <c r="D43" s="59" t="n">
        <v>100</v>
      </c>
      <c r="E43" s="59" t="n">
        <v>100</v>
      </c>
      <c r="F43" s="58" t="n">
        <v>100</v>
      </c>
      <c r="G43" s="58" t="n">
        <v>100</v>
      </c>
    </row>
    <row r="44" s="31" customFormat="true" ht="12" hidden="false" customHeight="false" outlineLevel="0" collapsed="false">
      <c r="A44" s="40"/>
      <c r="B44" s="38"/>
      <c r="C44" s="90"/>
      <c r="D44" s="90"/>
      <c r="E44" s="90"/>
      <c r="F44" s="38"/>
      <c r="G44" s="38"/>
    </row>
    <row r="45" s="31" customFormat="true" ht="12" hidden="false" customHeight="false" outlineLevel="0" collapsed="false">
      <c r="A45" s="40" t="s">
        <v>361</v>
      </c>
      <c r="B45" s="38"/>
      <c r="C45" s="90"/>
      <c r="D45" s="90"/>
      <c r="E45" s="90"/>
      <c r="F45" s="38"/>
      <c r="G45" s="38"/>
    </row>
    <row r="46" s="31" customFormat="true" ht="12" hidden="false" customHeight="false" outlineLevel="0" collapsed="false">
      <c r="A46" s="57" t="s">
        <v>352</v>
      </c>
      <c r="B46" s="168" t="n">
        <f aca="false">B229/B$238*100</f>
        <v>20.9302325581395</v>
      </c>
      <c r="C46" s="178" t="n">
        <f aca="false">IF(C$238=0,"(--)",C229/C$238*100)</f>
        <v>0</v>
      </c>
      <c r="D46" s="178" t="n">
        <f aca="false">IF(D$238=0,"(--)",D229/D$238*100)</f>
        <v>50</v>
      </c>
      <c r="E46" s="169" t="n">
        <f aca="false">J229/J$238*100</f>
        <v>23.5294117647059</v>
      </c>
      <c r="F46" s="168" t="n">
        <f aca="false">G229/G$238*100</f>
        <v>22.5225225225225</v>
      </c>
      <c r="G46" s="168" t="n">
        <f aca="false">H229/H$238*100</f>
        <v>23.0690010298661</v>
      </c>
    </row>
    <row r="47" s="31" customFormat="true" ht="12" hidden="false" customHeight="false" outlineLevel="0" collapsed="false">
      <c r="A47" s="57" t="s">
        <v>353</v>
      </c>
      <c r="B47" s="168" t="n">
        <f aca="false">B230/B$238*100</f>
        <v>9.30232558139535</v>
      </c>
      <c r="C47" s="178" t="n">
        <f aca="false">IF(C$238=0,"(--)",C230/C$238*100)</f>
        <v>28.5714285714286</v>
      </c>
      <c r="D47" s="178" t="n">
        <f aca="false">IF(D$238=0,"(--)",D230/D$238*100)</f>
        <v>0</v>
      </c>
      <c r="E47" s="169" t="n">
        <f aca="false">J230/J$238*100</f>
        <v>5.88235294117647</v>
      </c>
      <c r="F47" s="168" t="n">
        <f aca="false">G230/G$238*100</f>
        <v>11.2612612612613</v>
      </c>
      <c r="G47" s="168" t="n">
        <f aca="false">H230/H$238*100</f>
        <v>11.4315139031926</v>
      </c>
    </row>
    <row r="48" s="31" customFormat="true" ht="12" hidden="false" customHeight="false" outlineLevel="0" collapsed="false">
      <c r="A48" s="57" t="s">
        <v>354</v>
      </c>
      <c r="B48" s="168" t="n">
        <f aca="false">B231/B$238*100</f>
        <v>11.6279069767442</v>
      </c>
      <c r="C48" s="178" t="n">
        <f aca="false">IF(C$238=0,"(--)",C231/C$238*100)</f>
        <v>0</v>
      </c>
      <c r="D48" s="178" t="n">
        <f aca="false">IF(D$238=0,"(--)",D231/D$238*100)</f>
        <v>0</v>
      </c>
      <c r="E48" s="169" t="n">
        <f aca="false">J231/J$238*100</f>
        <v>14.7058823529412</v>
      </c>
      <c r="F48" s="168" t="n">
        <f aca="false">G231/G$238*100</f>
        <v>17.1171171171171</v>
      </c>
      <c r="G48" s="168" t="n">
        <f aca="false">H231/H$238*100</f>
        <v>18.1256436663234</v>
      </c>
    </row>
    <row r="49" s="31" customFormat="true" ht="12" hidden="false" customHeight="false" outlineLevel="0" collapsed="false">
      <c r="A49" s="57" t="s">
        <v>355</v>
      </c>
      <c r="B49" s="168" t="n">
        <f aca="false">B232/B$238*100</f>
        <v>13.953488372093</v>
      </c>
      <c r="C49" s="178" t="n">
        <f aca="false">IF(C$238=0,"(--)",C232/C$238*100)</f>
        <v>14.2857142857143</v>
      </c>
      <c r="D49" s="178" t="n">
        <f aca="false">IF(D$238=0,"(--)",D232/D$238*100)</f>
        <v>0</v>
      </c>
      <c r="E49" s="169" t="n">
        <f aca="false">J232/J$238*100</f>
        <v>14.7058823529412</v>
      </c>
      <c r="F49" s="168" t="n">
        <f aca="false">G232/G$238*100</f>
        <v>18.4684684684685</v>
      </c>
      <c r="G49" s="168" t="n">
        <f aca="false">H232/H$238*100</f>
        <v>19.773429454171</v>
      </c>
    </row>
    <row r="50" s="31" customFormat="true" ht="12" hidden="false" customHeight="false" outlineLevel="0" collapsed="false">
      <c r="A50" s="57" t="s">
        <v>356</v>
      </c>
      <c r="B50" s="168" t="n">
        <f aca="false">B233/B$238*100</f>
        <v>18.6046511627907</v>
      </c>
      <c r="C50" s="178" t="n">
        <f aca="false">IF(C$238=0,"(--)",C233/C$238*100)</f>
        <v>14.2857142857143</v>
      </c>
      <c r="D50" s="178" t="n">
        <f aca="false">IF(D$238=0,"(--)",D233/D$238*100)</f>
        <v>0</v>
      </c>
      <c r="E50" s="169" t="n">
        <f aca="false">J233/J$238*100</f>
        <v>20.5882352941176</v>
      </c>
      <c r="F50" s="168" t="n">
        <f aca="false">G233/G$238*100</f>
        <v>21.6216216216216</v>
      </c>
      <c r="G50" s="168" t="n">
        <f aca="false">H233/H$238*100</f>
        <v>19.6704428424305</v>
      </c>
    </row>
    <row r="51" s="31" customFormat="true" ht="12" hidden="false" customHeight="false" outlineLevel="0" collapsed="false">
      <c r="A51" s="57" t="s">
        <v>357</v>
      </c>
      <c r="B51" s="168" t="n">
        <f aca="false">B234/B$238*100</f>
        <v>76.7441860465116</v>
      </c>
      <c r="C51" s="178" t="n">
        <f aca="false">IF(C$238=0,"(--)",C234/C$238*100)</f>
        <v>85.7142857142857</v>
      </c>
      <c r="D51" s="178" t="n">
        <f aca="false">IF(D$238=0,"(--)",D234/D$238*100)</f>
        <v>50</v>
      </c>
      <c r="E51" s="169" t="n">
        <f aca="false">J234/J$238*100</f>
        <v>76.4705882352941</v>
      </c>
      <c r="F51" s="168" t="n">
        <f aca="false">G234/G$238*100</f>
        <v>77.4774774774775</v>
      </c>
      <c r="G51" s="168" t="n">
        <f aca="false">H234/H$238*100</f>
        <v>77.2399588053553</v>
      </c>
    </row>
    <row r="52" s="31" customFormat="true" ht="12" hidden="false" customHeight="false" outlineLevel="0" collapsed="false">
      <c r="A52" s="57" t="s">
        <v>358</v>
      </c>
      <c r="B52" s="168" t="n">
        <f aca="false">B235/B$238*100</f>
        <v>11.6279069767442</v>
      </c>
      <c r="C52" s="178" t="n">
        <f aca="false">IF(C$238=0,"(--)",C235/C$238*100)</f>
        <v>0</v>
      </c>
      <c r="D52" s="178" t="n">
        <f aca="false">IF(D$238=0,"(--)",D235/D$238*100)</f>
        <v>0</v>
      </c>
      <c r="E52" s="169" t="n">
        <f aca="false">J235/J$238*100</f>
        <v>14.7058823529412</v>
      </c>
      <c r="F52" s="168" t="n">
        <f aca="false">G235/G$238*100</f>
        <v>8.10810810810811</v>
      </c>
      <c r="G52" s="168" t="n">
        <f aca="false">H235/H$238*100</f>
        <v>9.88671472708548</v>
      </c>
    </row>
    <row r="53" s="31" customFormat="true" ht="12" hidden="false" customHeight="false" outlineLevel="0" collapsed="false">
      <c r="A53" s="57" t="s">
        <v>359</v>
      </c>
      <c r="B53" s="168" t="n">
        <f aca="false">B236/B$238*100</f>
        <v>6.97674418604651</v>
      </c>
      <c r="C53" s="178" t="n">
        <f aca="false">IF(C$238=0,"(--)",C236/C$238*100)</f>
        <v>14.2857142857143</v>
      </c>
      <c r="D53" s="178" t="n">
        <f aca="false">IF(D$238=0,"(--)",D236/D$238*100)</f>
        <v>0</v>
      </c>
      <c r="E53" s="169" t="n">
        <f aca="false">J236/J$238*100</f>
        <v>5.88235294117647</v>
      </c>
      <c r="F53" s="168" t="n">
        <f aca="false">G236/G$238*100</f>
        <v>9.00900900900901</v>
      </c>
      <c r="G53" s="168" t="n">
        <f aca="false">H236/H$238*100</f>
        <v>9.37178166838311</v>
      </c>
    </row>
    <row r="54" s="31" customFormat="true" ht="12" hidden="false" customHeight="false" outlineLevel="0" collapsed="false">
      <c r="A54" s="57" t="s">
        <v>259</v>
      </c>
      <c r="B54" s="168" t="n">
        <f aca="false">B237/B$238*100</f>
        <v>18.6046511627907</v>
      </c>
      <c r="C54" s="178" t="n">
        <f aca="false">IF(C$238=0,"(--)",C237/C$238*100)</f>
        <v>28.5714285714286</v>
      </c>
      <c r="D54" s="178" t="n">
        <f aca="false">IF(D$238=0,"(--)",D237/D$238*100)</f>
        <v>0</v>
      </c>
      <c r="E54" s="169" t="n">
        <f aca="false">J237/J$238*100</f>
        <v>17.6470588235294</v>
      </c>
      <c r="F54" s="168" t="n">
        <f aca="false">G237/G$238*100</f>
        <v>27.9279279279279</v>
      </c>
      <c r="G54" s="168" t="n">
        <f aca="false">H237/H$238*100</f>
        <v>28.1153450051493</v>
      </c>
    </row>
    <row r="55" s="31" customFormat="true" ht="12" hidden="false" customHeight="false" outlineLevel="0" collapsed="false">
      <c r="A55" s="57" t="s">
        <v>18</v>
      </c>
      <c r="B55" s="58" t="n">
        <v>100</v>
      </c>
      <c r="C55" s="178" t="n">
        <f aca="false">IF(C$238=0,"(--)",100)</f>
        <v>100</v>
      </c>
      <c r="D55" s="178" t="n">
        <f aca="false">IF(D$238=0,"(--)",100)</f>
        <v>100</v>
      </c>
      <c r="E55" s="59" t="n">
        <v>100</v>
      </c>
      <c r="F55" s="58" t="n">
        <v>100</v>
      </c>
      <c r="G55" s="58" t="n">
        <v>100</v>
      </c>
    </row>
    <row r="56" s="31" customFormat="true" ht="9" hidden="false" customHeight="true" outlineLevel="0" collapsed="false">
      <c r="A56" s="60"/>
      <c r="B56" s="60"/>
      <c r="C56" s="61"/>
      <c r="D56" s="61"/>
      <c r="E56" s="61"/>
      <c r="F56" s="60"/>
      <c r="G56" s="60"/>
    </row>
    <row r="57" s="31" customFormat="true" ht="9" hidden="false" customHeight="true" outlineLevel="0" collapsed="false"/>
    <row r="58" s="31" customFormat="true" ht="12" hidden="false" customHeight="false" outlineLevel="0" collapsed="false">
      <c r="A58" s="62" t="s">
        <v>362</v>
      </c>
    </row>
    <row r="59" s="31" customFormat="true" ht="12" hidden="false" customHeight="false" outlineLevel="0" collapsed="false">
      <c r="A59" s="63" t="s">
        <v>48</v>
      </c>
    </row>
    <row r="60" s="31" customFormat="true" ht="12" hidden="false" customHeight="false" outlineLevel="0" collapsed="false"/>
    <row r="61" s="31" customFormat="true" ht="12" hidden="false" customHeight="false" outlineLevel="0" collapsed="false"/>
    <row r="62" s="31" customFormat="true" ht="12" hidden="false" customHeight="false" outlineLevel="0" collapsed="false"/>
    <row r="63" s="31" customFormat="true" ht="12" hidden="false" customHeight="false" outlineLevel="0" collapsed="false"/>
    <row r="64" s="31" customFormat="true" ht="12" hidden="false" customHeight="false" outlineLevel="0" collapsed="false"/>
    <row r="65" s="31" customFormat="true" ht="12" hidden="false" customHeight="false" outlineLevel="0" collapsed="false"/>
    <row r="66" s="31" customFormat="true" ht="12" hidden="false" customHeight="false" outlineLevel="0" collapsed="false"/>
    <row r="67" s="31" customFormat="true" ht="12" hidden="false" customHeight="false" outlineLevel="0" collapsed="false"/>
    <row r="68" s="31" customFormat="true" ht="12" hidden="false" customHeight="false" outlineLevel="0" collapsed="false"/>
    <row r="69" s="31" customFormat="true" ht="12" hidden="false" customHeight="false" outlineLevel="0" collapsed="false"/>
    <row r="70" s="31" customFormat="true" ht="12" hidden="false" customHeight="false" outlineLevel="0" collapsed="false"/>
    <row r="71" s="31" customFormat="true" ht="12" hidden="false" customHeight="false" outlineLevel="0" collapsed="false"/>
    <row r="72" s="31" customFormat="true" ht="12" hidden="false" customHeight="false" outlineLevel="0" collapsed="false"/>
    <row r="73" s="31" customFormat="true" ht="12" hidden="false" customHeight="false" outlineLevel="0" collapsed="false"/>
    <row r="74" s="31" customFormat="true" ht="12" hidden="false" customHeight="false" outlineLevel="0" collapsed="false"/>
    <row r="75" s="31" customFormat="true" ht="12" hidden="false" customHeight="false" outlineLevel="0" collapsed="false"/>
    <row r="76" s="31" customFormat="true" ht="12" hidden="false" customHeight="false" outlineLevel="0" collapsed="false"/>
    <row r="77" s="31" customFormat="true" ht="12" hidden="false" customHeight="false" outlineLevel="0" collapsed="false"/>
    <row r="78" s="31" customFormat="true" ht="12" hidden="false" customHeight="false" outlineLevel="0" collapsed="false"/>
    <row r="79" s="31" customFormat="true" ht="12" hidden="false" customHeight="false" outlineLevel="0" collapsed="false"/>
    <row r="80" s="31" customFormat="true" ht="12" hidden="false" customHeight="false" outlineLevel="0" collapsed="false"/>
    <row r="81" s="31" customFormat="true" ht="12" hidden="false" customHeight="false" outlineLevel="0" collapsed="false"/>
    <row r="82" s="31" customFormat="true" ht="12" hidden="false" customHeight="false" outlineLevel="0" collapsed="false"/>
    <row r="83" s="31" customFormat="true" ht="12" hidden="false" customHeight="false" outlineLevel="0" collapsed="false"/>
    <row r="84" s="31" customFormat="true" ht="12" hidden="false" customHeight="false" outlineLevel="0" collapsed="false"/>
    <row r="85" s="31" customFormat="true" ht="12" hidden="false" customHeight="false" outlineLevel="0" collapsed="false"/>
    <row r="86" s="31" customFormat="true" ht="12" hidden="false" customHeight="false" outlineLevel="0" collapsed="false"/>
    <row r="87" s="31" customFormat="true" ht="12" hidden="false" customHeight="false" outlineLevel="0" collapsed="false"/>
    <row r="88" s="31" customFormat="true" ht="12" hidden="false" customHeight="false" outlineLevel="0" collapsed="false"/>
    <row r="89" s="31" customFormat="true" ht="12" hidden="false" customHeight="false" outlineLevel="0" collapsed="false"/>
    <row r="90" s="31" customFormat="true" ht="12" hidden="false" customHeight="false" outlineLevel="0" collapsed="false"/>
    <row r="91" s="31" customFormat="true" ht="12" hidden="false" customHeight="false" outlineLevel="0" collapsed="false"/>
    <row r="92" s="31" customFormat="true" ht="12" hidden="false" customHeight="false" outlineLevel="0" collapsed="false"/>
    <row r="93" s="31" customFormat="true" ht="12" hidden="false" customHeight="false" outlineLevel="0" collapsed="false"/>
    <row r="94" s="31" customFormat="true" ht="12" hidden="false" customHeight="false" outlineLevel="0" collapsed="false"/>
    <row r="95" s="31" customFormat="true" ht="12" hidden="false" customHeight="false" outlineLevel="0" collapsed="false"/>
    <row r="96" s="31" customFormat="true" ht="12" hidden="false" customHeight="false" outlineLevel="0" collapsed="false"/>
    <row r="97" s="31" customFormat="true" ht="12" hidden="false" customHeight="false" outlineLevel="0" collapsed="false"/>
    <row r="98" s="31" customFormat="true" ht="12" hidden="false" customHeight="false" outlineLevel="0" collapsed="false"/>
    <row r="99" s="31" customFormat="true" ht="12" hidden="false" customHeight="false" outlineLevel="0" collapsed="false"/>
    <row r="100" s="31" customFormat="true" ht="12" hidden="false" customHeight="false" outlineLevel="0" collapsed="false"/>
    <row r="101" s="31" customFormat="true" ht="12" hidden="false" customHeight="false" outlineLevel="0" collapsed="false"/>
    <row r="102" s="31" customFormat="true" ht="12" hidden="false" customHeight="false" outlineLevel="0" collapsed="false"/>
    <row r="103" s="31" customFormat="true" ht="12" hidden="false" customHeight="false" outlineLevel="0" collapsed="false"/>
    <row r="104" s="31" customFormat="true" ht="12" hidden="false" customHeight="false" outlineLevel="0" collapsed="false"/>
    <row r="105" s="31" customFormat="true" ht="12" hidden="false" customHeight="false" outlineLevel="0" collapsed="false"/>
    <row r="106" s="31" customFormat="true" ht="12" hidden="false" customHeight="false" outlineLevel="0" collapsed="false"/>
    <row r="107" s="31" customFormat="true" ht="12" hidden="false" customHeight="false" outlineLevel="0" collapsed="false"/>
    <row r="108" s="31" customFormat="true" ht="12" hidden="false" customHeight="false" outlineLevel="0" collapsed="false"/>
    <row r="191" customFormat="false" ht="13.5" hidden="false" customHeight="true" outlineLevel="0" collapsed="false"/>
    <row r="193" customFormat="false" ht="12.75" hidden="false" customHeight="false" outlineLevel="0" collapsed="false">
      <c r="A193" s="104"/>
    </row>
    <row r="194" customFormat="false" ht="12.75" hidden="false" customHeight="false" outlineLevel="0" collapsed="false">
      <c r="A194" s="104"/>
    </row>
    <row r="195" customFormat="false" ht="12.75" hidden="false" customHeight="false" outlineLevel="0" collapsed="false">
      <c r="A195" s="65" t="s">
        <v>94</v>
      </c>
    </row>
    <row r="196" customFormat="false" ht="12.75" hidden="false" customHeight="false" outlineLevel="0" collapsed="false">
      <c r="A196" s="65" t="s">
        <v>51</v>
      </c>
    </row>
    <row r="197" customFormat="false" ht="12.75" hidden="false" customHeight="false" outlineLevel="0" collapsed="false">
      <c r="A197" s="65" t="s">
        <v>53</v>
      </c>
    </row>
    <row r="198" customFormat="false" ht="12.75" hidden="false" customHeight="false" outlineLevel="0" collapsed="false">
      <c r="A198" s="104" t="s">
        <v>54</v>
      </c>
      <c r="B198" s="67" t="s">
        <v>95</v>
      </c>
      <c r="C198" s="67"/>
      <c r="D198" s="67"/>
      <c r="E198" s="67"/>
      <c r="F198" s="67"/>
      <c r="G198" s="105" t="s">
        <v>56</v>
      </c>
      <c r="H198" s="105" t="s">
        <v>96</v>
      </c>
    </row>
    <row r="199" customFormat="false" ht="12.75" hidden="false" customHeight="false" outlineLevel="0" collapsed="false">
      <c r="A199" s="104" t="s">
        <v>58</v>
      </c>
      <c r="B199" s="106" t="s">
        <v>18</v>
      </c>
      <c r="C199" s="107" t="s">
        <v>19</v>
      </c>
      <c r="D199" s="106" t="s">
        <v>20</v>
      </c>
      <c r="E199" s="106" t="s">
        <v>168</v>
      </c>
      <c r="F199" s="109" t="s">
        <v>98</v>
      </c>
      <c r="G199" s="70" t="s">
        <v>57</v>
      </c>
      <c r="H199" s="70"/>
      <c r="J199" s="71" t="s">
        <v>62</v>
      </c>
    </row>
    <row r="200" customFormat="false" ht="12.75" hidden="false" customHeight="false" outlineLevel="0" collapsed="false">
      <c r="B200" s="106"/>
      <c r="C200" s="107"/>
      <c r="D200" s="106"/>
      <c r="E200" s="106"/>
      <c r="F200" s="109"/>
      <c r="G200" s="72" t="s">
        <v>18</v>
      </c>
      <c r="H200" s="72" t="s">
        <v>18</v>
      </c>
      <c r="J200" s="71" t="s">
        <v>63</v>
      </c>
    </row>
    <row r="201" customFormat="false" ht="12.75" hidden="false" customHeight="false" outlineLevel="0" collapsed="false">
      <c r="A201" s="43" t="s">
        <v>314</v>
      </c>
      <c r="B201" s="111" t="n">
        <v>1042</v>
      </c>
      <c r="C201" s="111" t="n">
        <v>204</v>
      </c>
      <c r="D201" s="111" t="n">
        <v>162</v>
      </c>
      <c r="E201" s="111" t="n">
        <v>324</v>
      </c>
      <c r="F201" s="111" t="n">
        <v>352</v>
      </c>
      <c r="G201" s="111" t="n">
        <v>7475</v>
      </c>
      <c r="H201" s="111" t="n">
        <v>31096</v>
      </c>
      <c r="J201" s="71" t="n">
        <f aca="false">E201+F201</f>
        <v>676</v>
      </c>
    </row>
    <row r="202" customFormat="false" ht="12.75" hidden="false" customHeight="false" outlineLevel="0" collapsed="false">
      <c r="A202" s="46" t="s">
        <v>315</v>
      </c>
      <c r="B202" s="111" t="n">
        <v>899</v>
      </c>
      <c r="C202" s="111" t="n">
        <v>168</v>
      </c>
      <c r="D202" s="111" t="n">
        <v>151</v>
      </c>
      <c r="E202" s="111" t="n">
        <v>299</v>
      </c>
      <c r="F202" s="111" t="n">
        <v>281</v>
      </c>
      <c r="G202" s="111" t="n">
        <v>6661</v>
      </c>
      <c r="H202" s="111" t="n">
        <v>27438</v>
      </c>
      <c r="J202" s="71" t="n">
        <f aca="false">E202+F202</f>
        <v>580</v>
      </c>
    </row>
    <row r="203" customFormat="false" ht="12.75" hidden="false" customHeight="false" outlineLevel="0" collapsed="false">
      <c r="A203" s="46" t="s">
        <v>26</v>
      </c>
      <c r="B203" s="111" t="n">
        <v>100</v>
      </c>
      <c r="C203" s="111" t="n">
        <v>29</v>
      </c>
      <c r="D203" s="111" t="n">
        <v>9</v>
      </c>
      <c r="E203" s="111" t="n">
        <v>23</v>
      </c>
      <c r="F203" s="111" t="n">
        <v>39</v>
      </c>
      <c r="G203" s="111" t="n">
        <v>592</v>
      </c>
      <c r="H203" s="111" t="n">
        <v>2687</v>
      </c>
      <c r="J203" s="71" t="n">
        <f aca="false">E203+F203</f>
        <v>62</v>
      </c>
    </row>
    <row r="204" customFormat="false" ht="12.75" hidden="false" customHeight="false" outlineLevel="0" collapsed="false">
      <c r="A204" s="46" t="s">
        <v>27</v>
      </c>
      <c r="B204" s="111" t="n">
        <v>43</v>
      </c>
      <c r="C204" s="111" t="n">
        <v>7</v>
      </c>
      <c r="D204" s="111" t="n">
        <v>2</v>
      </c>
      <c r="E204" s="111" t="n">
        <v>2</v>
      </c>
      <c r="F204" s="111" t="n">
        <v>32</v>
      </c>
      <c r="G204" s="111" t="n">
        <v>222</v>
      </c>
      <c r="H204" s="111" t="n">
        <v>971</v>
      </c>
      <c r="J204" s="71" t="n">
        <f aca="false">E204+F204</f>
        <v>34</v>
      </c>
    </row>
    <row r="205" customFormat="false" ht="12.75" hidden="false" customHeight="false" outlineLevel="0" collapsed="false">
      <c r="A205" s="43" t="s">
        <v>363</v>
      </c>
      <c r="B205" s="111" t="n">
        <v>48</v>
      </c>
      <c r="C205" s="111" t="n">
        <v>8</v>
      </c>
      <c r="D205" s="111" t="n">
        <v>1</v>
      </c>
      <c r="E205" s="111" t="n">
        <v>2</v>
      </c>
      <c r="F205" s="111" t="n">
        <v>37</v>
      </c>
      <c r="G205" s="111" t="n">
        <v>417</v>
      </c>
      <c r="H205" s="111" t="n">
        <v>1680</v>
      </c>
      <c r="J205" s="71" t="n">
        <f aca="false">E205+F205</f>
        <v>39</v>
      </c>
    </row>
    <row r="206" customFormat="false" ht="12.75" hidden="false" customHeight="false" outlineLevel="0" collapsed="false">
      <c r="A206" s="46" t="s">
        <v>317</v>
      </c>
      <c r="B206" s="111" t="n">
        <v>17</v>
      </c>
      <c r="C206" s="111" t="n">
        <v>2</v>
      </c>
      <c r="D206" s="111" t="n">
        <v>0</v>
      </c>
      <c r="E206" s="111" t="n">
        <v>1</v>
      </c>
      <c r="F206" s="111" t="n">
        <v>14</v>
      </c>
      <c r="G206" s="111" t="n">
        <v>238</v>
      </c>
      <c r="H206" s="111" t="n">
        <v>1058</v>
      </c>
      <c r="J206" s="71" t="n">
        <f aca="false">E206+F206</f>
        <v>15</v>
      </c>
    </row>
    <row r="207" customFormat="false" ht="12.75" hidden="false" customHeight="false" outlineLevel="0" collapsed="false">
      <c r="A207" s="46" t="s">
        <v>26</v>
      </c>
      <c r="B207" s="111" t="n">
        <v>9</v>
      </c>
      <c r="C207" s="111" t="n">
        <v>1</v>
      </c>
      <c r="D207" s="111" t="n">
        <v>1</v>
      </c>
      <c r="E207" s="111" t="n">
        <v>1</v>
      </c>
      <c r="F207" s="111" t="n">
        <v>6</v>
      </c>
      <c r="G207" s="111" t="n">
        <v>67</v>
      </c>
      <c r="H207" s="111" t="n">
        <v>194</v>
      </c>
      <c r="J207" s="71" t="n">
        <f aca="false">E207+F207</f>
        <v>7</v>
      </c>
    </row>
    <row r="208" customFormat="false" ht="12.75" hidden="false" customHeight="false" outlineLevel="0" collapsed="false">
      <c r="A208" s="46" t="s">
        <v>27</v>
      </c>
      <c r="B208" s="111" t="n">
        <v>22</v>
      </c>
      <c r="C208" s="111" t="n">
        <v>5</v>
      </c>
      <c r="D208" s="111" t="n">
        <v>0</v>
      </c>
      <c r="E208" s="111" t="n">
        <v>0</v>
      </c>
      <c r="F208" s="111" t="n">
        <v>17</v>
      </c>
      <c r="G208" s="111" t="n">
        <v>112</v>
      </c>
      <c r="H208" s="111" t="n">
        <v>428</v>
      </c>
      <c r="J208" s="71" t="n">
        <f aca="false">E208+F208</f>
        <v>17</v>
      </c>
    </row>
    <row r="209" customFormat="false" ht="24" hidden="false" customHeight="false" outlineLevel="0" collapsed="false">
      <c r="A209" s="179" t="s">
        <v>364</v>
      </c>
      <c r="B209" s="111" t="n">
        <v>312</v>
      </c>
      <c r="C209" s="111" t="n">
        <v>61</v>
      </c>
      <c r="D209" s="111" t="n">
        <v>77</v>
      </c>
      <c r="E209" s="111" t="n">
        <v>62</v>
      </c>
      <c r="F209" s="111" t="n">
        <v>112</v>
      </c>
      <c r="G209" s="111" t="n">
        <v>2259</v>
      </c>
      <c r="H209" s="111" t="n">
        <v>9518</v>
      </c>
      <c r="J209" s="71" t="n">
        <f aca="false">E209+F209</f>
        <v>174</v>
      </c>
    </row>
    <row r="210" customFormat="false" ht="12.75" hidden="false" customHeight="false" outlineLevel="0" collapsed="false">
      <c r="A210" s="46" t="s">
        <v>353</v>
      </c>
      <c r="B210" s="111" t="n">
        <v>219</v>
      </c>
      <c r="C210" s="111" t="n">
        <v>47</v>
      </c>
      <c r="D210" s="111" t="n">
        <v>57</v>
      </c>
      <c r="E210" s="111" t="n">
        <v>76</v>
      </c>
      <c r="F210" s="111" t="n">
        <v>39</v>
      </c>
      <c r="G210" s="111" t="n">
        <v>1733</v>
      </c>
      <c r="H210" s="111" t="n">
        <v>7666</v>
      </c>
      <c r="J210" s="71" t="n">
        <f aca="false">E210+F210</f>
        <v>115</v>
      </c>
    </row>
    <row r="211" customFormat="false" ht="12.75" hidden="false" customHeight="false" outlineLevel="0" collapsed="false">
      <c r="A211" s="46" t="s">
        <v>354</v>
      </c>
      <c r="B211" s="111" t="n">
        <v>50</v>
      </c>
      <c r="C211" s="111" t="n">
        <v>15</v>
      </c>
      <c r="D211" s="111" t="n">
        <v>2</v>
      </c>
      <c r="E211" s="111" t="n">
        <v>13</v>
      </c>
      <c r="F211" s="111" t="n">
        <v>20</v>
      </c>
      <c r="G211" s="111" t="n">
        <v>422</v>
      </c>
      <c r="H211" s="111" t="n">
        <v>1763</v>
      </c>
      <c r="J211" s="71" t="n">
        <f aca="false">E211+F211</f>
        <v>33</v>
      </c>
    </row>
    <row r="212" customFormat="false" ht="12.75" hidden="false" customHeight="false" outlineLevel="0" collapsed="false">
      <c r="A212" s="46" t="s">
        <v>355</v>
      </c>
      <c r="B212" s="111" t="n">
        <v>6</v>
      </c>
      <c r="C212" s="111" t="n">
        <v>1</v>
      </c>
      <c r="D212" s="111" t="n">
        <v>0</v>
      </c>
      <c r="E212" s="111" t="n">
        <v>0</v>
      </c>
      <c r="F212" s="111" t="n">
        <v>5</v>
      </c>
      <c r="G212" s="111" t="n">
        <v>43</v>
      </c>
      <c r="H212" s="111" t="n">
        <v>226</v>
      </c>
      <c r="J212" s="71" t="n">
        <f aca="false">E212+F212</f>
        <v>5</v>
      </c>
    </row>
    <row r="213" customFormat="false" ht="12.75" hidden="false" customHeight="false" outlineLevel="0" collapsed="false">
      <c r="A213" s="38" t="s">
        <v>356</v>
      </c>
      <c r="B213" s="111" t="n">
        <v>20</v>
      </c>
      <c r="C213" s="111" t="n">
        <v>1</v>
      </c>
      <c r="D213" s="111" t="n">
        <v>0</v>
      </c>
      <c r="E213" s="111" t="n">
        <v>4</v>
      </c>
      <c r="F213" s="111" t="n">
        <v>15</v>
      </c>
      <c r="G213" s="111" t="n">
        <v>200</v>
      </c>
      <c r="H213" s="111" t="n">
        <v>728</v>
      </c>
      <c r="J213" s="71" t="n">
        <f aca="false">E213+F213</f>
        <v>19</v>
      </c>
    </row>
    <row r="214" customFormat="false" ht="12.75" hidden="false" customHeight="false" outlineLevel="0" collapsed="false">
      <c r="A214" s="46" t="s">
        <v>357</v>
      </c>
      <c r="B214" s="111" t="n">
        <v>274</v>
      </c>
      <c r="C214" s="111" t="n">
        <v>42</v>
      </c>
      <c r="D214" s="111" t="n">
        <v>38</v>
      </c>
      <c r="E214" s="111" t="n">
        <v>63</v>
      </c>
      <c r="F214" s="111" t="n">
        <v>131</v>
      </c>
      <c r="G214" s="111" t="n">
        <v>1830</v>
      </c>
      <c r="H214" s="111" t="n">
        <v>7279</v>
      </c>
      <c r="J214" s="71" t="n">
        <f aca="false">E214+F214</f>
        <v>194</v>
      </c>
    </row>
    <row r="215" customFormat="false" ht="12.75" hidden="false" customHeight="false" outlineLevel="0" collapsed="false">
      <c r="A215" s="46" t="s">
        <v>358</v>
      </c>
      <c r="B215" s="111" t="n">
        <v>9</v>
      </c>
      <c r="C215" s="111" t="n">
        <v>0</v>
      </c>
      <c r="D215" s="111" t="n">
        <v>0</v>
      </c>
      <c r="E215" s="111" t="n">
        <v>1</v>
      </c>
      <c r="F215" s="111" t="n">
        <v>8</v>
      </c>
      <c r="G215" s="111" t="n">
        <v>82</v>
      </c>
      <c r="H215" s="111" t="n">
        <v>319</v>
      </c>
      <c r="J215" s="71" t="n">
        <f aca="false">E215+F215</f>
        <v>9</v>
      </c>
    </row>
    <row r="216" customFormat="false" ht="12.75" hidden="false" customHeight="false" outlineLevel="0" collapsed="false">
      <c r="A216" s="46" t="s">
        <v>359</v>
      </c>
      <c r="B216" s="111" t="n">
        <v>28</v>
      </c>
      <c r="C216" s="111" t="n">
        <v>10</v>
      </c>
      <c r="D216" s="111" t="n">
        <v>9</v>
      </c>
      <c r="E216" s="111" t="n">
        <v>1</v>
      </c>
      <c r="F216" s="111" t="n">
        <v>8</v>
      </c>
      <c r="G216" s="111" t="n">
        <v>249</v>
      </c>
      <c r="H216" s="111" t="n">
        <v>1136</v>
      </c>
      <c r="J216" s="71" t="n">
        <f aca="false">E216+F216</f>
        <v>9</v>
      </c>
    </row>
    <row r="217" customFormat="false" ht="12.75" hidden="false" customHeight="false" outlineLevel="0" collapsed="false">
      <c r="A217" s="38" t="s">
        <v>259</v>
      </c>
      <c r="B217" s="111" t="n">
        <v>20</v>
      </c>
      <c r="C217" s="111" t="n">
        <v>3</v>
      </c>
      <c r="D217" s="111" t="n">
        <v>0</v>
      </c>
      <c r="E217" s="111" t="n">
        <v>1</v>
      </c>
      <c r="F217" s="111" t="n">
        <v>16</v>
      </c>
      <c r="G217" s="111" t="n">
        <v>175</v>
      </c>
      <c r="H217" s="111" t="n">
        <v>944</v>
      </c>
      <c r="J217" s="71" t="n">
        <f aca="false">E217+F217</f>
        <v>17</v>
      </c>
    </row>
    <row r="218" customFormat="false" ht="12.75" hidden="false" customHeight="false" outlineLevel="0" collapsed="false">
      <c r="A218" s="38" t="s">
        <v>365</v>
      </c>
      <c r="B218" s="111" t="n">
        <v>731</v>
      </c>
      <c r="C218" s="111" t="n">
        <v>153</v>
      </c>
      <c r="D218" s="111" t="n">
        <v>138</v>
      </c>
      <c r="E218" s="111" t="n">
        <v>170</v>
      </c>
      <c r="F218" s="111" t="n">
        <v>270</v>
      </c>
      <c r="G218" s="111" t="n">
        <v>5025</v>
      </c>
      <c r="H218" s="111" t="n">
        <v>20961</v>
      </c>
      <c r="J218" s="71" t="n">
        <f aca="false">E218+F218</f>
        <v>440</v>
      </c>
    </row>
    <row r="219" customFormat="false" ht="24" hidden="false" customHeight="false" outlineLevel="0" collapsed="false">
      <c r="A219" s="179" t="s">
        <v>366</v>
      </c>
      <c r="B219" s="111" t="n">
        <v>303</v>
      </c>
      <c r="C219" s="111" t="n">
        <v>61</v>
      </c>
      <c r="D219" s="111" t="n">
        <v>76</v>
      </c>
      <c r="E219" s="111" t="n">
        <v>61</v>
      </c>
      <c r="F219" s="111" t="n">
        <v>105</v>
      </c>
      <c r="G219" s="111" t="n">
        <v>2209</v>
      </c>
      <c r="H219" s="111" t="n">
        <v>9294</v>
      </c>
      <c r="J219" s="71" t="n">
        <f aca="false">E219+F219</f>
        <v>166</v>
      </c>
    </row>
    <row r="220" customFormat="false" ht="12.75" hidden="false" customHeight="false" outlineLevel="0" collapsed="false">
      <c r="A220" s="46" t="s">
        <v>353</v>
      </c>
      <c r="B220" s="111" t="n">
        <v>215</v>
      </c>
      <c r="C220" s="111" t="n">
        <v>45</v>
      </c>
      <c r="D220" s="111" t="n">
        <v>57</v>
      </c>
      <c r="E220" s="111" t="n">
        <v>76</v>
      </c>
      <c r="F220" s="111" t="n">
        <v>37</v>
      </c>
      <c r="G220" s="111" t="n">
        <v>1708</v>
      </c>
      <c r="H220" s="111" t="n">
        <v>7555</v>
      </c>
      <c r="J220" s="71" t="n">
        <f aca="false">E220+F220</f>
        <v>113</v>
      </c>
    </row>
    <row r="221" customFormat="false" ht="12.75" hidden="false" customHeight="false" outlineLevel="0" collapsed="false">
      <c r="A221" s="46" t="s">
        <v>354</v>
      </c>
      <c r="B221" s="111" t="n">
        <v>45</v>
      </c>
      <c r="C221" s="111" t="n">
        <v>15</v>
      </c>
      <c r="D221" s="111" t="n">
        <v>2</v>
      </c>
      <c r="E221" s="111" t="n">
        <v>13</v>
      </c>
      <c r="F221" s="111" t="n">
        <v>15</v>
      </c>
      <c r="G221" s="111" t="n">
        <v>384</v>
      </c>
      <c r="H221" s="111" t="n">
        <v>1587</v>
      </c>
      <c r="J221" s="71" t="n">
        <f aca="false">E221+F221</f>
        <v>28</v>
      </c>
    </row>
    <row r="222" customFormat="false" ht="12.75" hidden="false" customHeight="false" outlineLevel="0" collapsed="false">
      <c r="A222" s="46" t="s">
        <v>355</v>
      </c>
      <c r="B222" s="111" t="n">
        <v>0</v>
      </c>
      <c r="C222" s="111" t="n">
        <v>0</v>
      </c>
      <c r="D222" s="111" t="n">
        <v>0</v>
      </c>
      <c r="E222" s="111" t="n">
        <v>0</v>
      </c>
      <c r="F222" s="111" t="n">
        <v>0</v>
      </c>
      <c r="G222" s="111" t="n">
        <v>2</v>
      </c>
      <c r="H222" s="111" t="n">
        <v>34</v>
      </c>
      <c r="J222" s="71" t="n">
        <f aca="false">E222+F222</f>
        <v>0</v>
      </c>
    </row>
    <row r="223" customFormat="false" ht="12.75" hidden="false" customHeight="false" outlineLevel="0" collapsed="false">
      <c r="A223" s="38" t="s">
        <v>356</v>
      </c>
      <c r="B223" s="111" t="n">
        <v>12</v>
      </c>
      <c r="C223" s="111" t="n">
        <v>0</v>
      </c>
      <c r="D223" s="111" t="n">
        <v>0</v>
      </c>
      <c r="E223" s="111" t="n">
        <v>4</v>
      </c>
      <c r="F223" s="111" t="n">
        <v>8</v>
      </c>
      <c r="G223" s="111" t="n">
        <v>152</v>
      </c>
      <c r="H223" s="111" t="n">
        <v>537</v>
      </c>
      <c r="J223" s="71" t="n">
        <f aca="false">E223+F223</f>
        <v>12</v>
      </c>
    </row>
    <row r="224" customFormat="false" ht="12.75" hidden="false" customHeight="false" outlineLevel="0" collapsed="false">
      <c r="A224" s="46" t="s">
        <v>357</v>
      </c>
      <c r="B224" s="111" t="n">
        <v>241</v>
      </c>
      <c r="C224" s="111" t="n">
        <v>36</v>
      </c>
      <c r="D224" s="111" t="n">
        <v>37</v>
      </c>
      <c r="E224" s="111" t="n">
        <v>61</v>
      </c>
      <c r="F224" s="111" t="n">
        <v>107</v>
      </c>
      <c r="G224" s="111" t="n">
        <v>1658</v>
      </c>
      <c r="H224" s="111" t="n">
        <v>6529</v>
      </c>
      <c r="J224" s="71" t="n">
        <f aca="false">E224+F224</f>
        <v>168</v>
      </c>
    </row>
    <row r="225" customFormat="false" ht="12.75" hidden="false" customHeight="false" outlineLevel="0" collapsed="false">
      <c r="A225" s="46" t="s">
        <v>358</v>
      </c>
      <c r="B225" s="111" t="n">
        <v>4</v>
      </c>
      <c r="C225" s="111" t="n">
        <v>0</v>
      </c>
      <c r="D225" s="111" t="n">
        <v>0</v>
      </c>
      <c r="E225" s="111" t="n">
        <v>1</v>
      </c>
      <c r="F225" s="111" t="n">
        <v>3</v>
      </c>
      <c r="G225" s="111" t="n">
        <v>64</v>
      </c>
      <c r="H225" s="111" t="n">
        <v>223</v>
      </c>
      <c r="J225" s="71" t="n">
        <f aca="false">E225+F225</f>
        <v>4</v>
      </c>
    </row>
    <row r="226" customFormat="false" ht="12.75" hidden="false" customHeight="false" outlineLevel="0" collapsed="false">
      <c r="A226" s="46" t="s">
        <v>359</v>
      </c>
      <c r="B226" s="111" t="n">
        <v>25</v>
      </c>
      <c r="C226" s="111" t="n">
        <v>9</v>
      </c>
      <c r="D226" s="111" t="n">
        <v>9</v>
      </c>
      <c r="E226" s="111" t="n">
        <v>1</v>
      </c>
      <c r="F226" s="111" t="n">
        <v>6</v>
      </c>
      <c r="G226" s="111" t="n">
        <v>229</v>
      </c>
      <c r="H226" s="111" t="n">
        <v>1045</v>
      </c>
      <c r="J226" s="71" t="n">
        <f aca="false">E226+F226</f>
        <v>7</v>
      </c>
    </row>
    <row r="227" customFormat="false" ht="12.75" hidden="false" customHeight="false" outlineLevel="0" collapsed="false">
      <c r="A227" s="38" t="s">
        <v>259</v>
      </c>
      <c r="B227" s="111" t="n">
        <v>12</v>
      </c>
      <c r="C227" s="111" t="n">
        <v>1</v>
      </c>
      <c r="D227" s="111" t="n">
        <v>0</v>
      </c>
      <c r="E227" s="111" t="n">
        <v>1</v>
      </c>
      <c r="F227" s="111" t="n">
        <v>10</v>
      </c>
      <c r="G227" s="111" t="n">
        <v>113</v>
      </c>
      <c r="H227" s="111" t="n">
        <v>671</v>
      </c>
      <c r="J227" s="71" t="n">
        <f aca="false">E227+F227</f>
        <v>11</v>
      </c>
    </row>
    <row r="228" customFormat="false" ht="12.75" hidden="false" customHeight="false" outlineLevel="0" collapsed="false">
      <c r="A228" s="38" t="s">
        <v>367</v>
      </c>
      <c r="B228" s="111" t="n">
        <v>688</v>
      </c>
      <c r="C228" s="111" t="n">
        <v>146</v>
      </c>
      <c r="D228" s="111" t="n">
        <v>136</v>
      </c>
      <c r="E228" s="111" t="n">
        <v>168</v>
      </c>
      <c r="F228" s="111" t="n">
        <v>238</v>
      </c>
      <c r="G228" s="111" t="n">
        <v>4803</v>
      </c>
      <c r="H228" s="111" t="n">
        <v>19990</v>
      </c>
      <c r="J228" s="71" t="n">
        <f aca="false">E228+F228</f>
        <v>406</v>
      </c>
    </row>
    <row r="229" customFormat="false" ht="24" hidden="false" customHeight="false" outlineLevel="0" collapsed="false">
      <c r="A229" s="179" t="s">
        <v>368</v>
      </c>
      <c r="B229" s="111" t="n">
        <v>9</v>
      </c>
      <c r="C229" s="111" t="n">
        <v>0</v>
      </c>
      <c r="D229" s="111" t="n">
        <v>1</v>
      </c>
      <c r="E229" s="111" t="n">
        <v>1</v>
      </c>
      <c r="F229" s="111" t="n">
        <v>7</v>
      </c>
      <c r="G229" s="111" t="n">
        <v>50</v>
      </c>
      <c r="H229" s="111" t="n">
        <v>224</v>
      </c>
      <c r="J229" s="71" t="n">
        <f aca="false">E229+F229</f>
        <v>8</v>
      </c>
    </row>
    <row r="230" customFormat="false" ht="12.75" hidden="false" customHeight="false" outlineLevel="0" collapsed="false">
      <c r="A230" s="46" t="s">
        <v>353</v>
      </c>
      <c r="B230" s="111" t="n">
        <v>4</v>
      </c>
      <c r="C230" s="111" t="n">
        <v>2</v>
      </c>
      <c r="D230" s="111" t="n">
        <v>0</v>
      </c>
      <c r="E230" s="111" t="n">
        <v>0</v>
      </c>
      <c r="F230" s="111" t="n">
        <v>2</v>
      </c>
      <c r="G230" s="111" t="n">
        <v>25</v>
      </c>
      <c r="H230" s="111" t="n">
        <v>111</v>
      </c>
      <c r="J230" s="71" t="n">
        <f aca="false">E230+F230</f>
        <v>2</v>
      </c>
    </row>
    <row r="231" customFormat="false" ht="12.75" hidden="false" customHeight="false" outlineLevel="0" collapsed="false">
      <c r="A231" s="46" t="s">
        <v>354</v>
      </c>
      <c r="B231" s="111" t="n">
        <v>5</v>
      </c>
      <c r="C231" s="111" t="n">
        <v>0</v>
      </c>
      <c r="D231" s="111" t="n">
        <v>0</v>
      </c>
      <c r="E231" s="111" t="n">
        <v>0</v>
      </c>
      <c r="F231" s="111" t="n">
        <v>5</v>
      </c>
      <c r="G231" s="111" t="n">
        <v>38</v>
      </c>
      <c r="H231" s="111" t="n">
        <v>176</v>
      </c>
      <c r="J231" s="71" t="n">
        <f aca="false">E231+F231</f>
        <v>5</v>
      </c>
    </row>
    <row r="232" customFormat="false" ht="12.75" hidden="false" customHeight="false" outlineLevel="0" collapsed="false">
      <c r="A232" s="46" t="s">
        <v>355</v>
      </c>
      <c r="B232" s="111" t="n">
        <v>6</v>
      </c>
      <c r="C232" s="111" t="n">
        <v>1</v>
      </c>
      <c r="D232" s="111" t="n">
        <v>0</v>
      </c>
      <c r="E232" s="111" t="n">
        <v>0</v>
      </c>
      <c r="F232" s="111" t="n">
        <v>5</v>
      </c>
      <c r="G232" s="111" t="n">
        <v>41</v>
      </c>
      <c r="H232" s="111" t="n">
        <v>192</v>
      </c>
      <c r="J232" s="71" t="n">
        <f aca="false">E232+F232</f>
        <v>5</v>
      </c>
    </row>
    <row r="233" customFormat="false" ht="12.75" hidden="false" customHeight="false" outlineLevel="0" collapsed="false">
      <c r="A233" s="38" t="s">
        <v>356</v>
      </c>
      <c r="B233" s="111" t="n">
        <v>8</v>
      </c>
      <c r="C233" s="111" t="n">
        <v>1</v>
      </c>
      <c r="D233" s="111" t="n">
        <v>0</v>
      </c>
      <c r="E233" s="111" t="n">
        <v>0</v>
      </c>
      <c r="F233" s="111" t="n">
        <v>7</v>
      </c>
      <c r="G233" s="111" t="n">
        <v>48</v>
      </c>
      <c r="H233" s="111" t="n">
        <v>191</v>
      </c>
      <c r="J233" s="71" t="n">
        <f aca="false">E233+F233</f>
        <v>7</v>
      </c>
    </row>
    <row r="234" customFormat="false" ht="12.75" hidden="false" customHeight="false" outlineLevel="0" collapsed="false">
      <c r="A234" s="46" t="s">
        <v>357</v>
      </c>
      <c r="B234" s="111" t="n">
        <v>33</v>
      </c>
      <c r="C234" s="111" t="n">
        <v>6</v>
      </c>
      <c r="D234" s="111" t="n">
        <v>1</v>
      </c>
      <c r="E234" s="111" t="n">
        <v>2</v>
      </c>
      <c r="F234" s="111" t="n">
        <v>24</v>
      </c>
      <c r="G234" s="111" t="n">
        <v>172</v>
      </c>
      <c r="H234" s="111" t="n">
        <v>750</v>
      </c>
      <c r="J234" s="71" t="n">
        <f aca="false">E234+F234</f>
        <v>26</v>
      </c>
    </row>
    <row r="235" customFormat="false" ht="12.75" hidden="false" customHeight="false" outlineLevel="0" collapsed="false">
      <c r="A235" s="46" t="s">
        <v>358</v>
      </c>
      <c r="B235" s="111" t="n">
        <v>5</v>
      </c>
      <c r="C235" s="111" t="n">
        <v>0</v>
      </c>
      <c r="D235" s="111" t="n">
        <v>0</v>
      </c>
      <c r="E235" s="111" t="n">
        <v>0</v>
      </c>
      <c r="F235" s="111" t="n">
        <v>5</v>
      </c>
      <c r="G235" s="111" t="n">
        <v>18</v>
      </c>
      <c r="H235" s="111" t="n">
        <v>96</v>
      </c>
      <c r="J235" s="71" t="n">
        <f aca="false">E235+F235</f>
        <v>5</v>
      </c>
    </row>
    <row r="236" customFormat="false" ht="12.75" hidden="false" customHeight="false" outlineLevel="0" collapsed="false">
      <c r="A236" s="46" t="s">
        <v>359</v>
      </c>
      <c r="B236" s="111" t="n">
        <v>3</v>
      </c>
      <c r="C236" s="111" t="n">
        <v>1</v>
      </c>
      <c r="D236" s="111" t="n">
        <v>0</v>
      </c>
      <c r="E236" s="111" t="n">
        <v>0</v>
      </c>
      <c r="F236" s="111" t="n">
        <v>2</v>
      </c>
      <c r="G236" s="111" t="n">
        <v>20</v>
      </c>
      <c r="H236" s="111" t="n">
        <v>91</v>
      </c>
      <c r="J236" s="71" t="n">
        <f aca="false">E236+F236</f>
        <v>2</v>
      </c>
    </row>
    <row r="237" customFormat="false" ht="12.75" hidden="false" customHeight="false" outlineLevel="0" collapsed="false">
      <c r="A237" s="38" t="s">
        <v>259</v>
      </c>
      <c r="B237" s="111" t="n">
        <v>8</v>
      </c>
      <c r="C237" s="111" t="n">
        <v>2</v>
      </c>
      <c r="D237" s="111" t="n">
        <v>0</v>
      </c>
      <c r="E237" s="111" t="n">
        <v>0</v>
      </c>
      <c r="F237" s="111" t="n">
        <v>6</v>
      </c>
      <c r="G237" s="111" t="n">
        <v>62</v>
      </c>
      <c r="H237" s="111" t="n">
        <v>273</v>
      </c>
      <c r="J237" s="71" t="n">
        <f aca="false">E237+F237</f>
        <v>6</v>
      </c>
    </row>
    <row r="238" customFormat="false" ht="12.75" hidden="false" customHeight="false" outlineLevel="0" collapsed="false">
      <c r="A238" s="40" t="s">
        <v>369</v>
      </c>
      <c r="B238" s="111" t="n">
        <v>43</v>
      </c>
      <c r="C238" s="111" t="n">
        <v>7</v>
      </c>
      <c r="D238" s="111" t="n">
        <v>2</v>
      </c>
      <c r="E238" s="111" t="n">
        <v>2</v>
      </c>
      <c r="F238" s="111" t="n">
        <v>32</v>
      </c>
      <c r="G238" s="111" t="n">
        <v>222</v>
      </c>
      <c r="H238" s="111" t="n">
        <v>971</v>
      </c>
      <c r="J238" s="71" t="n">
        <f aca="false">E238+F238</f>
        <v>34</v>
      </c>
    </row>
    <row r="239" customFormat="false" ht="12.75" hidden="false" customHeight="false" outlineLevel="0" collapsed="false">
      <c r="A239" s="38"/>
    </row>
    <row r="240" customFormat="false" ht="12.75" hidden="false" customHeight="false" outlineLevel="0" collapsed="false">
      <c r="A240" s="46"/>
    </row>
    <row r="241" customFormat="false" ht="12.75" hidden="false" customHeight="false" outlineLevel="0" collapsed="false">
      <c r="A241" s="46" t="s">
        <v>3</v>
      </c>
    </row>
    <row r="242" customFormat="false" ht="12.75" hidden="false" customHeight="false" outlineLevel="0" collapsed="false">
      <c r="A242" s="46" t="s">
        <v>4</v>
      </c>
    </row>
    <row r="243" customFormat="false" ht="12.75" hidden="false" customHeight="false" outlineLevel="0" collapsed="false">
      <c r="A243" s="38" t="s">
        <v>5</v>
      </c>
    </row>
    <row r="244" customFormat="false" ht="12.75" hidden="false" customHeight="false" outlineLevel="0" collapsed="false">
      <c r="A244" s="38"/>
    </row>
    <row r="245" customFormat="false" ht="12.75" hidden="false" customHeight="false" outlineLevel="0" collapsed="false">
      <c r="A245" s="40"/>
    </row>
    <row r="246" customFormat="false" ht="12.75" hidden="false" customHeight="false" outlineLevel="0" collapsed="false">
      <c r="A246" s="40"/>
    </row>
    <row r="247" customFormat="false" ht="12.75" hidden="false" customHeight="false" outlineLevel="0" collapsed="false">
      <c r="A247" s="38"/>
    </row>
    <row r="248" customFormat="false" ht="12.75" hidden="false" customHeight="false" outlineLevel="0" collapsed="false">
      <c r="A248" s="46"/>
    </row>
    <row r="249" customFormat="false" ht="12.75" hidden="false" customHeight="false" outlineLevel="0" collapsed="false">
      <c r="A249" s="46"/>
    </row>
    <row r="250" customFormat="false" ht="12.75" hidden="false" customHeight="false" outlineLevel="0" collapsed="false">
      <c r="A250" s="46"/>
    </row>
    <row r="251" customFormat="false" ht="12.75" hidden="false" customHeight="false" outlineLevel="0" collapsed="false">
      <c r="A251" s="46"/>
    </row>
    <row r="252" customFormat="false" ht="12.75" hidden="false" customHeight="false" outlineLevel="0" collapsed="false">
      <c r="A252" s="46"/>
    </row>
    <row r="253" customFormat="false" ht="12.75" hidden="false" customHeight="false" outlineLevel="0" collapsed="false">
      <c r="A253" s="40"/>
    </row>
    <row r="254" customFormat="false" ht="12.75" hidden="false" customHeight="false" outlineLevel="0" collapsed="false">
      <c r="A254" s="40"/>
    </row>
    <row r="255" customFormat="false" ht="12.75" hidden="false" customHeight="false" outlineLevel="0" collapsed="false">
      <c r="A255" s="38"/>
    </row>
    <row r="256" customFormat="false" ht="12.75" hidden="false" customHeight="false" outlineLevel="0" collapsed="false">
      <c r="A256" s="46"/>
    </row>
    <row r="257" customFormat="false" ht="12.75" hidden="false" customHeight="false" outlineLevel="0" collapsed="false">
      <c r="A257" s="46"/>
    </row>
    <row r="258" customFormat="false" ht="12.75" hidden="false" customHeight="false" outlineLevel="0" collapsed="false">
      <c r="A258" s="46"/>
    </row>
    <row r="259" customFormat="false" ht="12.75" hidden="false" customHeight="false" outlineLevel="0" collapsed="false">
      <c r="A259" s="116"/>
    </row>
    <row r="260" customFormat="false" ht="12.75" hidden="false" customHeight="false" outlineLevel="0" collapsed="false">
      <c r="A260" s="40"/>
    </row>
    <row r="261" customFormat="false" ht="12.75" hidden="false" customHeight="false" outlineLevel="0" collapsed="false">
      <c r="A261" s="40"/>
    </row>
    <row r="262" customFormat="false" ht="12.75" hidden="false" customHeight="false" outlineLevel="0" collapsed="false">
      <c r="A262" s="40"/>
    </row>
    <row r="263" customFormat="false" ht="12.75" hidden="false" customHeight="false" outlineLevel="0" collapsed="false">
      <c r="A263" s="38"/>
    </row>
    <row r="264" customFormat="false" ht="12.75" hidden="false" customHeight="false" outlineLevel="0" collapsed="false">
      <c r="A264" s="46"/>
    </row>
    <row r="265" customFormat="false" ht="12.75" hidden="false" customHeight="false" outlineLevel="0" collapsed="false">
      <c r="A265" s="46"/>
    </row>
    <row r="266" customFormat="false" ht="12.75" hidden="false" customHeight="false" outlineLevel="0" collapsed="false">
      <c r="A266" s="46"/>
    </row>
    <row r="267" customFormat="false" ht="12.75" hidden="false" customHeight="false" outlineLevel="0" collapsed="false">
      <c r="A267" s="46"/>
    </row>
    <row r="268" customFormat="false" ht="12.75" hidden="false" customHeight="false" outlineLevel="0" collapsed="false">
      <c r="A268" s="46"/>
    </row>
    <row r="269" customFormat="false" ht="12.75" hidden="false" customHeight="false" outlineLevel="0" collapsed="false">
      <c r="A269" s="40"/>
    </row>
    <row r="270" customFormat="false" ht="12.75" hidden="false" customHeight="false" outlineLevel="0" collapsed="false">
      <c r="A270" s="40"/>
    </row>
    <row r="271" customFormat="false" ht="12.75" hidden="false" customHeight="false" outlineLevel="0" collapsed="false">
      <c r="A271" s="38"/>
    </row>
    <row r="272" customFormat="false" ht="12.75" hidden="false" customHeight="false" outlineLevel="0" collapsed="false">
      <c r="A272" s="46"/>
    </row>
    <row r="273" customFormat="false" ht="12.75" hidden="false" customHeight="false" outlineLevel="0" collapsed="false">
      <c r="A273" s="46"/>
    </row>
    <row r="274" customFormat="false" ht="12.75" hidden="false" customHeight="false" outlineLevel="0" collapsed="false">
      <c r="A274" s="46"/>
    </row>
  </sheetData>
  <mergeCells count="11">
    <mergeCell ref="B6:E6"/>
    <mergeCell ref="B7:B8"/>
    <mergeCell ref="C7:C8"/>
    <mergeCell ref="D7:D8"/>
    <mergeCell ref="E7:E8"/>
    <mergeCell ref="B198:F198"/>
    <mergeCell ref="B199:B200"/>
    <mergeCell ref="C199:C200"/>
    <mergeCell ref="D199:D200"/>
    <mergeCell ref="E199:E200"/>
    <mergeCell ref="F199:F200"/>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243"/>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27" activeCellId="0" sqref="A27"/>
    </sheetView>
  </sheetViews>
  <sheetFormatPr defaultColWidth="9.13671875" defaultRowHeight="12.75" zeroHeight="false" outlineLevelRow="0" outlineLevelCol="0"/>
  <cols>
    <col collapsed="false" customWidth="false" hidden="false" outlineLevel="0" max="257" min="1" style="8" width="9.14"/>
  </cols>
  <sheetData>
    <row r="3" s="22" customFormat="true" ht="19.5" hidden="false" customHeight="false" outlineLevel="0" collapsed="false">
      <c r="A3" s="19"/>
      <c r="B3" s="20"/>
      <c r="C3" s="20"/>
      <c r="D3" s="20"/>
      <c r="E3" s="21"/>
      <c r="F3" s="21"/>
      <c r="G3" s="21"/>
      <c r="H3" s="21"/>
      <c r="I3" s="21"/>
      <c r="J3" s="21"/>
      <c r="K3" s="21"/>
      <c r="L3" s="21"/>
      <c r="M3" s="21"/>
    </row>
    <row r="32" customFormat="false" ht="22.5" hidden="false" customHeight="false" outlineLevel="0" collapsed="false">
      <c r="C32" s="23" t="s">
        <v>370</v>
      </c>
      <c r="D32" s="24"/>
      <c r="E32" s="24"/>
      <c r="F32" s="24"/>
      <c r="G32" s="24"/>
      <c r="H32" s="24"/>
      <c r="I32" s="24"/>
      <c r="J32" s="24"/>
      <c r="K32" s="24"/>
    </row>
    <row r="33" customFormat="false" ht="57" hidden="false" customHeight="true" outlineLevel="0" collapsed="false">
      <c r="C33" s="25" t="s">
        <v>371</v>
      </c>
      <c r="D33" s="25"/>
      <c r="E33" s="25"/>
      <c r="F33" s="25"/>
      <c r="G33" s="25"/>
      <c r="H33" s="25"/>
      <c r="I33" s="25"/>
      <c r="J33" s="25"/>
      <c r="K33" s="25"/>
    </row>
    <row r="241" customFormat="false" ht="12.75" hidden="false" customHeight="false" outlineLevel="0" collapsed="false">
      <c r="A241" s="8" t="s">
        <v>3</v>
      </c>
    </row>
    <row r="242" customFormat="false" ht="12.75" hidden="false" customHeight="false" outlineLevel="0" collapsed="false">
      <c r="A242" s="8" t="s">
        <v>4</v>
      </c>
    </row>
    <row r="243" customFormat="false" ht="12.75" hidden="false" customHeight="false" outlineLevel="0" collapsed="false">
      <c r="A243" s="8" t="s">
        <v>5</v>
      </c>
    </row>
  </sheetData>
  <mergeCells count="1">
    <mergeCell ref="C33:K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80" width="5.71"/>
    <col collapsed="false" customWidth="true" hidden="false" outlineLevel="0" max="2" min="2" style="181" width="48.7"/>
    <col collapsed="false" customWidth="true" hidden="false" outlineLevel="0" max="3" min="3" style="181" width="10.71"/>
    <col collapsed="false" customWidth="true" hidden="false" outlineLevel="0" max="8" min="4" style="181" width="9.7"/>
    <col collapsed="false" customWidth="false" hidden="false" outlineLevel="0" max="257" min="9" style="181" width="9.14"/>
  </cols>
  <sheetData>
    <row r="1" s="183" customFormat="true" ht="12.75" hidden="false" customHeight="true" outlineLevel="0" collapsed="false">
      <c r="A1" s="182" t="s">
        <v>372</v>
      </c>
    </row>
    <row r="2" s="183" customFormat="true" ht="12.75" hidden="false" customHeight="true" outlineLevel="0" collapsed="false">
      <c r="A2" s="184" t="s">
        <v>373</v>
      </c>
    </row>
    <row r="3" s="183" customFormat="true" ht="12.75" hidden="false" customHeight="true" outlineLevel="0" collapsed="false">
      <c r="A3" s="184" t="s">
        <v>374</v>
      </c>
    </row>
    <row r="4" customFormat="false" ht="12.75" hidden="false" customHeight="true" outlineLevel="0" collapsed="false">
      <c r="C4" s="185"/>
    </row>
    <row r="5" customFormat="false" ht="12.75" hidden="false" customHeight="true" outlineLevel="0" collapsed="false">
      <c r="A5" s="186" t="str">
        <f aca="false">A195</f>
        <v>Sistema locale del lavoro di Gioia Tauro-Palmi (RC)</v>
      </c>
    </row>
    <row r="6" customFormat="false" ht="12.75" hidden="false" customHeight="true" outlineLevel="0" collapsed="false">
      <c r="A6" s="187"/>
      <c r="B6" s="188"/>
      <c r="C6" s="189" t="s">
        <v>18</v>
      </c>
      <c r="D6" s="190" t="s">
        <v>375</v>
      </c>
      <c r="E6" s="190"/>
      <c r="F6" s="190"/>
      <c r="G6" s="190"/>
      <c r="H6" s="190"/>
    </row>
    <row r="7" customFormat="false" ht="12.75" hidden="false" customHeight="true" outlineLevel="0" collapsed="false">
      <c r="A7" s="191"/>
      <c r="B7" s="192"/>
      <c r="C7" s="193" t="s">
        <v>376</v>
      </c>
      <c r="D7" s="194" t="s">
        <v>377</v>
      </c>
      <c r="E7" s="195" t="s">
        <v>378</v>
      </c>
      <c r="F7" s="195" t="s">
        <v>379</v>
      </c>
      <c r="G7" s="195" t="s">
        <v>380</v>
      </c>
      <c r="H7" s="196" t="s">
        <v>381</v>
      </c>
    </row>
    <row r="8" customFormat="false" ht="12.75" hidden="false" customHeight="true" outlineLevel="0" collapsed="false">
      <c r="A8" s="191"/>
      <c r="B8" s="192"/>
      <c r="C8" s="193" t="n">
        <v>2006</v>
      </c>
      <c r="D8" s="194" t="s">
        <v>382</v>
      </c>
      <c r="E8" s="195" t="s">
        <v>383</v>
      </c>
      <c r="F8" s="195" t="s">
        <v>384</v>
      </c>
      <c r="G8" s="195" t="s">
        <v>385</v>
      </c>
      <c r="H8" s="196" t="s">
        <v>386</v>
      </c>
    </row>
    <row r="9" customFormat="false" ht="12.75" hidden="false" customHeight="true" outlineLevel="0" collapsed="false">
      <c r="A9" s="197"/>
      <c r="B9" s="198"/>
      <c r="C9" s="199" t="s">
        <v>387</v>
      </c>
      <c r="D9" s="194"/>
      <c r="E9" s="195" t="s">
        <v>388</v>
      </c>
      <c r="F9" s="195" t="s">
        <v>389</v>
      </c>
      <c r="G9" s="195" t="s">
        <v>390</v>
      </c>
      <c r="H9" s="196" t="s">
        <v>391</v>
      </c>
    </row>
    <row r="10" customFormat="false" ht="12.75" hidden="false" customHeight="true" outlineLevel="0" collapsed="false">
      <c r="A10" s="200"/>
      <c r="B10" s="201"/>
      <c r="C10" s="202"/>
      <c r="D10" s="202"/>
      <c r="E10" s="203"/>
      <c r="F10" s="203"/>
      <c r="G10" s="203"/>
      <c r="H10" s="204"/>
    </row>
    <row r="11" s="211" customFormat="true" ht="12.75" hidden="false" customHeight="true" outlineLevel="0" collapsed="false">
      <c r="A11" s="205" t="s">
        <v>62</v>
      </c>
      <c r="B11" s="206"/>
      <c r="C11" s="207" t="n">
        <f aca="false">IF($C270=0,"",IF(C270&lt;20,"--",ROUND(C270,-1)))</f>
        <v>580</v>
      </c>
      <c r="D11" s="208" t="n">
        <f aca="false">IF($C270=0,"",IF($C270&lt;20,"--",D270/$C270*100))</f>
        <v>17.4657534246575</v>
      </c>
      <c r="E11" s="209" t="n">
        <f aca="false">IF($C270=0,"",IF($C270&lt;20,"--",E270/$C270*100))</f>
        <v>46.9178082191781</v>
      </c>
      <c r="F11" s="209" t="n">
        <f aca="false">IF($C270=0,"",IF($C270&lt;20,"--",F270/$C270*100))</f>
        <v>48.2876712328767</v>
      </c>
      <c r="G11" s="209" t="n">
        <f aca="false">IF($C270=0,"",IF($C270&lt;20,"--",G270/$C270*100))</f>
        <v>10.7876712328767</v>
      </c>
      <c r="H11" s="210" t="n">
        <f aca="false">IF($C270=0,"",IF($C270&lt;20,"--",H270/$C270*100))</f>
        <v>32.3630136986301</v>
      </c>
    </row>
    <row r="12" s="211" customFormat="true" ht="12.75" hidden="false" customHeight="true" outlineLevel="0" collapsed="false">
      <c r="A12" s="212"/>
      <c r="B12" s="213"/>
      <c r="C12" s="214"/>
      <c r="D12" s="215"/>
      <c r="E12" s="216"/>
      <c r="F12" s="216"/>
      <c r="G12" s="216"/>
      <c r="H12" s="217"/>
    </row>
    <row r="13" s="211" customFormat="true" ht="12.75" hidden="false" customHeight="true" outlineLevel="0" collapsed="false">
      <c r="A13" s="205"/>
      <c r="B13" s="206"/>
      <c r="C13" s="207"/>
      <c r="D13" s="208"/>
      <c r="E13" s="209"/>
      <c r="F13" s="209"/>
      <c r="G13" s="209"/>
      <c r="H13" s="210"/>
    </row>
    <row r="14" s="211" customFormat="true" ht="12.75" hidden="false" customHeight="true" outlineLevel="0" collapsed="false">
      <c r="A14" s="218" t="s">
        <v>392</v>
      </c>
      <c r="B14" s="219"/>
      <c r="C14" s="220" t="n">
        <f aca="false">IF(SUM(C201:C221)=0," ",IF(SUM(C201:C221)&lt;20,"--",ROUND(SUM(C201:C221),-1)))</f>
        <v>240</v>
      </c>
      <c r="D14" s="221" t="n">
        <f aca="false">IF(SUM($C201:$C221)=0," ",IF(SUM($C201:$C221)&lt;20,"--",SUM(D201:D221)/SUM($C201:$C221)*100))</f>
        <v>14.7058823529412</v>
      </c>
      <c r="E14" s="222" t="n">
        <f aca="false">IF(SUM($C201:$C221)=0," ",IF(SUM($C201:$C221)&lt;20,"--",SUM(E201:E221)/SUM($C201:$C221)*100))</f>
        <v>45.3781512605042</v>
      </c>
      <c r="F14" s="222" t="n">
        <f aca="false">IF(SUM($C201:$C221)=0," ",IF(SUM($C201:$C221)&lt;20,"--",SUM(F201:F221)/SUM($C201:$C221)*100))</f>
        <v>47.0588235294118</v>
      </c>
      <c r="G14" s="222" t="n">
        <f aca="false">IF(SUM($C201:$C221)=0," ",IF(SUM($C201:$C221)&lt;20,"--",SUM(G201:G221)/SUM($C201:$C221)*100))</f>
        <v>8.82352941176471</v>
      </c>
      <c r="H14" s="223" t="n">
        <f aca="false">IF(SUM($C201:$C221)=0," ",IF(SUM($C201:$C221)&lt;20,"--",SUM(H201:H221)/SUM($C201:$C221)*100))</f>
        <v>44.9579831932773</v>
      </c>
    </row>
    <row r="15" s="201" customFormat="true" ht="12.75" hidden="false" customHeight="true" outlineLevel="0" collapsed="false">
      <c r="A15" s="205"/>
      <c r="B15" s="206"/>
      <c r="C15" s="224"/>
      <c r="D15" s="225"/>
      <c r="E15" s="226"/>
      <c r="F15" s="226"/>
      <c r="G15" s="226"/>
      <c r="H15" s="227"/>
    </row>
    <row r="16" s="228" customFormat="true" ht="12.75" hidden="false" customHeight="true" outlineLevel="0" collapsed="false">
      <c r="A16" s="205" t="s">
        <v>393</v>
      </c>
      <c r="B16" s="206"/>
      <c r="C16" s="207" t="str">
        <f aca="false">IF(SUM(C201:C203)=0," ",IF(SUM(C201:C203)&lt;20,"--",ROUND(SUM(C201:C203),-1)))</f>
        <v> </v>
      </c>
      <c r="D16" s="208" t="str">
        <f aca="false">IF(SUM($C201:$C203)=0," ",IF(SUM($C201:$C203)&lt;20,"--",SUM(D201:D203)/SUM($C201:$C203)*100))</f>
        <v> </v>
      </c>
      <c r="E16" s="209" t="str">
        <f aca="false">IF(SUM($C201:$C203)=0," ",IF(SUM($C201:$C203)&lt;20,"--",SUM(E201:E203)/SUM($C201:$C203)*100))</f>
        <v> </v>
      </c>
      <c r="F16" s="209" t="str">
        <f aca="false">IF(SUM($C201:$C203)=0," ",IF(SUM($C201:$C203)&lt;20,"--",SUM(F201:F203)/SUM($C201:$C203)*100))</f>
        <v> </v>
      </c>
      <c r="G16" s="209" t="str">
        <f aca="false">IF(SUM($C201:$C203)=0," ",IF(SUM($C201:$C203)&lt;20,"--",SUM(G201:G203)/SUM($C201:$C203)*100))</f>
        <v> </v>
      </c>
      <c r="H16" s="210" t="str">
        <f aca="false">IF(SUM($C201:$C203)=0," ",IF(SUM($C201:$C203)&lt;20,"--",SUM(H201:H203)/SUM($C201:$C203)*100))</f>
        <v> </v>
      </c>
    </row>
    <row r="17" s="211" customFormat="true" ht="12.75" hidden="false" customHeight="true" outlineLevel="0" collapsed="false">
      <c r="A17" s="229" t="str">
        <f aca="false">IF(A201=0,"",A201)</f>
        <v> </v>
      </c>
      <c r="B17" s="230" t="str">
        <f aca="false">IF(B201=0,"",B201)</f>
        <v> </v>
      </c>
      <c r="C17" s="224" t="str">
        <f aca="false">IF($C201=0,"",IF(C201&lt;20,"--",ROUND(C201,-1)))</f>
        <v/>
      </c>
      <c r="D17" s="225" t="str">
        <f aca="false">IF($C201=0," ",IF(C201&lt;20,"--",D201/$C201*100))</f>
        <v> </v>
      </c>
      <c r="E17" s="226" t="str">
        <f aca="false">IF($C201=0," ",IF(C201&lt;20,"--",E201/$C201*100))</f>
        <v> </v>
      </c>
      <c r="F17" s="226" t="str">
        <f aca="false">IF($C201=0," ",IF(C201&lt;20,"--",F201/$C201*100))</f>
        <v> </v>
      </c>
      <c r="G17" s="226" t="str">
        <f aca="false">IF($C201=0," ",IF(C201&lt;20,"--",G201/$C201*100))</f>
        <v> </v>
      </c>
      <c r="H17" s="227" t="str">
        <f aca="false">IF($C201=0," ",IF(C201&lt;20,"--",H201/$C201*100))</f>
        <v> </v>
      </c>
    </row>
    <row r="18" s="211" customFormat="true" ht="12.75" hidden="false" customHeight="true" outlineLevel="0" collapsed="false">
      <c r="A18" s="229" t="str">
        <f aca="false">IF(A202=0,"",A202)</f>
        <v> </v>
      </c>
      <c r="B18" s="230" t="str">
        <f aca="false">IF(B202=0,"",B202)</f>
        <v> </v>
      </c>
      <c r="C18" s="224" t="str">
        <f aca="false">IF($C202=0,"",IF(C202&lt;20,"--",ROUND(C202,-1)))</f>
        <v/>
      </c>
      <c r="D18" s="225" t="str">
        <f aca="false">IF($C202=0," ",IF(C202&lt;20,"--",D202/$C202*100))</f>
        <v> </v>
      </c>
      <c r="E18" s="226" t="str">
        <f aca="false">IF($C202=0," ",IF(C202&lt;20,"--",E202/$C202*100))</f>
        <v> </v>
      </c>
      <c r="F18" s="226" t="str">
        <f aca="false">IF($C202=0," ",IF(C202&lt;20,"--",F202/$C202*100))</f>
        <v> </v>
      </c>
      <c r="G18" s="226" t="str">
        <f aca="false">IF($C202=0," ",IF(C202&lt;20,"--",G202/$C202*100))</f>
        <v> </v>
      </c>
      <c r="H18" s="227" t="str">
        <f aca="false">IF($C202=0," ",IF(C202&lt;20,"--",H202/$C202*100))</f>
        <v> </v>
      </c>
    </row>
    <row r="19" customFormat="false" ht="12.75" hidden="false" customHeight="true" outlineLevel="0" collapsed="false">
      <c r="A19" s="229" t="str">
        <f aca="false">IF(A203=0,"",A203)</f>
        <v> </v>
      </c>
      <c r="B19" s="230" t="str">
        <f aca="false">IF(B203=0,"",B203)</f>
        <v> </v>
      </c>
      <c r="C19" s="224" t="str">
        <f aca="false">IF($C203=0,"",IF(C203&lt;20,"--",ROUND(C203,-1)))</f>
        <v/>
      </c>
      <c r="D19" s="225" t="str">
        <f aca="false">IF($C203=0," ",IF(C203&lt;20,"--",D203/$C203*100))</f>
        <v> </v>
      </c>
      <c r="E19" s="226" t="str">
        <f aca="false">IF($C203=0," ",IF(C203&lt;20,"--",E203/$C203*100))</f>
        <v> </v>
      </c>
      <c r="F19" s="226" t="str">
        <f aca="false">IF($C203=0," ",IF(C203&lt;20,"--",F203/$C203*100))</f>
        <v> </v>
      </c>
      <c r="G19" s="226" t="str">
        <f aca="false">IF($C203=0," ",IF(C203&lt;20,"--",G203/$C203*100))</f>
        <v> </v>
      </c>
      <c r="H19" s="227" t="str">
        <f aca="false">IF($C203=0," ",IF(C203&lt;20,"--",H203/$C203*100))</f>
        <v> </v>
      </c>
    </row>
    <row r="20" customFormat="false" ht="12.75" hidden="false" customHeight="true" outlineLevel="0" collapsed="false">
      <c r="A20" s="231"/>
      <c r="B20" s="232"/>
      <c r="C20" s="224"/>
      <c r="D20" s="225"/>
      <c r="E20" s="233"/>
      <c r="F20" s="233"/>
      <c r="G20" s="233"/>
      <c r="H20" s="234"/>
    </row>
    <row r="21" s="211" customFormat="true" ht="12.75" hidden="false" customHeight="true" outlineLevel="0" collapsed="false">
      <c r="A21" s="205" t="s">
        <v>394</v>
      </c>
      <c r="B21" s="235"/>
      <c r="C21" s="207" t="n">
        <f aca="false">IF(SUM(C204:C206)=0," ",IF(SUM(C204:C206)&lt;20,"--",ROUND(SUM(C204:C206),-1)))</f>
        <v>20</v>
      </c>
      <c r="D21" s="208" t="n">
        <f aca="false">IF(SUM($C204:$C206)=0," ",IF(SUM($C204:$C206)&lt;20,"--",SUM(D204:D206)/SUM($C204:$C206)*100))</f>
        <v>0</v>
      </c>
      <c r="E21" s="209" t="n">
        <f aca="false">IF(SUM($C204:$C206)=0," ",IF(SUM($C204:$C206)&lt;20,"--",SUM(E204:E206)/SUM($C204:$C206)*100))</f>
        <v>0</v>
      </c>
      <c r="F21" s="209" t="n">
        <f aca="false">IF(SUM($C204:$C206)=0," ",IF(SUM($C204:$C206)&lt;20,"--",SUM(F204:F206)/SUM($C204:$C206)*100))</f>
        <v>80</v>
      </c>
      <c r="G21" s="209" t="n">
        <f aca="false">IF(SUM($C204:$C206)=0," ",IF(SUM($C204:$C206)&lt;20,"--",SUM(G204:G206)/SUM($C204:$C206)*100))</f>
        <v>10</v>
      </c>
      <c r="H21" s="210" t="n">
        <f aca="false">IF(SUM($C204:$C206)=0," ",IF(SUM($C204:$C206)&lt;20,"--",SUM(H204:H206)/SUM($C204:$C206)*100))</f>
        <v>35</v>
      </c>
    </row>
    <row r="22" s="211" customFormat="true" ht="12.75" hidden="false" customHeight="true" outlineLevel="0" collapsed="false">
      <c r="A22" s="229" t="str">
        <f aca="false">IF(A204=0,"",A204)</f>
        <v> </v>
      </c>
      <c r="B22" s="230" t="str">
        <f aca="false">IF(B204=0,"",B204)</f>
        <v>Altre professioni</v>
      </c>
      <c r="C22" s="224" t="n">
        <f aca="false">IF($C204=0,"",IF(C204&lt;20,"--",ROUND(C204,-1)))</f>
        <v>20</v>
      </c>
      <c r="D22" s="225" t="n">
        <f aca="false">IF($C204=0," ",IF(C204&lt;20,"--",D204/$C204*100))</f>
        <v>0</v>
      </c>
      <c r="E22" s="226" t="n">
        <f aca="false">IF($C204=0," ",IF(C204&lt;20,"--",E204/$C204*100))</f>
        <v>0</v>
      </c>
      <c r="F22" s="226" t="n">
        <f aca="false">IF($C204=0," ",IF(C204&lt;20,"--",F204/$C204*100))</f>
        <v>80</v>
      </c>
      <c r="G22" s="226" t="n">
        <f aca="false">IF($C204=0," ",IF(C204&lt;20,"--",G204/$C204*100))</f>
        <v>10</v>
      </c>
      <c r="H22" s="227" t="n">
        <f aca="false">IF($C204=0," ",IF(C204&lt;20,"--",H204/$C204*100))</f>
        <v>35</v>
      </c>
    </row>
    <row r="23" s="211" customFormat="true" ht="12.75" hidden="false" customHeight="true" outlineLevel="0" collapsed="false">
      <c r="A23" s="229" t="str">
        <f aca="false">IF(A205=0,"",A205)</f>
        <v> </v>
      </c>
      <c r="B23" s="230" t="str">
        <f aca="false">IF(B205=0,"",B205)</f>
        <v> </v>
      </c>
      <c r="C23" s="224" t="str">
        <f aca="false">IF($C205=0,"",IF(C205&lt;20,"--",ROUND(C205,-1)))</f>
        <v/>
      </c>
      <c r="D23" s="225" t="str">
        <f aca="false">IF($C205=0," ",IF(C205&lt;20,"--",D205/$C205*100))</f>
        <v> </v>
      </c>
      <c r="E23" s="226" t="str">
        <f aca="false">IF($C205=0," ",IF(C205&lt;20,"--",E205/$C205*100))</f>
        <v> </v>
      </c>
      <c r="F23" s="226" t="str">
        <f aca="false">IF($C205=0," ",IF(C205&lt;20,"--",F205/$C205*100))</f>
        <v> </v>
      </c>
      <c r="G23" s="226" t="str">
        <f aca="false">IF($C205=0," ",IF(C205&lt;20,"--",G205/$C205*100))</f>
        <v> </v>
      </c>
      <c r="H23" s="227" t="str">
        <f aca="false">IF($C205=0," ",IF(C205&lt;20,"--",H205/$C205*100))</f>
        <v> </v>
      </c>
    </row>
    <row r="24" s="211" customFormat="true" ht="12.75" hidden="false" customHeight="true" outlineLevel="0" collapsed="false">
      <c r="A24" s="229" t="str">
        <f aca="false">IF(A206=0,"",A206)</f>
        <v> </v>
      </c>
      <c r="B24" s="230" t="str">
        <f aca="false">IF(B206=0,"",B206)</f>
        <v> </v>
      </c>
      <c r="C24" s="224" t="str">
        <f aca="false">IF($C206=0,"",IF(C206&lt;20,"--",ROUND(C206,-1)))</f>
        <v/>
      </c>
      <c r="D24" s="225" t="str">
        <f aca="false">IF($C206=0," ",IF(C206&lt;20,"--",D206/$C206*100))</f>
        <v> </v>
      </c>
      <c r="E24" s="226" t="str">
        <f aca="false">IF($C206=0," ",IF(C206&lt;20,"--",E206/$C206*100))</f>
        <v> </v>
      </c>
      <c r="F24" s="226" t="str">
        <f aca="false">IF($C206=0," ",IF(C206&lt;20,"--",F206/$C206*100))</f>
        <v> </v>
      </c>
      <c r="G24" s="226" t="str">
        <f aca="false">IF($C206=0," ",IF(C206&lt;20,"--",G206/$C206*100))</f>
        <v> </v>
      </c>
      <c r="H24" s="227" t="str">
        <f aca="false">IF($C206=0," ",IF(C206&lt;20,"--",H206/$C206*100))</f>
        <v> </v>
      </c>
    </row>
    <row r="25" s="211" customFormat="true" ht="12.75" hidden="false" customHeight="true" outlineLevel="0" collapsed="false">
      <c r="A25" s="229"/>
      <c r="B25" s="230"/>
      <c r="C25" s="224"/>
      <c r="D25" s="225"/>
      <c r="E25" s="226"/>
      <c r="F25" s="226"/>
      <c r="G25" s="226"/>
      <c r="H25" s="227"/>
    </row>
    <row r="26" s="211" customFormat="true" ht="12.75" hidden="false" customHeight="true" outlineLevel="0" collapsed="false">
      <c r="A26" s="205" t="s">
        <v>395</v>
      </c>
      <c r="B26" s="230"/>
      <c r="C26" s="207" t="n">
        <f aca="false">IF(SUM(C207:C210)=0," ",IF(SUM(C207:C210)&lt;20,"--",ROUND(SUM(C207:C210),-1)))</f>
        <v>60</v>
      </c>
      <c r="D26" s="208" t="n">
        <f aca="false">IF(SUM($C207:$C210)=0," ",IF(SUM($C207:$C210)&lt;20,"--",SUM(D207:D210)/SUM($C207:$C210)*100))</f>
        <v>15.5172413793103</v>
      </c>
      <c r="E26" s="209" t="n">
        <f aca="false">IF(SUM($C207:$C210)=0," ",IF(SUM($C207:$C210)&lt;20,"--",SUM(E207:E210)/SUM($C207:$C210)*100))</f>
        <v>22.4137931034483</v>
      </c>
      <c r="F26" s="209" t="n">
        <f aca="false">IF(SUM($C207:$C210)=0," ",IF(SUM($C207:$C210)&lt;20,"--",SUM(F207:F210)/SUM($C207:$C210)*100))</f>
        <v>31.0344827586207</v>
      </c>
      <c r="G26" s="209" t="n">
        <f aca="false">IF(SUM($C207:$C210)=0," ",IF(SUM($C207:$C210)&lt;20,"--",SUM(G207:G210)/SUM($C207:$C210)*100))</f>
        <v>6.89655172413793</v>
      </c>
      <c r="H26" s="210" t="n">
        <f aca="false">IF(SUM($C207:$C210)=0," ",IF(SUM($C207:$C210)&lt;20,"--",SUM(H207:H210)/SUM($C207:$C210)*100))</f>
        <v>37.9310344827586</v>
      </c>
    </row>
    <row r="27" s="211" customFormat="true" ht="12.75" hidden="false" customHeight="true" outlineLevel="0" collapsed="false">
      <c r="A27" s="229" t="str">
        <f aca="false">IF(A207=0,"",A207)</f>
        <v> </v>
      </c>
      <c r="B27" s="230" t="str">
        <f aca="false">IF(B207=0,"",B207)</f>
        <v>Altre professioni</v>
      </c>
      <c r="C27" s="224" t="n">
        <f aca="false">IF($C207=0,"",IF(C207&lt;20,"--",ROUND(C207,-1)))</f>
        <v>60</v>
      </c>
      <c r="D27" s="225" t="n">
        <f aca="false">IF($C207=0," ",IF(C207&lt;20,"--",D207/$C207*100))</f>
        <v>15.5172413793103</v>
      </c>
      <c r="E27" s="226" t="n">
        <f aca="false">IF($C207=0," ",IF(C207&lt;20,"--",E207/$C207*100))</f>
        <v>22.4137931034483</v>
      </c>
      <c r="F27" s="226" t="n">
        <f aca="false">IF($C207=0," ",IF(C207&lt;20,"--",F207/$C207*100))</f>
        <v>31.0344827586207</v>
      </c>
      <c r="G27" s="226" t="n">
        <f aca="false">IF($C207=0," ",IF(C207&lt;20,"--",G207/$C207*100))</f>
        <v>6.89655172413793</v>
      </c>
      <c r="H27" s="227" t="n">
        <f aca="false">IF($C207=0," ",IF(C207&lt;20,"--",H207/$C207*100))</f>
        <v>37.9310344827586</v>
      </c>
    </row>
    <row r="28" s="211" customFormat="true" ht="12.75" hidden="false" customHeight="true" outlineLevel="0" collapsed="false">
      <c r="A28" s="229" t="str">
        <f aca="false">IF(A208=0,"",A208)</f>
        <v> </v>
      </c>
      <c r="B28" s="230" t="str">
        <f aca="false">IF(B208=0,"",B208)</f>
        <v> </v>
      </c>
      <c r="C28" s="224" t="str">
        <f aca="false">IF($C208=0,"",IF(C208&lt;20,"--",ROUND(C208,-1)))</f>
        <v/>
      </c>
      <c r="D28" s="225" t="str">
        <f aca="false">IF($C208=0," ",IF(C208&lt;20,"--",D208/$C208*100))</f>
        <v> </v>
      </c>
      <c r="E28" s="226" t="str">
        <f aca="false">IF($C208=0," ",IF(C208&lt;20,"--",E208/$C208*100))</f>
        <v> </v>
      </c>
      <c r="F28" s="226" t="str">
        <f aca="false">IF($C208=0," ",IF(C208&lt;20,"--",F208/$C208*100))</f>
        <v> </v>
      </c>
      <c r="G28" s="226" t="str">
        <f aca="false">IF($C208=0," ",IF(C208&lt;20,"--",G208/$C208*100))</f>
        <v> </v>
      </c>
      <c r="H28" s="227" t="str">
        <f aca="false">IF($C208=0," ",IF(C208&lt;20,"--",H208/$C208*100))</f>
        <v> </v>
      </c>
    </row>
    <row r="29" s="211" customFormat="true" ht="12.75" hidden="false" customHeight="true" outlineLevel="0" collapsed="false">
      <c r="A29" s="229" t="str">
        <f aca="false">IF(A209=0,"",A209)</f>
        <v> </v>
      </c>
      <c r="B29" s="230" t="str">
        <f aca="false">IF(B209=0,"",B209)</f>
        <v> </v>
      </c>
      <c r="C29" s="224" t="str">
        <f aca="false">IF($C209=0,"",IF(C209&lt;20,"--",ROUND(C209,-1)))</f>
        <v/>
      </c>
      <c r="D29" s="225" t="str">
        <f aca="false">IF($C209=0," ",IF(C209&lt;20,"--",D209/$C209*100))</f>
        <v> </v>
      </c>
      <c r="E29" s="226" t="str">
        <f aca="false">IF($C209=0," ",IF(C209&lt;20,"--",E209/$C209*100))</f>
        <v> </v>
      </c>
      <c r="F29" s="226" t="str">
        <f aca="false">IF($C209=0," ",IF(C209&lt;20,"--",F209/$C209*100))</f>
        <v> </v>
      </c>
      <c r="G29" s="226" t="str">
        <f aca="false">IF($C209=0," ",IF(C209&lt;20,"--",G209/$C209*100))</f>
        <v> </v>
      </c>
      <c r="H29" s="227" t="str">
        <f aca="false">IF($C209=0," ",IF(C209&lt;20,"--",H209/$C209*100))</f>
        <v> </v>
      </c>
    </row>
    <row r="30" customFormat="false" ht="12.75" hidden="false" customHeight="true" outlineLevel="0" collapsed="false">
      <c r="A30" s="229" t="str">
        <f aca="false">IF(A210=0,"",A210)</f>
        <v> </v>
      </c>
      <c r="B30" s="230" t="str">
        <f aca="false">IF(B210=0,"",B210)</f>
        <v> </v>
      </c>
      <c r="C30" s="224" t="str">
        <f aca="false">IF($C210=0,"",IF(C210&lt;20,"--",ROUND(C210,-1)))</f>
        <v/>
      </c>
      <c r="D30" s="225" t="str">
        <f aca="false">IF($C210=0," ",IF(C210&lt;20,"--",D210/$C210*100))</f>
        <v> </v>
      </c>
      <c r="E30" s="226" t="str">
        <f aca="false">IF($C210=0," ",IF(C210&lt;20,"--",E210/$C210*100))</f>
        <v> </v>
      </c>
      <c r="F30" s="226" t="str">
        <f aca="false">IF($C210=0," ",IF(C210&lt;20,"--",F210/$C210*100))</f>
        <v> </v>
      </c>
      <c r="G30" s="226" t="str">
        <f aca="false">IF($C210=0," ",IF(C210&lt;20,"--",G210/$C210*100))</f>
        <v> </v>
      </c>
      <c r="H30" s="227" t="str">
        <f aca="false">IF($C210=0," ",IF(C210&lt;20,"--",H210/$C210*100))</f>
        <v> </v>
      </c>
    </row>
    <row r="31" customFormat="false" ht="12.75" hidden="false" customHeight="true" outlineLevel="0" collapsed="false">
      <c r="A31" s="229"/>
      <c r="B31" s="230"/>
      <c r="C31" s="224"/>
      <c r="D31" s="225"/>
      <c r="E31" s="226"/>
      <c r="F31" s="226"/>
      <c r="G31" s="226"/>
      <c r="H31" s="227"/>
    </row>
    <row r="32" customFormat="false" ht="12.75" hidden="false" customHeight="true" outlineLevel="0" collapsed="false">
      <c r="A32" s="205" t="s">
        <v>396</v>
      </c>
      <c r="B32" s="230"/>
      <c r="C32" s="207" t="n">
        <f aca="false">IF(SUM(C211:C214)=0," ",IF(SUM(C211:C214)&lt;20,"--",ROUND(SUM(C211:C214),-1)))</f>
        <v>30</v>
      </c>
      <c r="D32" s="208" t="n">
        <f aca="false">IF(SUM($C211:$C214)=0," ",IF(SUM($C211:$C214)&lt;20,"--",SUM(D211:D214)/SUM($C211:$C214)*100))</f>
        <v>9.09090909090909</v>
      </c>
      <c r="E32" s="209" t="n">
        <f aca="false">IF(SUM($C211:$C214)=0," ",IF(SUM($C211:$C214)&lt;20,"--",SUM(E211:E214)/SUM($C211:$C214)*100))</f>
        <v>81.8181818181818</v>
      </c>
      <c r="F32" s="209" t="n">
        <f aca="false">IF(SUM($C211:$C214)=0," ",IF(SUM($C211:$C214)&lt;20,"--",SUM(F211:F214)/SUM($C211:$C214)*100))</f>
        <v>51.5151515151515</v>
      </c>
      <c r="G32" s="209" t="n">
        <f aca="false">IF(SUM($C211:$C214)=0," ",IF(SUM($C211:$C214)&lt;20,"--",SUM(G211:G214)/SUM($C211:$C214)*100))</f>
        <v>21.2121212121212</v>
      </c>
      <c r="H32" s="210" t="n">
        <f aca="false">IF(SUM($C211:$C214)=0," ",IF(SUM($C211:$C214)&lt;20,"--",SUM(H211:H214)/SUM($C211:$C214)*100))</f>
        <v>33.3333333333333</v>
      </c>
    </row>
    <row r="33" customFormat="false" ht="12.75" hidden="false" customHeight="true" outlineLevel="0" collapsed="false">
      <c r="A33" s="229" t="str">
        <f aca="false">IF(A211=0,"",A211)</f>
        <v> </v>
      </c>
      <c r="B33" s="230" t="str">
        <f aca="false">IF(B211=0,"",B211)</f>
        <v>Altre professioni</v>
      </c>
      <c r="C33" s="224" t="n">
        <f aca="false">IF($C211=0,"",IF(C211&lt;20,"--",ROUND(C211,-1)))</f>
        <v>30</v>
      </c>
      <c r="D33" s="225" t="n">
        <f aca="false">IF($C211=0," ",IF(C211&lt;20,"--",D211/$C211*100))</f>
        <v>9.09090909090909</v>
      </c>
      <c r="E33" s="226" t="n">
        <f aca="false">IF($C211=0," ",IF(C211&lt;20,"--",E211/$C211*100))</f>
        <v>81.8181818181818</v>
      </c>
      <c r="F33" s="226" t="n">
        <f aca="false">IF($C211=0," ",IF(C211&lt;20,"--",F211/$C211*100))</f>
        <v>51.5151515151515</v>
      </c>
      <c r="G33" s="226" t="n">
        <f aca="false">IF($C211=0," ",IF(C211&lt;20,"--",G211/$C211*100))</f>
        <v>21.2121212121212</v>
      </c>
      <c r="H33" s="227" t="n">
        <f aca="false">IF($C211=0," ",IF(C211&lt;20,"--",H211/$C211*100))</f>
        <v>33.3333333333333</v>
      </c>
    </row>
    <row r="34" customFormat="false" ht="12.75" hidden="false" customHeight="true" outlineLevel="0" collapsed="false">
      <c r="A34" s="229" t="str">
        <f aca="false">IF(A212=0,"",A212)</f>
        <v> </v>
      </c>
      <c r="B34" s="230" t="str">
        <f aca="false">IF(B212=0,"",B212)</f>
        <v> </v>
      </c>
      <c r="C34" s="224" t="str">
        <f aca="false">IF($C212=0,"",IF(C212&lt;20,"--",ROUND(C212,-1)))</f>
        <v/>
      </c>
      <c r="D34" s="225" t="str">
        <f aca="false">IF($C212=0," ",IF(C212&lt;20,"--",D212/$C212*100))</f>
        <v> </v>
      </c>
      <c r="E34" s="226" t="str">
        <f aca="false">IF($C212=0," ",IF(C212&lt;20,"--",E212/$C212*100))</f>
        <v> </v>
      </c>
      <c r="F34" s="226" t="str">
        <f aca="false">IF($C212=0," ",IF(C212&lt;20,"--",F212/$C212*100))</f>
        <v> </v>
      </c>
      <c r="G34" s="226" t="str">
        <f aca="false">IF($C212=0," ",IF(C212&lt;20,"--",G212/$C212*100))</f>
        <v> </v>
      </c>
      <c r="H34" s="227" t="str">
        <f aca="false">IF($C212=0," ",IF(C212&lt;20,"--",H212/$C212*100))</f>
        <v> </v>
      </c>
    </row>
    <row r="35" customFormat="false" ht="12.75" hidden="false" customHeight="true" outlineLevel="0" collapsed="false">
      <c r="A35" s="229" t="str">
        <f aca="false">IF(A213=0,"",A213)</f>
        <v> </v>
      </c>
      <c r="B35" s="230" t="str">
        <f aca="false">IF(B213=0,"",B213)</f>
        <v> </v>
      </c>
      <c r="C35" s="224" t="str">
        <f aca="false">IF($C213=0,"",IF(C213&lt;20,"--",ROUND(C213,-1)))</f>
        <v/>
      </c>
      <c r="D35" s="225" t="str">
        <f aca="false">IF($C213=0," ",IF(C213&lt;20,"--",D213/$C213*100))</f>
        <v> </v>
      </c>
      <c r="E35" s="226" t="str">
        <f aca="false">IF($C213=0," ",IF(C213&lt;20,"--",E213/$C213*100))</f>
        <v> </v>
      </c>
      <c r="F35" s="226" t="str">
        <f aca="false">IF($C213=0," ",IF(C213&lt;20,"--",F213/$C213*100))</f>
        <v> </v>
      </c>
      <c r="G35" s="226" t="str">
        <f aca="false">IF($C213=0," ",IF(C213&lt;20,"--",G213/$C213*100))</f>
        <v> </v>
      </c>
      <c r="H35" s="227" t="str">
        <f aca="false">IF($C213=0," ",IF(C213&lt;20,"--",H213/$C213*100))</f>
        <v> </v>
      </c>
    </row>
    <row r="36" customFormat="false" ht="12.75" hidden="false" customHeight="true" outlineLevel="0" collapsed="false">
      <c r="A36" s="229" t="str">
        <f aca="false">IF(A214=0,"",A214)</f>
        <v> </v>
      </c>
      <c r="B36" s="230" t="str">
        <f aca="false">IF(B214=0,"",B214)</f>
        <v> </v>
      </c>
      <c r="C36" s="224" t="str">
        <f aca="false">IF($C214=0,"",IF(C214&lt;20,"--",ROUND(C214,-1)))</f>
        <v/>
      </c>
      <c r="D36" s="225" t="str">
        <f aca="false">IF($C214=0," ",IF(C214&lt;20,"--",D214/$C214*100))</f>
        <v> </v>
      </c>
      <c r="E36" s="226" t="str">
        <f aca="false">IF($C214=0," ",IF(C214&lt;20,"--",E214/$C214*100))</f>
        <v> </v>
      </c>
      <c r="F36" s="226" t="str">
        <f aca="false">IF($C214=0," ",IF(C214&lt;20,"--",F214/$C214*100))</f>
        <v> </v>
      </c>
      <c r="G36" s="226" t="str">
        <f aca="false">IF($C214=0," ",IF(C214&lt;20,"--",G214/$C214*100))</f>
        <v> </v>
      </c>
      <c r="H36" s="227" t="str">
        <f aca="false">IF($C214=0," ",IF(C214&lt;20,"--",H214/$C214*100))</f>
        <v> </v>
      </c>
    </row>
    <row r="37" customFormat="false" ht="12.75" hidden="false" customHeight="true" outlineLevel="0" collapsed="false">
      <c r="A37" s="229"/>
      <c r="B37" s="230"/>
      <c r="C37" s="224"/>
      <c r="D37" s="225"/>
      <c r="E37" s="226"/>
      <c r="F37" s="226"/>
      <c r="G37" s="226"/>
      <c r="H37" s="227"/>
    </row>
    <row r="38" customFormat="false" ht="12.75" hidden="false" customHeight="true" outlineLevel="0" collapsed="false">
      <c r="A38" s="205" t="s">
        <v>397</v>
      </c>
      <c r="B38" s="230"/>
      <c r="C38" s="207" t="n">
        <f aca="false">IF(SUM(C215:C220)=0," ",IF(SUM(C215:C220)&lt;20,"--",ROUND(SUM(C215:C220),-1)))</f>
        <v>130</v>
      </c>
      <c r="D38" s="208" t="n">
        <f aca="false">IF(SUM($C215:$C220)=0," ",IF(SUM($C215:$C220)&lt;20,"--",SUM(D215:D220)/SUM($C215:$C220)*100))</f>
        <v>18.1102362204724</v>
      </c>
      <c r="E38" s="209" t="n">
        <f aca="false">IF(SUM($C215:$C220)=0," ",IF(SUM($C215:$C220)&lt;20,"--",SUM(E215:E220)/SUM($C215:$C220)*100))</f>
        <v>53.5433070866142</v>
      </c>
      <c r="F38" s="209" t="n">
        <f aca="false">IF(SUM($C215:$C220)=0," ",IF(SUM($C215:$C220)&lt;20,"--",SUM(F215:F220)/SUM($C215:$C220)*100))</f>
        <v>48.0314960629921</v>
      </c>
      <c r="G38" s="209" t="n">
        <f aca="false">IF(SUM($C215:$C220)=0," ",IF(SUM($C215:$C220)&lt;20,"--",SUM(G215:G220)/SUM($C215:$C220)*100))</f>
        <v>6.2992125984252</v>
      </c>
      <c r="H38" s="210" t="n">
        <f aca="false">IF(SUM($C215:$C220)=0," ",IF(SUM($C215:$C220)&lt;20,"--",SUM(H215:H220)/SUM($C215:$C220)*100))</f>
        <v>52.755905511811</v>
      </c>
    </row>
    <row r="39" customFormat="false" ht="12.75" hidden="false" customHeight="true" outlineLevel="0" collapsed="false">
      <c r="A39" s="229" t="str">
        <f aca="false">IF(A215=0,"",A215)</f>
        <v>5220</v>
      </c>
      <c r="B39" s="230" t="str">
        <f aca="false">IF(B215=0,"",B215)</f>
        <v>Addetti alle vendite, commessi e cassieri di negozio</v>
      </c>
      <c r="C39" s="224" t="n">
        <f aca="false">IF($C215=0,"",IF(C215&lt;20,"--",ROUND(C215,-1)))</f>
        <v>50</v>
      </c>
      <c r="D39" s="225" t="n">
        <f aca="false">IF($C215=0," ",IF(C215&lt;20,"--",D215/$C215*100))</f>
        <v>4</v>
      </c>
      <c r="E39" s="226" t="n">
        <f aca="false">IF($C215=0," ",IF(C215&lt;20,"--",E215/$C215*100))</f>
        <v>54</v>
      </c>
      <c r="F39" s="226" t="n">
        <f aca="false">IF($C215=0," ",IF(C215&lt;20,"--",F215/$C215*100))</f>
        <v>52</v>
      </c>
      <c r="G39" s="226" t="n">
        <f aca="false">IF($C215=0," ",IF(C215&lt;20,"--",G215/$C215*100))</f>
        <v>0</v>
      </c>
      <c r="H39" s="227" t="n">
        <f aca="false">IF($C215=0," ",IF(C215&lt;20,"--",H215/$C215*100))</f>
        <v>40</v>
      </c>
    </row>
    <row r="40" customFormat="false" ht="12.75" hidden="false" customHeight="true" outlineLevel="0" collapsed="false">
      <c r="A40" s="229" t="str">
        <f aca="false">IF(A216=0,"",A216)</f>
        <v>5123</v>
      </c>
      <c r="B40" s="230" t="str">
        <f aca="false">IF(B216=0,"",B216)</f>
        <v>Camerieri, baristi, operatori di mensa e assimilati</v>
      </c>
      <c r="C40" s="224" t="n">
        <f aca="false">IF($C216=0,"",IF(C216&lt;20,"--",ROUND(C216,-1)))</f>
        <v>40</v>
      </c>
      <c r="D40" s="225" t="n">
        <f aca="false">IF($C216=0," ",IF(C216&lt;20,"--",D216/$C216*100))</f>
        <v>10</v>
      </c>
      <c r="E40" s="226" t="n">
        <f aca="false">IF($C216=0," ",IF(C216&lt;20,"--",E216/$C216*100))</f>
        <v>42.5</v>
      </c>
      <c r="F40" s="226" t="n">
        <f aca="false">IF($C216=0," ",IF(C216&lt;20,"--",F216/$C216*100))</f>
        <v>60</v>
      </c>
      <c r="G40" s="226" t="n">
        <f aca="false">IF($C216=0," ",IF(C216&lt;20,"--",G216/$C216*100))</f>
        <v>0</v>
      </c>
      <c r="H40" s="227" t="n">
        <f aca="false">IF($C216=0," ",IF(C216&lt;20,"--",H216/$C216*100))</f>
        <v>60</v>
      </c>
    </row>
    <row r="41" customFormat="false" ht="12.75" hidden="false" customHeight="true" outlineLevel="0" collapsed="false">
      <c r="A41" s="229" t="str">
        <f aca="false">IF(A217=0,"",A217)</f>
        <v> </v>
      </c>
      <c r="B41" s="230" t="str">
        <f aca="false">IF(B217=0,"",B217)</f>
        <v>Altre professioni</v>
      </c>
      <c r="C41" s="224" t="n">
        <f aca="false">IF($C217=0,"",IF(C217&lt;20,"--",ROUND(C217,-1)))</f>
        <v>40</v>
      </c>
      <c r="D41" s="225" t="n">
        <f aca="false">IF($C217=0," ",IF(C217&lt;20,"--",D217/$C217*100))</f>
        <v>45.945945945946</v>
      </c>
      <c r="E41" s="226" t="n">
        <f aca="false">IF($C217=0," ",IF(C217&lt;20,"--",E217/$C217*100))</f>
        <v>64.8648648648649</v>
      </c>
      <c r="F41" s="226" t="n">
        <f aca="false">IF($C217=0," ",IF(C217&lt;20,"--",F217/$C217*100))</f>
        <v>29.7297297297297</v>
      </c>
      <c r="G41" s="226" t="n">
        <f aca="false">IF($C217=0," ",IF(C217&lt;20,"--",G217/$C217*100))</f>
        <v>21.6216216216216</v>
      </c>
      <c r="H41" s="227" t="n">
        <f aca="false">IF($C217=0," ",IF(C217&lt;20,"--",H217/$C217*100))</f>
        <v>62.1621621621622</v>
      </c>
    </row>
    <row r="42" customFormat="false" ht="12.75" hidden="false" customHeight="true" outlineLevel="0" collapsed="false">
      <c r="A42" s="229" t="str">
        <f aca="false">IF(A218=0,"",A218)</f>
        <v> </v>
      </c>
      <c r="B42" s="230" t="str">
        <f aca="false">IF(B218=0,"",B218)</f>
        <v> </v>
      </c>
      <c r="C42" s="224" t="str">
        <f aca="false">IF($C218=0,"",IF(C218&lt;20,"--",ROUND(C218,-1)))</f>
        <v/>
      </c>
      <c r="D42" s="225" t="str">
        <f aca="false">IF($C218=0," ",IF(C218&lt;20,"--",D218/$C218*100))</f>
        <v> </v>
      </c>
      <c r="E42" s="226" t="str">
        <f aca="false">IF($C218=0," ",IF(C218&lt;20,"--",E218/$C218*100))</f>
        <v> </v>
      </c>
      <c r="F42" s="226" t="str">
        <f aca="false">IF($C218=0," ",IF(C218&lt;20,"--",F218/$C218*100))</f>
        <v> </v>
      </c>
      <c r="G42" s="226" t="str">
        <f aca="false">IF($C218=0," ",IF(C218&lt;20,"--",G218/$C218*100))</f>
        <v> </v>
      </c>
      <c r="H42" s="227" t="str">
        <f aca="false">IF($C218=0," ",IF(C218&lt;20,"--",H218/$C218*100))</f>
        <v> </v>
      </c>
    </row>
    <row r="43" customFormat="false" ht="12.75" hidden="false" customHeight="true" outlineLevel="0" collapsed="false">
      <c r="A43" s="229" t="str">
        <f aca="false">IF(A219=0,"",A219)</f>
        <v> </v>
      </c>
      <c r="B43" s="230" t="str">
        <f aca="false">IF(B219=0,"",B219)</f>
        <v> </v>
      </c>
      <c r="C43" s="224" t="str">
        <f aca="false">IF($C219=0,"",IF(C219&lt;20,"--",ROUND(C219,-1)))</f>
        <v/>
      </c>
      <c r="D43" s="225" t="str">
        <f aca="false">IF($C219=0," ",IF(C219&lt;20,"--",D219/$C219*100))</f>
        <v> </v>
      </c>
      <c r="E43" s="226" t="str">
        <f aca="false">IF($C219=0," ",IF(C219&lt;20,"--",E219/$C219*100))</f>
        <v> </v>
      </c>
      <c r="F43" s="226" t="str">
        <f aca="false">IF($C219=0," ",IF(C219&lt;20,"--",F219/$C219*100))</f>
        <v> </v>
      </c>
      <c r="G43" s="226" t="str">
        <f aca="false">IF($C219=0," ",IF(C219&lt;20,"--",G219/$C219*100))</f>
        <v> </v>
      </c>
      <c r="H43" s="227" t="str">
        <f aca="false">IF($C219=0," ",IF(C219&lt;20,"--",H219/$C219*100))</f>
        <v> </v>
      </c>
    </row>
    <row r="44" customFormat="false" ht="12.75" hidden="false" customHeight="true" outlineLevel="0" collapsed="false">
      <c r="A44" s="229" t="str">
        <f aca="false">IF(A220=0,"",A220)</f>
        <v> </v>
      </c>
      <c r="B44" s="230" t="str">
        <f aca="false">IF(B220=0,"",B220)</f>
        <v> </v>
      </c>
      <c r="C44" s="224" t="str">
        <f aca="false">IF($C220=0,"",IF(C220&lt;20,"--",ROUND(C220,-1)))</f>
        <v/>
      </c>
      <c r="D44" s="225" t="str">
        <f aca="false">IF($C220=0," ",IF(C220&lt;20,"--",D220/$C220*100))</f>
        <v> </v>
      </c>
      <c r="E44" s="226" t="str">
        <f aca="false">IF($C220=0," ",IF(C220&lt;20,"--",E220/$C220*100))</f>
        <v> </v>
      </c>
      <c r="F44" s="226" t="str">
        <f aca="false">IF($C220=0," ",IF(C220&lt;20,"--",F220/$C220*100))</f>
        <v> </v>
      </c>
      <c r="G44" s="226" t="str">
        <f aca="false">IF($C220=0," ",IF(C220&lt;20,"--",G220/$C220*100))</f>
        <v> </v>
      </c>
      <c r="H44" s="227" t="str">
        <f aca="false">IF($C220=0," ",IF(C220&lt;20,"--",H220/$C220*100))</f>
        <v> </v>
      </c>
    </row>
    <row r="45" customFormat="false" ht="9.75" hidden="false" customHeight="true" outlineLevel="0" collapsed="false">
      <c r="A45" s="236"/>
      <c r="B45" s="237"/>
      <c r="C45" s="238"/>
      <c r="D45" s="238"/>
      <c r="E45" s="239"/>
      <c r="F45" s="239"/>
      <c r="G45" s="239"/>
      <c r="H45" s="240"/>
    </row>
    <row r="46" customFormat="false" ht="9.75" hidden="false" customHeight="true" outlineLevel="0" collapsed="false"/>
    <row r="47" customFormat="false" ht="12.75" hidden="false" customHeight="true" outlineLevel="0" collapsed="false">
      <c r="A47" s="181" t="s">
        <v>398</v>
      </c>
    </row>
    <row r="48" customFormat="false" ht="10.5" hidden="false" customHeight="false" outlineLevel="0" collapsed="false">
      <c r="A48" s="180" t="s">
        <v>399</v>
      </c>
    </row>
    <row r="49" customFormat="false" ht="10.5" hidden="false" customHeight="false" outlineLevel="0" collapsed="false">
      <c r="A49" s="241" t="s">
        <v>400</v>
      </c>
    </row>
    <row r="50" customFormat="false" ht="12.75" hidden="false" customHeight="true" outlineLevel="0" collapsed="false">
      <c r="A50" s="241" t="s">
        <v>401</v>
      </c>
    </row>
    <row r="51" customFormat="false" ht="12.75" hidden="false" customHeight="true" outlineLevel="0" collapsed="false">
      <c r="A51" s="242" t="s">
        <v>48</v>
      </c>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c r="A135" s="243"/>
      <c r="B135" s="183"/>
      <c r="C135" s="183"/>
    </row>
    <row r="136" customFormat="false" ht="12.75" hidden="false" customHeight="true" outlineLevel="0" collapsed="false">
      <c r="A136" s="243"/>
      <c r="B136" s="183"/>
      <c r="C136" s="183"/>
    </row>
    <row r="137" customFormat="false" ht="12.75" hidden="false" customHeight="true" outlineLevel="0" collapsed="false">
      <c r="A137" s="243"/>
      <c r="B137" s="183"/>
      <c r="C137" s="183"/>
    </row>
    <row r="138" customFormat="false" ht="12.75" hidden="false" customHeight="true" outlineLevel="0" collapsed="false">
      <c r="A138" s="243"/>
      <c r="B138" s="183"/>
      <c r="C138" s="183"/>
    </row>
    <row r="139" customFormat="false" ht="12.75" hidden="false" customHeight="true" outlineLevel="0" collapsed="false">
      <c r="A139" s="243"/>
      <c r="B139" s="183"/>
      <c r="C139" s="183"/>
    </row>
    <row r="140" customFormat="false" ht="12.75" hidden="false" customHeight="true" outlineLevel="0" collapsed="false">
      <c r="A140" s="243"/>
      <c r="B140" s="183"/>
      <c r="C140" s="183"/>
    </row>
    <row r="141" customFormat="false" ht="12.75" hidden="false" customHeight="true" outlineLevel="0" collapsed="false">
      <c r="A141" s="243"/>
      <c r="B141" s="183"/>
      <c r="C141" s="183"/>
    </row>
    <row r="142" customFormat="false" ht="12.75" hidden="false" customHeight="true" outlineLevel="0" collapsed="false">
      <c r="A142" s="243"/>
      <c r="B142" s="183"/>
      <c r="C142" s="183"/>
    </row>
    <row r="143" customFormat="false" ht="12.75" hidden="false" customHeight="true" outlineLevel="0" collapsed="false">
      <c r="A143" s="243"/>
      <c r="B143" s="183"/>
      <c r="C143" s="183"/>
    </row>
    <row r="144" customFormat="false" ht="12.75" hidden="false" customHeight="true" outlineLevel="0" collapsed="false">
      <c r="A144" s="243"/>
      <c r="B144" s="183"/>
      <c r="C144" s="183"/>
    </row>
    <row r="145" customFormat="false" ht="12.75" hidden="false" customHeight="true" outlineLevel="0" collapsed="false">
      <c r="A145" s="243"/>
      <c r="B145" s="183"/>
      <c r="C145" s="183"/>
    </row>
    <row r="146" customFormat="false" ht="12.75" hidden="false" customHeight="true" outlineLevel="0" collapsed="false">
      <c r="A146" s="243"/>
      <c r="B146" s="183"/>
      <c r="C146" s="183"/>
    </row>
    <row r="147" customFormat="false" ht="12.75" hidden="false" customHeight="true" outlineLevel="0" collapsed="false">
      <c r="A147" s="243"/>
      <c r="B147" s="183"/>
      <c r="C147" s="183"/>
    </row>
    <row r="148" customFormat="false" ht="12.75" hidden="false" customHeight="true" outlineLevel="0" collapsed="false">
      <c r="A148" s="243"/>
      <c r="B148" s="183"/>
      <c r="C148" s="183"/>
    </row>
    <row r="149" customFormat="false" ht="12.75" hidden="false" customHeight="true" outlineLevel="0" collapsed="false">
      <c r="A149" s="243"/>
      <c r="B149" s="183"/>
      <c r="C149" s="183"/>
    </row>
    <row r="150" customFormat="false" ht="12.75" hidden="false" customHeight="true" outlineLevel="0" collapsed="false">
      <c r="A150" s="243"/>
      <c r="B150" s="183"/>
      <c r="C150" s="183"/>
    </row>
    <row r="151" customFormat="false" ht="12.75" hidden="false" customHeight="true" outlineLevel="0" collapsed="false">
      <c r="A151" s="243"/>
      <c r="B151" s="183"/>
      <c r="C151" s="183"/>
    </row>
    <row r="152" customFormat="false" ht="12.75" hidden="false" customHeight="true" outlineLevel="0" collapsed="false">
      <c r="A152" s="243"/>
      <c r="B152" s="183"/>
      <c r="C152" s="183"/>
    </row>
    <row r="153" customFormat="false" ht="12.75" hidden="false" customHeight="true" outlineLevel="0" collapsed="false">
      <c r="A153" s="243"/>
      <c r="B153" s="183"/>
      <c r="C153" s="183"/>
    </row>
    <row r="154" customFormat="false" ht="12.75" hidden="false" customHeight="true" outlineLevel="0" collapsed="false">
      <c r="A154" s="243"/>
      <c r="B154" s="183"/>
      <c r="C154" s="183"/>
    </row>
    <row r="155" customFormat="false" ht="12.75" hidden="false" customHeight="true" outlineLevel="0" collapsed="false">
      <c r="A155" s="243"/>
      <c r="B155" s="183"/>
      <c r="C155" s="183"/>
    </row>
    <row r="156" customFormat="false" ht="12.75" hidden="false" customHeight="true" outlineLevel="0" collapsed="false">
      <c r="A156" s="243"/>
      <c r="B156" s="183"/>
      <c r="C156" s="183"/>
    </row>
    <row r="157" customFormat="false" ht="12.75" hidden="false" customHeight="true" outlineLevel="0" collapsed="false">
      <c r="A157" s="243"/>
      <c r="B157" s="183"/>
      <c r="C157" s="183"/>
    </row>
    <row r="158" customFormat="false" ht="12.75" hidden="false" customHeight="true" outlineLevel="0" collapsed="false">
      <c r="A158" s="243"/>
      <c r="B158" s="183"/>
      <c r="C158" s="183"/>
    </row>
    <row r="159" customFormat="false" ht="12.75" hidden="false" customHeight="true" outlineLevel="0" collapsed="false">
      <c r="A159" s="243"/>
      <c r="B159" s="183"/>
      <c r="C159" s="183"/>
    </row>
    <row r="160" customFormat="false" ht="12.75" hidden="false" customHeight="true" outlineLevel="0" collapsed="false">
      <c r="A160" s="243"/>
      <c r="B160" s="183"/>
      <c r="C160" s="183"/>
    </row>
    <row r="161" customFormat="false" ht="12.75" hidden="false" customHeight="true" outlineLevel="0" collapsed="false">
      <c r="A161" s="243"/>
      <c r="B161" s="183"/>
      <c r="C161" s="183"/>
    </row>
    <row r="162" customFormat="false" ht="12.75" hidden="false" customHeight="true" outlineLevel="0" collapsed="false">
      <c r="A162" s="243"/>
      <c r="B162" s="183"/>
      <c r="C162" s="183"/>
    </row>
    <row r="163" customFormat="false" ht="12.75" hidden="false" customHeight="true" outlineLevel="0" collapsed="false">
      <c r="A163" s="243"/>
      <c r="B163" s="183"/>
      <c r="C163" s="183"/>
    </row>
    <row r="164" customFormat="false" ht="12.75" hidden="false" customHeight="true" outlineLevel="0" collapsed="false">
      <c r="A164" s="243"/>
      <c r="B164" s="183"/>
      <c r="C164" s="183"/>
    </row>
    <row r="165" customFormat="false" ht="12.75" hidden="false" customHeight="true" outlineLevel="0" collapsed="false">
      <c r="A165" s="243"/>
      <c r="B165" s="183"/>
      <c r="C165" s="183"/>
    </row>
    <row r="166" customFormat="false" ht="12.75" hidden="false" customHeight="true" outlineLevel="0" collapsed="false">
      <c r="A166" s="243"/>
      <c r="B166" s="183"/>
      <c r="C166" s="183"/>
    </row>
    <row r="167" customFormat="false" ht="12.75" hidden="false" customHeight="true" outlineLevel="0" collapsed="false">
      <c r="A167" s="243"/>
      <c r="B167" s="183"/>
      <c r="C167" s="183"/>
    </row>
    <row r="168" customFormat="false" ht="12.75" hidden="false" customHeight="true" outlineLevel="0" collapsed="false">
      <c r="A168" s="243"/>
      <c r="B168" s="183"/>
      <c r="C168" s="183"/>
    </row>
    <row r="169" customFormat="false" ht="12.75" hidden="false" customHeight="true" outlineLevel="0" collapsed="false">
      <c r="A169" s="243"/>
      <c r="B169" s="183"/>
      <c r="C169" s="183"/>
    </row>
    <row r="170" customFormat="false" ht="12.75" hidden="false" customHeight="true" outlineLevel="0" collapsed="false">
      <c r="A170" s="243"/>
      <c r="B170" s="183"/>
      <c r="C170" s="183"/>
    </row>
    <row r="171" customFormat="false" ht="12.75" hidden="false" customHeight="true" outlineLevel="0" collapsed="false">
      <c r="A171" s="243"/>
      <c r="B171" s="183"/>
      <c r="C171" s="183"/>
    </row>
    <row r="172" customFormat="false" ht="12.75" hidden="false" customHeight="true" outlineLevel="0" collapsed="false">
      <c r="A172" s="243"/>
      <c r="B172" s="183"/>
      <c r="C172" s="183"/>
    </row>
    <row r="173" customFormat="false" ht="12.75" hidden="false" customHeight="true" outlineLevel="0" collapsed="false">
      <c r="A173" s="243"/>
      <c r="B173" s="183"/>
      <c r="C173" s="183"/>
    </row>
    <row r="174" customFormat="false" ht="12.75" hidden="false" customHeight="true" outlineLevel="0" collapsed="false">
      <c r="A174" s="243"/>
      <c r="B174" s="183"/>
      <c r="C174" s="183"/>
    </row>
    <row r="175" customFormat="false" ht="12.75" hidden="false" customHeight="true" outlineLevel="0" collapsed="false">
      <c r="A175" s="243"/>
      <c r="B175" s="183"/>
      <c r="C175" s="183"/>
    </row>
    <row r="176" customFormat="false" ht="12.75" hidden="false" customHeight="true" outlineLevel="0" collapsed="false">
      <c r="A176" s="243"/>
      <c r="B176" s="183"/>
      <c r="C176" s="183"/>
    </row>
    <row r="177" customFormat="false" ht="12.75" hidden="false" customHeight="true" outlineLevel="0" collapsed="false">
      <c r="A177" s="243"/>
      <c r="B177" s="183"/>
      <c r="C177" s="183"/>
    </row>
    <row r="178" customFormat="false" ht="12.75" hidden="false" customHeight="true" outlineLevel="0" collapsed="false">
      <c r="A178" s="243"/>
      <c r="B178" s="183"/>
      <c r="C178" s="183"/>
    </row>
    <row r="179" customFormat="false" ht="12.75" hidden="false" customHeight="true" outlineLevel="0" collapsed="false">
      <c r="A179" s="243"/>
      <c r="B179" s="183"/>
      <c r="C179" s="183"/>
    </row>
    <row r="180" customFormat="false" ht="12.75" hidden="false" customHeight="true" outlineLevel="0" collapsed="false">
      <c r="A180" s="243"/>
      <c r="B180" s="183"/>
      <c r="C180" s="183"/>
    </row>
    <row r="181" customFormat="false" ht="12.75" hidden="false" customHeight="true" outlineLevel="0" collapsed="false">
      <c r="A181" s="243"/>
      <c r="B181" s="183"/>
      <c r="C181" s="183"/>
    </row>
    <row r="182" customFormat="false" ht="12.75" hidden="false" customHeight="true" outlineLevel="0" collapsed="false">
      <c r="A182" s="243"/>
      <c r="B182" s="183"/>
      <c r="C182" s="183"/>
    </row>
    <row r="183" customFormat="false" ht="12.75" hidden="false" customHeight="true" outlineLevel="0" collapsed="false">
      <c r="A183" s="243"/>
      <c r="B183" s="183"/>
      <c r="C183" s="183"/>
    </row>
    <row r="184" customFormat="false" ht="12.75" hidden="false" customHeight="true" outlineLevel="0" collapsed="false">
      <c r="A184" s="243"/>
      <c r="B184" s="183"/>
      <c r="C184" s="183"/>
    </row>
    <row r="185" customFormat="false" ht="12.75" hidden="false" customHeight="true" outlineLevel="0" collapsed="false">
      <c r="A185" s="243"/>
      <c r="B185" s="183"/>
      <c r="C185" s="183"/>
    </row>
    <row r="186" customFormat="false" ht="12.75" hidden="false" customHeight="true" outlineLevel="0" collapsed="false">
      <c r="A186" s="243"/>
      <c r="B186" s="183"/>
      <c r="C186" s="183"/>
    </row>
    <row r="187" customFormat="false" ht="12.75" hidden="false" customHeight="true" outlineLevel="0" collapsed="false">
      <c r="A187" s="243"/>
      <c r="B187" s="183"/>
      <c r="C187" s="183"/>
    </row>
    <row r="188" customFormat="false" ht="12.75" hidden="false" customHeight="true" outlineLevel="0" collapsed="false">
      <c r="A188" s="243"/>
      <c r="B188" s="183"/>
      <c r="C188" s="183"/>
    </row>
    <row r="189" customFormat="false" ht="12.75" hidden="false" customHeight="true" outlineLevel="0" collapsed="false">
      <c r="A189" s="243"/>
      <c r="B189" s="183"/>
      <c r="C189" s="183"/>
    </row>
    <row r="190" customFormat="false" ht="12.75" hidden="false" customHeight="true" outlineLevel="0" collapsed="false">
      <c r="A190" s="243"/>
      <c r="B190" s="183"/>
      <c r="C190" s="183"/>
    </row>
    <row r="191" customFormat="false" ht="12.75" hidden="false" customHeight="true" outlineLevel="0" collapsed="false">
      <c r="A191" s="243"/>
      <c r="B191" s="183"/>
      <c r="C191" s="183"/>
    </row>
    <row r="192" customFormat="false" ht="12.75" hidden="false" customHeight="true" outlineLevel="0" collapsed="false">
      <c r="A192" s="243"/>
      <c r="B192" s="183"/>
      <c r="C192" s="183"/>
    </row>
    <row r="193" customFormat="false" ht="12.75" hidden="false" customHeight="true" outlineLevel="0" collapsed="false">
      <c r="A193" s="243"/>
      <c r="B193" s="183"/>
      <c r="C193" s="183"/>
    </row>
    <row r="194" customFormat="false" ht="12.75" hidden="false" customHeight="true" outlineLevel="0" collapsed="false">
      <c r="A194" s="243"/>
      <c r="B194" s="183"/>
      <c r="C194" s="183"/>
    </row>
    <row r="195" customFormat="false" ht="12.75" hidden="false" customHeight="true" outlineLevel="0" collapsed="false">
      <c r="A195" s="243" t="s">
        <v>94</v>
      </c>
      <c r="B195" s="183"/>
      <c r="C195" s="183"/>
    </row>
    <row r="196" customFormat="false" ht="12.75" hidden="false" customHeight="true" outlineLevel="0" collapsed="false">
      <c r="A196" s="243"/>
      <c r="B196" s="183"/>
    </row>
    <row r="197" customFormat="false" ht="12.75" hidden="false" customHeight="true" outlineLevel="0" collapsed="false">
      <c r="A197" s="243"/>
      <c r="B197" s="183"/>
      <c r="C197" s="244" t="s">
        <v>62</v>
      </c>
      <c r="D197" s="245" t="s">
        <v>375</v>
      </c>
      <c r="E197" s="245"/>
      <c r="F197" s="245"/>
      <c r="G197" s="245"/>
      <c r="H197" s="245"/>
    </row>
    <row r="198" customFormat="false" ht="12.75" hidden="false" customHeight="true" outlineLevel="0" collapsed="false">
      <c r="A198" s="243"/>
      <c r="B198" s="183"/>
      <c r="C198" s="246" t="s">
        <v>402</v>
      </c>
      <c r="D198" s="194" t="s">
        <v>377</v>
      </c>
      <c r="E198" s="195" t="s">
        <v>378</v>
      </c>
      <c r="F198" s="195" t="s">
        <v>379</v>
      </c>
      <c r="G198" s="247" t="s">
        <v>403</v>
      </c>
      <c r="H198" s="196" t="s">
        <v>381</v>
      </c>
    </row>
    <row r="199" customFormat="false" ht="12.75" hidden="false" customHeight="true" outlineLevel="0" collapsed="false">
      <c r="A199" s="243"/>
      <c r="B199" s="183"/>
      <c r="C199" s="246" t="n">
        <v>2006</v>
      </c>
      <c r="D199" s="194" t="s">
        <v>382</v>
      </c>
      <c r="E199" s="195" t="s">
        <v>383</v>
      </c>
      <c r="F199" s="195" t="s">
        <v>384</v>
      </c>
      <c r="G199" s="195" t="s">
        <v>404</v>
      </c>
      <c r="H199" s="196" t="s">
        <v>386</v>
      </c>
    </row>
    <row r="200" customFormat="false" ht="12.75" hidden="false" customHeight="true" outlineLevel="0" collapsed="false">
      <c r="A200" s="243"/>
      <c r="B200" s="248"/>
      <c r="C200" s="249" t="s">
        <v>405</v>
      </c>
      <c r="D200" s="194"/>
      <c r="E200" s="195" t="s">
        <v>388</v>
      </c>
      <c r="F200" s="195" t="s">
        <v>389</v>
      </c>
      <c r="G200" s="250" t="s">
        <v>385</v>
      </c>
      <c r="H200" s="196" t="s">
        <v>391</v>
      </c>
    </row>
    <row r="201" customFormat="false" ht="12.75" hidden="false" customHeight="true" outlineLevel="0" collapsed="false">
      <c r="A201" s="243" t="s">
        <v>58</v>
      </c>
      <c r="B201" s="230" t="s">
        <v>58</v>
      </c>
      <c r="C201" s="183" t="n">
        <v>0</v>
      </c>
      <c r="D201" s="181" t="n">
        <v>0</v>
      </c>
      <c r="E201" s="181" t="n">
        <v>0</v>
      </c>
      <c r="F201" s="181" t="n">
        <v>0</v>
      </c>
      <c r="G201" s="181" t="n">
        <v>0</v>
      </c>
      <c r="H201" s="181" t="n">
        <v>0</v>
      </c>
    </row>
    <row r="202" customFormat="false" ht="12.75" hidden="false" customHeight="true" outlineLevel="0" collapsed="false">
      <c r="A202" s="243" t="s">
        <v>58</v>
      </c>
      <c r="B202" s="230" t="s">
        <v>58</v>
      </c>
      <c r="C202" s="183" t="n">
        <v>0</v>
      </c>
      <c r="D202" s="181" t="n">
        <v>0</v>
      </c>
      <c r="E202" s="181" t="n">
        <v>0</v>
      </c>
      <c r="F202" s="181" t="n">
        <v>0</v>
      </c>
      <c r="G202" s="181" t="n">
        <v>0</v>
      </c>
      <c r="H202" s="181" t="n">
        <v>0</v>
      </c>
    </row>
    <row r="203" customFormat="false" ht="12.75" hidden="false" customHeight="true" outlineLevel="0" collapsed="false">
      <c r="A203" s="243" t="s">
        <v>58</v>
      </c>
      <c r="B203" s="230" t="s">
        <v>58</v>
      </c>
      <c r="C203" s="183" t="n">
        <v>0</v>
      </c>
      <c r="D203" s="181" t="n">
        <v>0</v>
      </c>
      <c r="E203" s="181" t="n">
        <v>0</v>
      </c>
      <c r="F203" s="181" t="n">
        <v>0</v>
      </c>
      <c r="G203" s="181" t="n">
        <v>0</v>
      </c>
      <c r="H203" s="181" t="n">
        <v>0</v>
      </c>
    </row>
    <row r="204" customFormat="false" ht="12.75" hidden="false" customHeight="false" outlineLevel="0" collapsed="false">
      <c r="A204" s="243" t="s">
        <v>58</v>
      </c>
      <c r="B204" s="230" t="s">
        <v>406</v>
      </c>
      <c r="C204" s="183" t="n">
        <v>20</v>
      </c>
      <c r="D204" s="181" t="n">
        <v>0</v>
      </c>
      <c r="E204" s="181" t="n">
        <v>0</v>
      </c>
      <c r="F204" s="181" t="n">
        <v>16</v>
      </c>
      <c r="G204" s="181" t="n">
        <v>2</v>
      </c>
      <c r="H204" s="181" t="n">
        <v>7</v>
      </c>
    </row>
    <row r="205" customFormat="false" ht="12.75" hidden="false" customHeight="false" outlineLevel="0" collapsed="false">
      <c r="A205" s="243" t="s">
        <v>58</v>
      </c>
      <c r="B205" s="230" t="s">
        <v>58</v>
      </c>
      <c r="C205" s="183" t="n">
        <v>0</v>
      </c>
      <c r="D205" s="181" t="n">
        <v>0</v>
      </c>
      <c r="E205" s="181" t="n">
        <v>0</v>
      </c>
      <c r="F205" s="181" t="n">
        <v>0</v>
      </c>
      <c r="G205" s="181" t="n">
        <v>0</v>
      </c>
      <c r="H205" s="181" t="n">
        <v>0</v>
      </c>
    </row>
    <row r="206" customFormat="false" ht="12.75" hidden="false" customHeight="false" outlineLevel="0" collapsed="false">
      <c r="A206" s="243" t="s">
        <v>58</v>
      </c>
      <c r="B206" s="230" t="s">
        <v>58</v>
      </c>
      <c r="C206" s="183" t="n">
        <v>0</v>
      </c>
      <c r="D206" s="181" t="n">
        <v>0</v>
      </c>
      <c r="E206" s="181" t="n">
        <v>0</v>
      </c>
      <c r="F206" s="181" t="n">
        <v>0</v>
      </c>
      <c r="G206" s="181" t="n">
        <v>0</v>
      </c>
      <c r="H206" s="181" t="n">
        <v>0</v>
      </c>
    </row>
    <row r="207" customFormat="false" ht="12.75" hidden="false" customHeight="false" outlineLevel="0" collapsed="false">
      <c r="A207" s="243" t="s">
        <v>58</v>
      </c>
      <c r="B207" s="230" t="s">
        <v>406</v>
      </c>
      <c r="C207" s="183" t="n">
        <v>58</v>
      </c>
      <c r="D207" s="181" t="n">
        <v>9</v>
      </c>
      <c r="E207" s="181" t="n">
        <v>13</v>
      </c>
      <c r="F207" s="181" t="n">
        <v>18</v>
      </c>
      <c r="G207" s="181" t="n">
        <v>4</v>
      </c>
      <c r="H207" s="181" t="n">
        <v>22</v>
      </c>
    </row>
    <row r="208" customFormat="false" ht="12.75" hidden="false" customHeight="false" outlineLevel="0" collapsed="false">
      <c r="A208" s="243" t="s">
        <v>58</v>
      </c>
      <c r="B208" s="230" t="s">
        <v>58</v>
      </c>
      <c r="C208" s="181" t="n">
        <v>0</v>
      </c>
      <c r="D208" s="181" t="n">
        <v>0</v>
      </c>
      <c r="E208" s="181" t="n">
        <v>0</v>
      </c>
      <c r="F208" s="181" t="n">
        <v>0</v>
      </c>
      <c r="G208" s="181" t="n">
        <v>0</v>
      </c>
      <c r="H208" s="181" t="n">
        <v>0</v>
      </c>
    </row>
    <row r="209" customFormat="false" ht="12.75" hidden="false" customHeight="false" outlineLevel="0" collapsed="false">
      <c r="A209" s="243" t="s">
        <v>58</v>
      </c>
      <c r="B209" s="230" t="s">
        <v>58</v>
      </c>
      <c r="C209" s="183" t="n">
        <v>0</v>
      </c>
      <c r="D209" s="181" t="n">
        <v>0</v>
      </c>
      <c r="E209" s="181" t="n">
        <v>0</v>
      </c>
      <c r="F209" s="181" t="n">
        <v>0</v>
      </c>
      <c r="G209" s="181" t="n">
        <v>0</v>
      </c>
      <c r="H209" s="181" t="n">
        <v>0</v>
      </c>
    </row>
    <row r="210" customFormat="false" ht="12.75" hidden="false" customHeight="false" outlineLevel="0" collapsed="false">
      <c r="A210" s="243" t="s">
        <v>58</v>
      </c>
      <c r="B210" s="230" t="s">
        <v>58</v>
      </c>
      <c r="C210" s="183" t="n">
        <v>0</v>
      </c>
      <c r="D210" s="181" t="n">
        <v>0</v>
      </c>
      <c r="E210" s="181" t="n">
        <v>0</v>
      </c>
      <c r="F210" s="181" t="n">
        <v>0</v>
      </c>
      <c r="G210" s="181" t="n">
        <v>0</v>
      </c>
      <c r="H210" s="181" t="n">
        <v>0</v>
      </c>
    </row>
    <row r="211" customFormat="false" ht="12.75" hidden="false" customHeight="false" outlineLevel="0" collapsed="false">
      <c r="A211" s="243" t="s">
        <v>58</v>
      </c>
      <c r="B211" s="230" t="s">
        <v>406</v>
      </c>
      <c r="C211" s="183" t="n">
        <v>33</v>
      </c>
      <c r="D211" s="181" t="n">
        <v>3</v>
      </c>
      <c r="E211" s="181" t="n">
        <v>27</v>
      </c>
      <c r="F211" s="181" t="n">
        <v>17</v>
      </c>
      <c r="G211" s="181" t="n">
        <v>7</v>
      </c>
      <c r="H211" s="181" t="n">
        <v>11</v>
      </c>
    </row>
    <row r="212" customFormat="false" ht="12.75" hidden="false" customHeight="false" outlineLevel="0" collapsed="false">
      <c r="A212" s="243" t="s">
        <v>58</v>
      </c>
      <c r="B212" s="230" t="s">
        <v>58</v>
      </c>
      <c r="C212" s="183" t="n">
        <v>0</v>
      </c>
      <c r="D212" s="181" t="n">
        <v>0</v>
      </c>
      <c r="E212" s="181" t="n">
        <v>0</v>
      </c>
      <c r="F212" s="181" t="n">
        <v>0</v>
      </c>
      <c r="G212" s="181" t="n">
        <v>0</v>
      </c>
      <c r="H212" s="181" t="n">
        <v>0</v>
      </c>
    </row>
    <row r="213" customFormat="false" ht="12.75" hidden="false" customHeight="false" outlineLevel="0" collapsed="false">
      <c r="A213" s="243" t="s">
        <v>58</v>
      </c>
      <c r="B213" s="230" t="s">
        <v>58</v>
      </c>
      <c r="C213" s="183" t="n">
        <v>0</v>
      </c>
      <c r="D213" s="181" t="n">
        <v>0</v>
      </c>
      <c r="E213" s="181" t="n">
        <v>0</v>
      </c>
      <c r="F213" s="181" t="n">
        <v>0</v>
      </c>
      <c r="G213" s="181" t="n">
        <v>0</v>
      </c>
      <c r="H213" s="181" t="n">
        <v>0</v>
      </c>
    </row>
    <row r="214" customFormat="false" ht="12.75" hidden="false" customHeight="false" outlineLevel="0" collapsed="false">
      <c r="A214" s="243" t="s">
        <v>58</v>
      </c>
      <c r="B214" s="230" t="s">
        <v>58</v>
      </c>
      <c r="C214" s="181" t="n">
        <v>0</v>
      </c>
      <c r="D214" s="181" t="n">
        <v>0</v>
      </c>
      <c r="E214" s="181" t="n">
        <v>0</v>
      </c>
      <c r="F214" s="181" t="n">
        <v>0</v>
      </c>
      <c r="G214" s="181" t="n">
        <v>0</v>
      </c>
      <c r="H214" s="181" t="n">
        <v>0</v>
      </c>
    </row>
    <row r="215" customFormat="false" ht="12.75" hidden="false" customHeight="false" outlineLevel="0" collapsed="false">
      <c r="A215" s="243" t="s">
        <v>407</v>
      </c>
      <c r="B215" s="230" t="s">
        <v>408</v>
      </c>
      <c r="C215" s="181" t="n">
        <v>50</v>
      </c>
      <c r="D215" s="181" t="n">
        <v>2</v>
      </c>
      <c r="E215" s="181" t="n">
        <v>27</v>
      </c>
      <c r="F215" s="181" t="n">
        <v>26</v>
      </c>
      <c r="G215" s="181" t="n">
        <v>0</v>
      </c>
      <c r="H215" s="181" t="n">
        <v>20</v>
      </c>
    </row>
    <row r="216" customFormat="false" ht="12.75" hidden="false" customHeight="false" outlineLevel="0" collapsed="false">
      <c r="A216" s="243" t="s">
        <v>409</v>
      </c>
      <c r="B216" s="230" t="s">
        <v>410</v>
      </c>
      <c r="C216" s="181" t="n">
        <v>40</v>
      </c>
      <c r="D216" s="181" t="n">
        <v>4</v>
      </c>
      <c r="E216" s="181" t="n">
        <v>17</v>
      </c>
      <c r="F216" s="181" t="n">
        <v>24</v>
      </c>
      <c r="G216" s="181" t="n">
        <v>0</v>
      </c>
      <c r="H216" s="181" t="n">
        <v>24</v>
      </c>
    </row>
    <row r="217" s="201" customFormat="true" ht="12.75" hidden="false" customHeight="false" outlineLevel="0" collapsed="false">
      <c r="A217" s="243" t="s">
        <v>58</v>
      </c>
      <c r="B217" s="230" t="s">
        <v>406</v>
      </c>
      <c r="C217" s="201" t="n">
        <v>37</v>
      </c>
      <c r="D217" s="201" t="n">
        <v>17</v>
      </c>
      <c r="E217" s="201" t="n">
        <v>24</v>
      </c>
      <c r="F217" s="201" t="n">
        <v>11</v>
      </c>
      <c r="G217" s="201" t="n">
        <v>8</v>
      </c>
      <c r="H217" s="201" t="n">
        <v>23</v>
      </c>
    </row>
    <row r="218" s="201" customFormat="true" ht="10.5" hidden="false" customHeight="false" outlineLevel="0" collapsed="false">
      <c r="A218" s="251" t="s">
        <v>58</v>
      </c>
      <c r="B218" s="201" t="s">
        <v>58</v>
      </c>
      <c r="C218" s="201" t="n">
        <v>0</v>
      </c>
      <c r="D218" s="201" t="n">
        <v>0</v>
      </c>
      <c r="E218" s="201" t="n">
        <v>0</v>
      </c>
      <c r="F218" s="201" t="n">
        <v>0</v>
      </c>
      <c r="G218" s="201" t="n">
        <v>0</v>
      </c>
      <c r="H218" s="201" t="n">
        <v>0</v>
      </c>
    </row>
    <row r="219" s="201" customFormat="true" ht="10.5" hidden="false" customHeight="false" outlineLevel="0" collapsed="false">
      <c r="A219" s="251" t="s">
        <v>58</v>
      </c>
      <c r="B219" s="201" t="s">
        <v>58</v>
      </c>
      <c r="C219" s="201" t="n">
        <v>0</v>
      </c>
      <c r="D219" s="201" t="n">
        <v>0</v>
      </c>
      <c r="E219" s="201" t="n">
        <v>0</v>
      </c>
      <c r="F219" s="201" t="n">
        <v>0</v>
      </c>
      <c r="G219" s="201" t="n">
        <v>0</v>
      </c>
      <c r="H219" s="201" t="n">
        <v>0</v>
      </c>
    </row>
    <row r="220" s="201" customFormat="true" ht="10.5" hidden="false" customHeight="false" outlineLevel="0" collapsed="false">
      <c r="A220" s="251" t="s">
        <v>58</v>
      </c>
      <c r="B220" s="201" t="s">
        <v>58</v>
      </c>
      <c r="C220" s="201" t="n">
        <v>0</v>
      </c>
      <c r="D220" s="201" t="n">
        <v>0</v>
      </c>
      <c r="E220" s="201" t="n">
        <v>0</v>
      </c>
      <c r="F220" s="201" t="n">
        <v>0</v>
      </c>
      <c r="G220" s="201" t="n">
        <v>0</v>
      </c>
      <c r="H220" s="201" t="n">
        <v>0</v>
      </c>
    </row>
    <row r="221" s="201" customFormat="true" ht="10.5" hidden="false" customHeight="false" outlineLevel="0" collapsed="false">
      <c r="A221" s="251"/>
    </row>
    <row r="222" s="201" customFormat="true" ht="10.5" hidden="false" customHeight="false" outlineLevel="0" collapsed="false">
      <c r="A222" s="251"/>
    </row>
    <row r="223" s="201" customFormat="true" ht="10.5" hidden="false" customHeight="false" outlineLevel="0" collapsed="false">
      <c r="A223" s="251"/>
    </row>
    <row r="224" s="201" customFormat="true" ht="10.5" hidden="false" customHeight="false" outlineLevel="0" collapsed="false">
      <c r="A224" s="251"/>
    </row>
    <row r="225" s="201" customFormat="true" ht="10.5" hidden="false" customHeight="false" outlineLevel="0" collapsed="false">
      <c r="A225" s="251"/>
    </row>
    <row r="226" s="201" customFormat="true" ht="10.5" hidden="false" customHeight="false" outlineLevel="0" collapsed="false">
      <c r="A226" s="251"/>
    </row>
    <row r="227" s="201" customFormat="true" ht="10.5" hidden="false" customHeight="false" outlineLevel="0" collapsed="false">
      <c r="A227" s="251"/>
    </row>
    <row r="228" s="201" customFormat="true" ht="10.5" hidden="false" customHeight="false" outlineLevel="0" collapsed="false">
      <c r="A228" s="251"/>
    </row>
    <row r="229" s="201" customFormat="true" ht="10.5" hidden="false" customHeight="false" outlineLevel="0" collapsed="false">
      <c r="A229" s="251"/>
    </row>
    <row r="230" s="201" customFormat="true" ht="10.5" hidden="false" customHeight="false" outlineLevel="0" collapsed="false">
      <c r="A230" s="251"/>
    </row>
    <row r="231" s="201" customFormat="true" ht="10.5" hidden="false" customHeight="false" outlineLevel="0" collapsed="false">
      <c r="A231" s="251"/>
    </row>
    <row r="232" s="201" customFormat="true" ht="10.5" hidden="false" customHeight="false" outlineLevel="0" collapsed="false">
      <c r="A232" s="251"/>
    </row>
    <row r="233" s="201" customFormat="true" ht="10.5" hidden="false" customHeight="false" outlineLevel="0" collapsed="false">
      <c r="A233" s="251"/>
    </row>
    <row r="234" s="201" customFormat="true" ht="10.5" hidden="false" customHeight="false" outlineLevel="0" collapsed="false">
      <c r="A234" s="251"/>
    </row>
    <row r="235" s="201" customFormat="true" ht="10.5" hidden="false" customHeight="false" outlineLevel="0" collapsed="false">
      <c r="A235" s="251"/>
    </row>
    <row r="236" s="201" customFormat="true" ht="10.5" hidden="false" customHeight="false" outlineLevel="0" collapsed="false">
      <c r="A236" s="251"/>
    </row>
    <row r="237" s="201" customFormat="true" ht="10.5" hidden="false" customHeight="false" outlineLevel="0" collapsed="false">
      <c r="A237" s="251"/>
    </row>
    <row r="238" s="201" customFormat="true" ht="10.5" hidden="false" customHeight="false" outlineLevel="0" collapsed="false">
      <c r="A238" s="251"/>
    </row>
    <row r="239" s="201" customFormat="true" ht="10.5" hidden="false" customHeight="false" outlineLevel="0" collapsed="false">
      <c r="A239" s="251"/>
    </row>
    <row r="240" s="201" customFormat="true" ht="10.5" hidden="false" customHeight="false" outlineLevel="0" collapsed="false">
      <c r="A240" s="251"/>
    </row>
    <row r="241" s="201" customFormat="true" ht="10.5" hidden="false" customHeight="false" outlineLevel="0" collapsed="false">
      <c r="A241" s="251"/>
    </row>
    <row r="242" s="201" customFormat="true" ht="10.5" hidden="false" customHeight="false" outlineLevel="0" collapsed="false">
      <c r="A242" s="251"/>
    </row>
    <row r="243" s="201" customFormat="true" ht="10.5" hidden="false" customHeight="false" outlineLevel="0" collapsed="false">
      <c r="A243" s="251"/>
    </row>
    <row r="244" s="201" customFormat="true" ht="10.5" hidden="false" customHeight="false" outlineLevel="0" collapsed="false">
      <c r="A244" s="251"/>
    </row>
    <row r="245" s="201" customFormat="true" ht="10.5" hidden="false" customHeight="false" outlineLevel="0" collapsed="false">
      <c r="A245" s="251"/>
    </row>
    <row r="246" s="201" customFormat="true" ht="10.5" hidden="false" customHeight="false" outlineLevel="0" collapsed="false">
      <c r="A246" s="251"/>
    </row>
    <row r="247" s="201" customFormat="true" ht="10.5" hidden="false" customHeight="false" outlineLevel="0" collapsed="false">
      <c r="A247" s="251"/>
    </row>
    <row r="248" s="201" customFormat="true" ht="10.5" hidden="false" customHeight="false" outlineLevel="0" collapsed="false">
      <c r="A248" s="251"/>
    </row>
    <row r="249" s="201" customFormat="true" ht="10.5" hidden="false" customHeight="false" outlineLevel="0" collapsed="false">
      <c r="A249" s="251"/>
    </row>
    <row r="250" s="201" customFormat="true" ht="10.5" hidden="false" customHeight="false" outlineLevel="0" collapsed="false">
      <c r="A250" s="251"/>
    </row>
    <row r="251" s="201" customFormat="true" ht="10.5" hidden="false" customHeight="false" outlineLevel="0" collapsed="false">
      <c r="A251" s="251"/>
    </row>
    <row r="252" s="201" customFormat="true" ht="10.5" hidden="false" customHeight="false" outlineLevel="0" collapsed="false">
      <c r="A252" s="251"/>
    </row>
    <row r="253" s="201" customFormat="true" ht="10.5" hidden="false" customHeight="false" outlineLevel="0" collapsed="false">
      <c r="A253" s="251"/>
    </row>
    <row r="254" s="201" customFormat="true" ht="10.5" hidden="false" customHeight="false" outlineLevel="0" collapsed="false">
      <c r="A254" s="251"/>
    </row>
    <row r="255" s="201" customFormat="true" ht="10.5" hidden="false" customHeight="false" outlineLevel="0" collapsed="false">
      <c r="A255" s="251"/>
    </row>
    <row r="256" s="201" customFormat="true" ht="10.5" hidden="false" customHeight="false" outlineLevel="0" collapsed="false">
      <c r="A256" s="251"/>
    </row>
    <row r="257" s="201" customFormat="true" ht="10.5" hidden="false" customHeight="false" outlineLevel="0" collapsed="false">
      <c r="A257" s="251"/>
    </row>
    <row r="258" s="201" customFormat="true" ht="10.5" hidden="false" customHeight="false" outlineLevel="0" collapsed="false">
      <c r="A258" s="251"/>
    </row>
    <row r="259" s="201" customFormat="true" ht="10.5" hidden="false" customHeight="false" outlineLevel="0" collapsed="false">
      <c r="A259" s="251"/>
    </row>
    <row r="260" s="201" customFormat="true" ht="10.5" hidden="false" customHeight="false" outlineLevel="0" collapsed="false">
      <c r="A260" s="251"/>
    </row>
    <row r="261" s="201" customFormat="true" ht="10.5" hidden="false" customHeight="false" outlineLevel="0" collapsed="false">
      <c r="A261" s="251"/>
    </row>
    <row r="262" s="201" customFormat="true" ht="10.5" hidden="false" customHeight="false" outlineLevel="0" collapsed="false">
      <c r="A262" s="251"/>
    </row>
    <row r="263" s="201" customFormat="true" ht="10.5" hidden="false" customHeight="false" outlineLevel="0" collapsed="false">
      <c r="A263" s="251"/>
    </row>
    <row r="264" s="201" customFormat="true" ht="10.5" hidden="false" customHeight="false" outlineLevel="0" collapsed="false">
      <c r="A264" s="251"/>
    </row>
    <row r="265" s="201" customFormat="true" ht="10.5" hidden="false" customHeight="false" outlineLevel="0" collapsed="false">
      <c r="A265" s="251"/>
      <c r="C265" s="252"/>
      <c r="D265" s="252"/>
      <c r="E265" s="252"/>
      <c r="F265" s="252"/>
      <c r="G265" s="252"/>
      <c r="H265" s="252"/>
    </row>
    <row r="266" s="201" customFormat="true" ht="10.5" hidden="false" customHeight="false" outlineLevel="0" collapsed="false">
      <c r="A266" s="251"/>
      <c r="C266" s="252"/>
      <c r="D266" s="252"/>
      <c r="E266" s="252"/>
      <c r="F266" s="252"/>
      <c r="G266" s="252"/>
      <c r="H266" s="252"/>
    </row>
    <row r="267" s="201" customFormat="true" ht="10.5" hidden="false" customHeight="false" outlineLevel="0" collapsed="false">
      <c r="A267" s="251"/>
      <c r="C267" s="252"/>
      <c r="D267" s="252"/>
      <c r="E267" s="252"/>
      <c r="F267" s="252"/>
      <c r="G267" s="252"/>
      <c r="H267" s="252"/>
    </row>
    <row r="268" s="201" customFormat="true" ht="10.5" hidden="false" customHeight="false" outlineLevel="0" collapsed="false"/>
    <row r="269" s="201" customFormat="true" ht="10.5" hidden="false" customHeight="false" outlineLevel="0" collapsed="false">
      <c r="A269" s="251"/>
    </row>
    <row r="270" s="201" customFormat="true" ht="12.75" hidden="false" customHeight="false" outlineLevel="0" collapsed="false">
      <c r="A270" s="253" t="s">
        <v>62</v>
      </c>
      <c r="B270" s="254"/>
      <c r="C270" s="255" t="n">
        <v>584</v>
      </c>
      <c r="D270" s="255" t="n">
        <v>102</v>
      </c>
      <c r="E270" s="255" t="n">
        <v>274</v>
      </c>
      <c r="F270" s="255" t="n">
        <v>282</v>
      </c>
      <c r="G270" s="255" t="n">
        <v>63</v>
      </c>
      <c r="H270" s="255" t="n">
        <v>189</v>
      </c>
    </row>
    <row r="271" s="201" customFormat="true" ht="10.5" hidden="false" customHeight="false" outlineLevel="0" collapsed="false">
      <c r="A271" s="251"/>
    </row>
  </sheetData>
  <mergeCells count="2">
    <mergeCell ref="D6:H6"/>
    <mergeCell ref="D197:H197"/>
  </mergeCells>
  <printOptions headings="false" gridLines="false" gridLinesSet="true" horizontalCentered="true" verticalCentered="false"/>
  <pageMargins left="0.39375" right="0.315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80" width="5.71"/>
    <col collapsed="false" customWidth="true" hidden="false" outlineLevel="0" max="2" min="2" style="181" width="48.7"/>
    <col collapsed="false" customWidth="true" hidden="false" outlineLevel="0" max="3" min="3" style="181" width="10.71"/>
    <col collapsed="false" customWidth="true" hidden="false" outlineLevel="0" max="8" min="4" style="181" width="9.7"/>
    <col collapsed="false" customWidth="false" hidden="false" outlineLevel="0" max="257" min="9" style="181" width="9.14"/>
  </cols>
  <sheetData>
    <row r="1" s="183" customFormat="true" ht="12.75" hidden="false" customHeight="true" outlineLevel="0" collapsed="false">
      <c r="A1" s="182" t="s">
        <v>411</v>
      </c>
    </row>
    <row r="2" s="183" customFormat="true" ht="12.75" hidden="false" customHeight="true" outlineLevel="0" collapsed="false">
      <c r="A2" s="184" t="s">
        <v>412</v>
      </c>
    </row>
    <row r="3" s="183" customFormat="true" ht="12.75" hidden="false" customHeight="true" outlineLevel="0" collapsed="false">
      <c r="A3" s="184" t="s">
        <v>374</v>
      </c>
    </row>
    <row r="4" customFormat="false" ht="12.75" hidden="false" customHeight="true" outlineLevel="0" collapsed="false">
      <c r="M4" s="183"/>
      <c r="N4" s="183"/>
      <c r="O4" s="209"/>
      <c r="P4" s="209"/>
      <c r="Q4" s="209"/>
      <c r="R4" s="210"/>
      <c r="S4" s="256"/>
    </row>
    <row r="5" customFormat="false" ht="12.75" hidden="false" customHeight="true" outlineLevel="0" collapsed="false">
      <c r="A5" s="257" t="str">
        <f aca="false">A195</f>
        <v>Sistema locale del lavoro di Gioia Tauro-Palmi (RC)</v>
      </c>
    </row>
    <row r="6" customFormat="false" ht="12.75" hidden="false" customHeight="true" outlineLevel="0" collapsed="false">
      <c r="A6" s="187"/>
      <c r="B6" s="188"/>
      <c r="C6" s="189" t="s">
        <v>18</v>
      </c>
      <c r="D6" s="190" t="s">
        <v>375</v>
      </c>
      <c r="E6" s="190"/>
      <c r="F6" s="190"/>
      <c r="G6" s="190"/>
      <c r="H6" s="190"/>
    </row>
    <row r="7" customFormat="false" ht="12.75" hidden="false" customHeight="true" outlineLevel="0" collapsed="false">
      <c r="A7" s="191"/>
      <c r="B7" s="192"/>
      <c r="C7" s="193" t="s">
        <v>376</v>
      </c>
      <c r="D7" s="194" t="s">
        <v>377</v>
      </c>
      <c r="E7" s="195" t="s">
        <v>378</v>
      </c>
      <c r="F7" s="195" t="s">
        <v>379</v>
      </c>
      <c r="G7" s="195" t="s">
        <v>380</v>
      </c>
      <c r="H7" s="196" t="s">
        <v>381</v>
      </c>
    </row>
    <row r="8" customFormat="false" ht="12.75" hidden="false" customHeight="true" outlineLevel="0" collapsed="false">
      <c r="A8" s="191"/>
      <c r="B8" s="192"/>
      <c r="C8" s="193" t="n">
        <v>2006</v>
      </c>
      <c r="D8" s="194" t="s">
        <v>382</v>
      </c>
      <c r="E8" s="195" t="s">
        <v>383</v>
      </c>
      <c r="F8" s="195" t="s">
        <v>384</v>
      </c>
      <c r="G8" s="195" t="s">
        <v>385</v>
      </c>
      <c r="H8" s="196" t="s">
        <v>386</v>
      </c>
    </row>
    <row r="9" customFormat="false" ht="12.75" hidden="false" customHeight="true" outlineLevel="0" collapsed="false">
      <c r="A9" s="197"/>
      <c r="B9" s="198"/>
      <c r="C9" s="199" t="s">
        <v>387</v>
      </c>
      <c r="D9" s="194"/>
      <c r="E9" s="195" t="s">
        <v>388</v>
      </c>
      <c r="F9" s="195" t="s">
        <v>389</v>
      </c>
      <c r="G9" s="195" t="s">
        <v>390</v>
      </c>
      <c r="H9" s="196" t="s">
        <v>391</v>
      </c>
    </row>
    <row r="10" customFormat="false" ht="12.75" hidden="false" customHeight="true" outlineLevel="0" collapsed="false">
      <c r="A10" s="200"/>
      <c r="B10" s="201"/>
      <c r="C10" s="202"/>
      <c r="D10" s="258"/>
      <c r="E10" s="259"/>
      <c r="F10" s="259"/>
      <c r="G10" s="259"/>
      <c r="H10" s="260"/>
    </row>
    <row r="11" s="211" customFormat="true" ht="12.75" hidden="false" customHeight="true" outlineLevel="0" collapsed="false">
      <c r="A11" s="205" t="s">
        <v>62</v>
      </c>
      <c r="B11" s="206"/>
      <c r="C11" s="207" t="n">
        <f aca="false">IF($C270=0,"",IF(C270&lt;20,"--",ROUND(C270,-1)))</f>
        <v>580</v>
      </c>
      <c r="D11" s="208" t="n">
        <f aca="false">IF($C270=0,"",IF($C270&lt;20,"--",D270/$C270*100))</f>
        <v>17.4657534246575</v>
      </c>
      <c r="E11" s="209" t="n">
        <f aca="false">IF($C270=0,"",IF($C270&lt;20,"--",E270/$C270*100))</f>
        <v>46.9178082191781</v>
      </c>
      <c r="F11" s="209" t="n">
        <f aca="false">IF($C270=0,"",IF($C270&lt;20,"--",F270/$C270*100))</f>
        <v>48.2876712328767</v>
      </c>
      <c r="G11" s="209" t="n">
        <f aca="false">IF($C270=0,"",IF($C270&lt;20,"--",G270/$C270*100))</f>
        <v>10.7876712328767</v>
      </c>
      <c r="H11" s="210" t="n">
        <f aca="false">IF($C270=0,"",IF($C270&lt;20,"--",H270/$C270*100))</f>
        <v>32.3630136986301</v>
      </c>
    </row>
    <row r="12" s="211" customFormat="true" ht="12.75" hidden="false" customHeight="true" outlineLevel="0" collapsed="false">
      <c r="A12" s="212"/>
      <c r="B12" s="213"/>
      <c r="C12" s="214"/>
      <c r="D12" s="215"/>
      <c r="E12" s="216"/>
      <c r="F12" s="216"/>
      <c r="G12" s="216"/>
      <c r="H12" s="217"/>
    </row>
    <row r="13" s="211" customFormat="true" ht="12.75" hidden="false" customHeight="true" outlineLevel="0" collapsed="false">
      <c r="A13" s="205"/>
      <c r="B13" s="206"/>
      <c r="C13" s="207"/>
      <c r="D13" s="208"/>
      <c r="E13" s="209"/>
      <c r="F13" s="209"/>
      <c r="G13" s="209"/>
      <c r="H13" s="210"/>
    </row>
    <row r="14" s="211" customFormat="true" ht="12.75" hidden="false" customHeight="true" outlineLevel="0" collapsed="false">
      <c r="A14" s="218" t="s">
        <v>413</v>
      </c>
      <c r="B14" s="219"/>
      <c r="C14" s="220" t="n">
        <f aca="false">IF(SUM(C201:C221)=0," ",IF(SUM(C201:C221)&lt;20,"--",ROUND(SUM(C201:C221),-1)))</f>
        <v>350</v>
      </c>
      <c r="D14" s="221" t="n">
        <f aca="false">IF(SUM($C201:$C221)=0," ",IF(SUM($C201:$C221)&lt;20,"--",SUM(D201:D221)/SUM($C201:$C221)*100))</f>
        <v>19.364161849711</v>
      </c>
      <c r="E14" s="222" t="n">
        <f aca="false">IF(SUM($C201:$C221)=0," ",IF(SUM($C201:$C221)&lt;20,"--",SUM(E201:E221)/SUM($C201:$C221)*100))</f>
        <v>47.9768786127168</v>
      </c>
      <c r="F14" s="222" t="n">
        <f aca="false">IF(SUM($C201:$C221)=0," ",IF(SUM($C201:$C221)&lt;20,"--",SUM(F201:F221)/SUM($C201:$C221)*100))</f>
        <v>49.1329479768786</v>
      </c>
      <c r="G14" s="222" t="n">
        <f aca="false">IF(SUM($C201:$C221)=0," ",IF(SUM($C201:$C221)&lt;20,"--",SUM(G201:G221)/SUM($C201:$C221)*100))</f>
        <v>12.1387283236994</v>
      </c>
      <c r="H14" s="223" t="n">
        <f aca="false">IF(SUM($C201:$C221)=0," ",IF(SUM($C201:$C221)&lt;20,"--",SUM(H201:H221)/SUM($C201:$C221)*100))</f>
        <v>23.6994219653179</v>
      </c>
    </row>
    <row r="15" s="201" customFormat="true" ht="12.75" hidden="false" customHeight="true" outlineLevel="0" collapsed="false">
      <c r="A15" s="205"/>
      <c r="B15" s="206"/>
      <c r="C15" s="224"/>
      <c r="D15" s="225"/>
      <c r="E15" s="226"/>
      <c r="F15" s="226"/>
      <c r="G15" s="226"/>
      <c r="H15" s="227"/>
    </row>
    <row r="16" s="228" customFormat="true" ht="12.75" hidden="false" customHeight="true" outlineLevel="0" collapsed="false">
      <c r="A16" s="205" t="s">
        <v>414</v>
      </c>
      <c r="B16" s="206"/>
      <c r="C16" s="207" t="n">
        <f aca="false">IF(SUM(C201:C206)=0," ",IF(SUM(C201:C206)&lt;20,"--",ROUND(SUM(C201:C206),-1)))</f>
        <v>110</v>
      </c>
      <c r="D16" s="208" t="n">
        <f aca="false">IF(SUM($C201:$C206)=0," ",IF(SUM($C201:$C206)&lt;20,"--",SUM(D201:D206)/SUM($C201:$C206)*100))</f>
        <v>33.0188679245283</v>
      </c>
      <c r="E16" s="209" t="n">
        <f aca="false">IF(SUM($C201:$C206)=0," ",IF(SUM($C201:$C206)&lt;20,"--",SUM(E201:E206)/SUM($C201:$C206)*100))</f>
        <v>39.622641509434</v>
      </c>
      <c r="F16" s="209" t="n">
        <f aca="false">IF(SUM($C201:$C206)=0," ",IF(SUM($C201:$C206)&lt;20,"--",SUM(F201:F206)/SUM($C201:$C206)*100))</f>
        <v>39.622641509434</v>
      </c>
      <c r="G16" s="209" t="n">
        <f aca="false">IF(SUM($C201:$C206)=0," ",IF(SUM($C201:$C206)&lt;20,"--",SUM(G201:G206)/SUM($C201:$C206)*100))</f>
        <v>1.88679245283019</v>
      </c>
      <c r="H16" s="210" t="n">
        <f aca="false">IF(SUM($C201:$C206)=0," ",IF(SUM($C201:$C206)&lt;20,"--",SUM(H201:H206)/SUM($C201:$C206)*100))</f>
        <v>25.4716981132075</v>
      </c>
    </row>
    <row r="17" s="211" customFormat="true" ht="12.75" hidden="false" customHeight="true" outlineLevel="0" collapsed="false">
      <c r="A17" s="229" t="str">
        <f aca="false">IF(A201=0,"",A201)</f>
        <v> </v>
      </c>
      <c r="B17" s="230" t="str">
        <f aca="false">IF(B201=0,"",B201)</f>
        <v>Altre professioni</v>
      </c>
      <c r="C17" s="224" t="n">
        <f aca="false">IF($C201=0,"",IF(C201&lt;20,"--",ROUND(C201,-1)))</f>
        <v>110</v>
      </c>
      <c r="D17" s="225" t="n">
        <f aca="false">IF($C201=0," ",IF(C201&lt;20,"--",D201/$C201*100))</f>
        <v>33.0188679245283</v>
      </c>
      <c r="E17" s="226" t="n">
        <f aca="false">IF($C201=0," ",IF(C201&lt;20,"--",E201/$C201*100))</f>
        <v>39.622641509434</v>
      </c>
      <c r="F17" s="226" t="n">
        <f aca="false">IF($C201=0," ",IF(C201&lt;20,"--",F201/$C201*100))</f>
        <v>39.622641509434</v>
      </c>
      <c r="G17" s="226" t="n">
        <f aca="false">IF($C201=0," ",IF(C201&lt;20,"--",G201/$C201*100))</f>
        <v>1.88679245283019</v>
      </c>
      <c r="H17" s="227" t="n">
        <f aca="false">IF($C201=0," ",IF(C201&lt;20,"--",H201/$C201*100))</f>
        <v>25.4716981132075</v>
      </c>
    </row>
    <row r="18" customFormat="false" ht="12.75" hidden="false" customHeight="true" outlineLevel="0" collapsed="false">
      <c r="A18" s="229" t="str">
        <f aca="false">IF(A202=0,"",A202)</f>
        <v> </v>
      </c>
      <c r="B18" s="230" t="str">
        <f aca="false">IF(B202=0,"",B202)</f>
        <v> </v>
      </c>
      <c r="C18" s="224" t="str">
        <f aca="false">IF($C202=0,"",IF(C202&lt;20,"--",ROUND(C202,-1)))</f>
        <v/>
      </c>
      <c r="D18" s="225" t="str">
        <f aca="false">IF($C202=0," ",IF(C202&lt;20,"--",D202/$C202*100))</f>
        <v> </v>
      </c>
      <c r="E18" s="226" t="str">
        <f aca="false">IF($C202=0," ",IF(C202&lt;20,"--",E202/$C202*100))</f>
        <v> </v>
      </c>
      <c r="F18" s="226" t="str">
        <f aca="false">IF($C202=0," ",IF(C202&lt;20,"--",F202/$C202*100))</f>
        <v> </v>
      </c>
      <c r="G18" s="226" t="str">
        <f aca="false">IF($C202=0," ",IF(C202&lt;20,"--",G202/$C202*100))</f>
        <v> </v>
      </c>
      <c r="H18" s="227" t="str">
        <f aca="false">IF($C202=0," ",IF(C202&lt;20,"--",H202/$C202*100))</f>
        <v> </v>
      </c>
    </row>
    <row r="19" customFormat="false" ht="12.75" hidden="false" customHeight="true" outlineLevel="0" collapsed="false">
      <c r="A19" s="229" t="str">
        <f aca="false">IF(A203=0,"",A203)</f>
        <v> </v>
      </c>
      <c r="B19" s="230" t="str">
        <f aca="false">IF(B203=0,"",B203)</f>
        <v> </v>
      </c>
      <c r="C19" s="224" t="str">
        <f aca="false">IF($C203=0,"",IF(C203&lt;20,"--",ROUND(C203,-1)))</f>
        <v/>
      </c>
      <c r="D19" s="225" t="str">
        <f aca="false">IF($C203=0," ",IF(C203&lt;20,"--",D203/$C203*100))</f>
        <v> </v>
      </c>
      <c r="E19" s="226" t="str">
        <f aca="false">IF($C203=0," ",IF(C203&lt;20,"--",E203/$C203*100))</f>
        <v> </v>
      </c>
      <c r="F19" s="226" t="str">
        <f aca="false">IF($C203=0," ",IF(C203&lt;20,"--",F203/$C203*100))</f>
        <v> </v>
      </c>
      <c r="G19" s="226" t="str">
        <f aca="false">IF($C203=0," ",IF(C203&lt;20,"--",G203/$C203*100))</f>
        <v> </v>
      </c>
      <c r="H19" s="227" t="str">
        <f aca="false">IF($C203=0," ",IF(C203&lt;20,"--",H203/$C203*100))</f>
        <v> </v>
      </c>
    </row>
    <row r="20" customFormat="false" ht="12.75" hidden="false" customHeight="true" outlineLevel="0" collapsed="false">
      <c r="A20" s="229" t="str">
        <f aca="false">IF(A204=0,"",A204)</f>
        <v> </v>
      </c>
      <c r="B20" s="230" t="str">
        <f aca="false">IF(B204=0,"",B204)</f>
        <v> </v>
      </c>
      <c r="C20" s="224" t="str">
        <f aca="false">IF($C204=0,"",IF(C204&lt;20,"--",ROUND(C204,-1)))</f>
        <v/>
      </c>
      <c r="D20" s="225" t="str">
        <f aca="false">IF($C204=0," ",IF(C204&lt;20,"--",D204/$C204*100))</f>
        <v> </v>
      </c>
      <c r="E20" s="226" t="str">
        <f aca="false">IF($C204=0," ",IF(C204&lt;20,"--",E204/$C204*100))</f>
        <v> </v>
      </c>
      <c r="F20" s="226" t="str">
        <f aca="false">IF($C204=0," ",IF(C204&lt;20,"--",F204/$C204*100))</f>
        <v> </v>
      </c>
      <c r="G20" s="226" t="str">
        <f aca="false">IF($C204=0," ",IF(C204&lt;20,"--",G204/$C204*100))</f>
        <v> </v>
      </c>
      <c r="H20" s="227" t="str">
        <f aca="false">IF($C204=0," ",IF(C204&lt;20,"--",H204/$C204*100))</f>
        <v> </v>
      </c>
    </row>
    <row r="21" customFormat="false" ht="12.75" hidden="false" customHeight="true" outlineLevel="0" collapsed="false">
      <c r="A21" s="229" t="str">
        <f aca="false">IF(A205=0,"",A205)</f>
        <v> </v>
      </c>
      <c r="B21" s="230" t="str">
        <f aca="false">IF(B205=0,"",B205)</f>
        <v> </v>
      </c>
      <c r="C21" s="224" t="str">
        <f aca="false">IF($C205=0,"",IF(C205&lt;20,"--",ROUND(C205,-1)))</f>
        <v/>
      </c>
      <c r="D21" s="225" t="str">
        <f aca="false">IF($C205=0," ",IF(C205&lt;20,"--",D205/$C205*100))</f>
        <v> </v>
      </c>
      <c r="E21" s="226" t="str">
        <f aca="false">IF($C205=0," ",IF(C205&lt;20,"--",E205/$C205*100))</f>
        <v> </v>
      </c>
      <c r="F21" s="226" t="str">
        <f aca="false">IF($C205=0," ",IF(C205&lt;20,"--",F205/$C205*100))</f>
        <v> </v>
      </c>
      <c r="G21" s="226" t="str">
        <f aca="false">IF($C205=0," ",IF(C205&lt;20,"--",G205/$C205*100))</f>
        <v> </v>
      </c>
      <c r="H21" s="227" t="str">
        <f aca="false">IF($C205=0," ",IF(C205&lt;20,"--",H205/$C205*100))</f>
        <v> </v>
      </c>
    </row>
    <row r="22" customFormat="false" ht="12.75" hidden="false" customHeight="true" outlineLevel="0" collapsed="false">
      <c r="A22" s="229" t="str">
        <f aca="false">IF(A206=0,"",A206)</f>
        <v> </v>
      </c>
      <c r="B22" s="230" t="str">
        <f aca="false">IF(B206=0,"",B206)</f>
        <v> </v>
      </c>
      <c r="C22" s="224" t="str">
        <f aca="false">IF($C206=0,"",IF(C206&lt;20,"--",ROUND(C206,-1)))</f>
        <v/>
      </c>
      <c r="D22" s="225" t="str">
        <f aca="false">IF($C206=0," ",IF(C206&lt;20,"--",D206/$C206*100))</f>
        <v> </v>
      </c>
      <c r="E22" s="226" t="str">
        <f aca="false">IF($C206=0," ",IF(C206&lt;20,"--",E206/$C206*100))</f>
        <v> </v>
      </c>
      <c r="F22" s="226" t="str">
        <f aca="false">IF($C206=0," ",IF(C206&lt;20,"--",F206/$C206*100))</f>
        <v> </v>
      </c>
      <c r="G22" s="226" t="str">
        <f aca="false">IF($C206=0," ",IF(C206&lt;20,"--",G206/$C206*100))</f>
        <v> </v>
      </c>
      <c r="H22" s="227" t="str">
        <f aca="false">IF($C206=0," ",IF(C206&lt;20,"--",H206/$C206*100))</f>
        <v> </v>
      </c>
    </row>
    <row r="23" customFormat="false" ht="12.75" hidden="false" customHeight="true" outlineLevel="0" collapsed="false">
      <c r="A23" s="229"/>
      <c r="B23" s="230"/>
      <c r="C23" s="224"/>
      <c r="D23" s="225"/>
      <c r="E23" s="226"/>
      <c r="F23" s="226"/>
      <c r="G23" s="226"/>
      <c r="H23" s="227"/>
    </row>
    <row r="24" customFormat="false" ht="12.75" hidden="false" customHeight="true" outlineLevel="0" collapsed="false">
      <c r="A24" s="205" t="s">
        <v>415</v>
      </c>
      <c r="B24" s="230"/>
      <c r="C24" s="224"/>
      <c r="D24" s="225"/>
      <c r="E24" s="226"/>
      <c r="F24" s="226"/>
      <c r="G24" s="226"/>
      <c r="H24" s="227"/>
    </row>
    <row r="25" customFormat="false" ht="12.75" hidden="false" customHeight="true" outlineLevel="0" collapsed="false">
      <c r="A25" s="205" t="s">
        <v>416</v>
      </c>
      <c r="B25" s="230"/>
      <c r="C25" s="207" t="n">
        <f aca="false">IF(SUM(C207:C212)=0," ",IF(SUM(C207:C212)&lt;20,"--",ROUND(SUM(C207:C212),-1)))</f>
        <v>130</v>
      </c>
      <c r="D25" s="208" t="n">
        <f aca="false">IF(SUM($C207:$C212)=0," ",IF(SUM($C207:$C212)&lt;20,"--",SUM(D207:D212)/SUM($C207:$C212)*100))</f>
        <v>25.6</v>
      </c>
      <c r="E25" s="209" t="n">
        <f aca="false">IF(SUM($C207:$C212)=0," ",IF(SUM($C207:$C212)&lt;20,"--",SUM(E207:E212)/SUM($C207:$C212)*100))</f>
        <v>16.8</v>
      </c>
      <c r="F25" s="209" t="n">
        <f aca="false">IF(SUM($C207:$C212)=0," ",IF(SUM($C207:$C212)&lt;20,"--",SUM(F207:F212)/SUM($C207:$C212)*100))</f>
        <v>64</v>
      </c>
      <c r="G25" s="209" t="n">
        <f aca="false">IF(SUM($C207:$C212)=0," ",IF(SUM($C207:$C212)&lt;20,"--",SUM(G207:G212)/SUM($C207:$C212)*100))</f>
        <v>4.8</v>
      </c>
      <c r="H25" s="210" t="n">
        <f aca="false">IF(SUM($C207:$C212)=0," ",IF(SUM($C207:$C212)&lt;20,"--",SUM(H207:H212)/SUM($C207:$C212)*100))</f>
        <v>36.8</v>
      </c>
    </row>
    <row r="26" customFormat="false" ht="12.75" hidden="false" customHeight="true" outlineLevel="0" collapsed="false">
      <c r="A26" s="229" t="str">
        <f aca="false">IF(A207=0,"",A207)</f>
        <v>8324</v>
      </c>
      <c r="B26" s="230" t="str">
        <f aca="false">IF(B207=0,"",B207)</f>
        <v>Conducenti di autocarri pesanti e camion</v>
      </c>
      <c r="C26" s="224" t="n">
        <f aca="false">IF($C207=0,"",IF(C207&lt;20,"--",ROUND(C207,-1)))</f>
        <v>70</v>
      </c>
      <c r="D26" s="225" t="n">
        <f aca="false">IF($C207=0," ",IF(C207&lt;20,"--",D207/$C207*100))</f>
        <v>20.5479452054795</v>
      </c>
      <c r="E26" s="226" t="n">
        <f aca="false">IF($C207=0," ",IF(C207&lt;20,"--",E207/$C207*100))</f>
        <v>2.73972602739726</v>
      </c>
      <c r="F26" s="226" t="n">
        <f aca="false">IF($C207=0," ",IF(C207&lt;20,"--",F207/$C207*100))</f>
        <v>76.7123287671233</v>
      </c>
      <c r="G26" s="226" t="n">
        <f aca="false">IF($C207=0," ",IF(C207&lt;20,"--",G207/$C207*100))</f>
        <v>6.84931506849315</v>
      </c>
      <c r="H26" s="227" t="n">
        <f aca="false">IF($C207=0," ",IF(C207&lt;20,"--",H207/$C207*100))</f>
        <v>31.5068493150685</v>
      </c>
    </row>
    <row r="27" customFormat="false" ht="12.75" hidden="false" customHeight="true" outlineLevel="0" collapsed="false">
      <c r="A27" s="229" t="str">
        <f aca="false">IF(A208=0,"",A208)</f>
        <v> </v>
      </c>
      <c r="B27" s="230" t="str">
        <f aca="false">IF(B208=0,"",B208)</f>
        <v>Altre professioni</v>
      </c>
      <c r="C27" s="224" t="n">
        <f aca="false">IF($C208=0,"",IF(C208&lt;20,"--",ROUND(C208,-1)))</f>
        <v>50</v>
      </c>
      <c r="D27" s="225" t="n">
        <f aca="false">IF($C208=0," ",IF(C208&lt;20,"--",D208/$C208*100))</f>
        <v>32.6923076923077</v>
      </c>
      <c r="E27" s="226" t="n">
        <f aca="false">IF($C208=0," ",IF(C208&lt;20,"--",E208/$C208*100))</f>
        <v>36.5384615384615</v>
      </c>
      <c r="F27" s="226" t="n">
        <f aca="false">IF($C208=0," ",IF(C208&lt;20,"--",F208/$C208*100))</f>
        <v>46.1538461538462</v>
      </c>
      <c r="G27" s="226" t="n">
        <f aca="false">IF($C208=0," ",IF(C208&lt;20,"--",G208/$C208*100))</f>
        <v>1.92307692307692</v>
      </c>
      <c r="H27" s="227" t="n">
        <f aca="false">IF($C208=0," ",IF(C208&lt;20,"--",H208/$C208*100))</f>
        <v>44.2307692307692</v>
      </c>
    </row>
    <row r="28" customFormat="false" ht="12.75" hidden="false" customHeight="true" outlineLevel="0" collapsed="false">
      <c r="A28" s="229" t="str">
        <f aca="false">IF(A209=0,"",A209)</f>
        <v> </v>
      </c>
      <c r="B28" s="230" t="str">
        <f aca="false">IF(B209=0,"",B209)</f>
        <v> </v>
      </c>
      <c r="C28" s="224" t="str">
        <f aca="false">IF($C209=0,"",IF(C209&lt;20,"--",ROUND(C209,-1)))</f>
        <v/>
      </c>
      <c r="D28" s="225" t="str">
        <f aca="false">IF($C209=0," ",IF(C209&lt;20,"--",D209/$C209*100))</f>
        <v> </v>
      </c>
      <c r="E28" s="226" t="str">
        <f aca="false">IF($C209=0," ",IF(C209&lt;20,"--",E209/$C209*100))</f>
        <v> </v>
      </c>
      <c r="F28" s="226" t="str">
        <f aca="false">IF($C209=0," ",IF(C209&lt;20,"--",F209/$C209*100))</f>
        <v> </v>
      </c>
      <c r="G28" s="226" t="str">
        <f aca="false">IF($C209=0," ",IF(C209&lt;20,"--",G209/$C209*100))</f>
        <v> </v>
      </c>
      <c r="H28" s="227" t="str">
        <f aca="false">IF($C209=0," ",IF(C209&lt;20,"--",H209/$C209*100))</f>
        <v> </v>
      </c>
    </row>
    <row r="29" customFormat="false" ht="12.75" hidden="false" customHeight="true" outlineLevel="0" collapsed="false">
      <c r="A29" s="229" t="str">
        <f aca="false">IF(A210=0,"",A210)</f>
        <v> </v>
      </c>
      <c r="B29" s="230" t="str">
        <f aca="false">IF(B210=0,"",B210)</f>
        <v> </v>
      </c>
      <c r="C29" s="224" t="str">
        <f aca="false">IF($C210=0,"",IF(C210&lt;20,"--",ROUND(C210,-1)))</f>
        <v/>
      </c>
      <c r="D29" s="225" t="str">
        <f aca="false">IF($C210=0," ",IF(C210&lt;20,"--",D210/$C210*100))</f>
        <v> </v>
      </c>
      <c r="E29" s="226" t="str">
        <f aca="false">IF($C210=0," ",IF(C210&lt;20,"--",E210/$C210*100))</f>
        <v> </v>
      </c>
      <c r="F29" s="226" t="str">
        <f aca="false">IF($C210=0," ",IF(C210&lt;20,"--",F210/$C210*100))</f>
        <v> </v>
      </c>
      <c r="G29" s="226" t="str">
        <f aca="false">IF($C210=0," ",IF(C210&lt;20,"--",G210/$C210*100))</f>
        <v> </v>
      </c>
      <c r="H29" s="227" t="str">
        <f aca="false">IF($C210=0," ",IF(C210&lt;20,"--",H210/$C210*100))</f>
        <v> </v>
      </c>
    </row>
    <row r="30" customFormat="false" ht="12.75" hidden="false" customHeight="true" outlineLevel="0" collapsed="false">
      <c r="A30" s="229" t="str">
        <f aca="false">IF(A211=0,"",A211)</f>
        <v> </v>
      </c>
      <c r="B30" s="230" t="str">
        <f aca="false">IF(B211=0,"",B211)</f>
        <v> </v>
      </c>
      <c r="C30" s="224" t="str">
        <f aca="false">IF($C211=0,"",IF(C211&lt;20,"--",ROUND(C211,-1)))</f>
        <v/>
      </c>
      <c r="D30" s="225" t="str">
        <f aca="false">IF($C211=0," ",IF(C211&lt;20,"--",D211/$C211*100))</f>
        <v> </v>
      </c>
      <c r="E30" s="226" t="str">
        <f aca="false">IF($C211=0," ",IF(C211&lt;20,"--",E211/$C211*100))</f>
        <v> </v>
      </c>
      <c r="F30" s="226" t="str">
        <f aca="false">IF($C211=0," ",IF(C211&lt;20,"--",F211/$C211*100))</f>
        <v> </v>
      </c>
      <c r="G30" s="226" t="str">
        <f aca="false">IF($C211=0," ",IF(C211&lt;20,"--",G211/$C211*100))</f>
        <v> </v>
      </c>
      <c r="H30" s="227" t="str">
        <f aca="false">IF($C211=0," ",IF(C211&lt;20,"--",H211/$C211*100))</f>
        <v> </v>
      </c>
    </row>
    <row r="31" s="211" customFormat="true" ht="12.75" hidden="false" customHeight="true" outlineLevel="0" collapsed="false">
      <c r="A31" s="229" t="str">
        <f aca="false">IF(A212=0,"",A212)</f>
        <v> </v>
      </c>
      <c r="B31" s="230" t="str">
        <f aca="false">IF(B212=0,"",B212)</f>
        <v> </v>
      </c>
      <c r="C31" s="224" t="str">
        <f aca="false">IF($C212=0,"",IF(C212&lt;20,"--",ROUND(C212,-1)))</f>
        <v/>
      </c>
      <c r="D31" s="225" t="str">
        <f aca="false">IF($C212=0," ",IF(C212&lt;20,"--",D212/$C212*100))</f>
        <v> </v>
      </c>
      <c r="E31" s="226" t="str">
        <f aca="false">IF($C212=0," ",IF(C212&lt;20,"--",E212/$C212*100))</f>
        <v> </v>
      </c>
      <c r="F31" s="226" t="str">
        <f aca="false">IF($C212=0," ",IF(C212&lt;20,"--",F212/$C212*100))</f>
        <v> </v>
      </c>
      <c r="G31" s="226" t="str">
        <f aca="false">IF($C212=0," ",IF(C212&lt;20,"--",G212/$C212*100))</f>
        <v> </v>
      </c>
      <c r="H31" s="227" t="str">
        <f aca="false">IF($C212=0," ",IF(C212&lt;20,"--",H212/$C212*100))</f>
        <v> </v>
      </c>
    </row>
    <row r="32" s="211" customFormat="true" ht="12.75" hidden="false" customHeight="true" outlineLevel="0" collapsed="false">
      <c r="A32" s="229"/>
      <c r="B32" s="230"/>
      <c r="C32" s="224"/>
      <c r="D32" s="225"/>
      <c r="E32" s="226"/>
      <c r="F32" s="226"/>
      <c r="G32" s="226"/>
      <c r="H32" s="227"/>
    </row>
    <row r="33" s="211" customFormat="true" ht="12.75" hidden="false" customHeight="true" outlineLevel="0" collapsed="false">
      <c r="A33" s="205" t="s">
        <v>417</v>
      </c>
      <c r="B33" s="230"/>
      <c r="C33" s="207" t="n">
        <f aca="false">IF(SUM(C213:C217)=0," ",IF(SUM(C213:C217)&lt;20,"--",ROUND(SUM(C213:C217),-1)))</f>
        <v>120</v>
      </c>
      <c r="D33" s="208" t="n">
        <f aca="false">IF(SUM($C213:$C217)=0," ",IF(SUM($C213:$C217)&lt;20,"--",SUM(D213:D217)/SUM($C213:$C217)*100))</f>
        <v>0</v>
      </c>
      <c r="E33" s="209" t="n">
        <f aca="false">IF(SUM($C213:$C217)=0," ",IF(SUM($C213:$C217)&lt;20,"--",SUM(E213:E217)/SUM($C213:$C217)*100))</f>
        <v>89.5652173913044</v>
      </c>
      <c r="F33" s="209" t="n">
        <f aca="false">IF(SUM($C213:$C217)=0," ",IF(SUM($C213:$C217)&lt;20,"--",SUM(F213:F217)/SUM($C213:$C217)*100))</f>
        <v>41.7391304347826</v>
      </c>
      <c r="G33" s="209" t="n">
        <f aca="false">IF(SUM($C213:$C217)=0," ",IF(SUM($C213:$C217)&lt;20,"--",SUM(G213:G217)/SUM($C213:$C217)*100))</f>
        <v>29.5652173913043</v>
      </c>
      <c r="H33" s="210" t="n">
        <f aca="false">IF(SUM($C213:$C217)=0," ",IF(SUM($C213:$C217)&lt;20,"--",SUM(H213:H217)/SUM($C213:$C217)*100))</f>
        <v>7.82608695652174</v>
      </c>
    </row>
    <row r="34" s="211" customFormat="true" ht="12.75" hidden="false" customHeight="true" outlineLevel="0" collapsed="false">
      <c r="A34" s="229" t="str">
        <f aca="false">IF(A213=0,"",A213)</f>
        <v>9333</v>
      </c>
      <c r="B34" s="230" t="str">
        <f aca="false">IF(B213=0,"",B213)</f>
        <v>Addetti al carico / scarico delle merci</v>
      </c>
      <c r="C34" s="224" t="n">
        <f aca="false">IF($C213=0,"",IF(C213&lt;20,"--",ROUND(C213,-1)))</f>
        <v>50</v>
      </c>
      <c r="D34" s="225" t="n">
        <f aca="false">IF($C213=0," ",IF(C213&lt;20,"--",D213/$C213*100))</f>
        <v>0</v>
      </c>
      <c r="E34" s="226" t="n">
        <f aca="false">IF($C213=0," ",IF(C213&lt;20,"--",E213/$C213*100))</f>
        <v>100</v>
      </c>
      <c r="F34" s="226" t="n">
        <f aca="false">IF($C213=0," ",IF(C213&lt;20,"--",F213/$C213*100))</f>
        <v>2.12765957446809</v>
      </c>
      <c r="G34" s="226" t="n">
        <f aca="false">IF($C213=0," ",IF(C213&lt;20,"--",G213/$C213*100))</f>
        <v>65.9574468085106</v>
      </c>
      <c r="H34" s="227" t="n">
        <f aca="false">IF($C213=0," ",IF(C213&lt;20,"--",H213/$C213*100))</f>
        <v>2.12765957446809</v>
      </c>
    </row>
    <row r="35" s="211" customFormat="true" ht="12.75" hidden="false" customHeight="true" outlineLevel="0" collapsed="false">
      <c r="A35" s="229" t="str">
        <f aca="false">IF(A214=0,"",A214)</f>
        <v>9131</v>
      </c>
      <c r="B35" s="230" t="str">
        <f aca="false">IF(B214=0,"",B214)</f>
        <v>Addetti alle pulizie</v>
      </c>
      <c r="C35" s="224" t="n">
        <f aca="false">IF($C214=0,"",IF(C214&lt;20,"--",ROUND(C214,-1)))</f>
        <v>30</v>
      </c>
      <c r="D35" s="225" t="n">
        <f aca="false">IF($C214=0," ",IF(C214&lt;20,"--",D214/$C214*100))</f>
        <v>0</v>
      </c>
      <c r="E35" s="226" t="n">
        <f aca="false">IF($C214=0," ",IF(C214&lt;20,"--",E214/$C214*100))</f>
        <v>61.2903225806452</v>
      </c>
      <c r="F35" s="226" t="n">
        <f aca="false">IF($C214=0," ",IF(C214&lt;20,"--",F214/$C214*100))</f>
        <v>83.8709677419355</v>
      </c>
      <c r="G35" s="226" t="n">
        <f aca="false">IF($C214=0," ",IF(C214&lt;20,"--",G214/$C214*100))</f>
        <v>0</v>
      </c>
      <c r="H35" s="227" t="n">
        <f aca="false">IF($C214=0," ",IF(C214&lt;20,"--",H214/$C214*100))</f>
        <v>19.3548387096774</v>
      </c>
    </row>
    <row r="36" s="211" customFormat="true" ht="12.75" hidden="false" customHeight="true" outlineLevel="0" collapsed="false">
      <c r="A36" s="229" t="str">
        <f aca="false">IF(A215=0,"",A215)</f>
        <v> </v>
      </c>
      <c r="B36" s="230" t="str">
        <f aca="false">IF(B215=0,"",B215)</f>
        <v>Altre professioni</v>
      </c>
      <c r="C36" s="224" t="n">
        <f aca="false">IF($C215=0,"",IF(C215&lt;20,"--",ROUND(C215,-1)))</f>
        <v>40</v>
      </c>
      <c r="D36" s="225" t="n">
        <f aca="false">IF($C215=0," ",IF(C215&lt;20,"--",D215/$C215*100))</f>
        <v>0</v>
      </c>
      <c r="E36" s="226" t="n">
        <f aca="false">IF($C215=0," ",IF(C215&lt;20,"--",E215/$C215*100))</f>
        <v>100</v>
      </c>
      <c r="F36" s="226" t="n">
        <f aca="false">IF($C215=0," ",IF(C215&lt;20,"--",F215/$C215*100))</f>
        <v>56.7567567567568</v>
      </c>
      <c r="G36" s="226" t="n">
        <f aca="false">IF($C215=0," ",IF(C215&lt;20,"--",G215/$C215*100))</f>
        <v>8.10810810810811</v>
      </c>
      <c r="H36" s="227" t="n">
        <f aca="false">IF($C215=0," ",IF(C215&lt;20,"--",H215/$C215*100))</f>
        <v>5.40540540540541</v>
      </c>
    </row>
    <row r="37" s="211" customFormat="true" ht="12.75" hidden="false" customHeight="true" outlineLevel="0" collapsed="false">
      <c r="A37" s="229" t="str">
        <f aca="false">IF(A216=0,"",A216)</f>
        <v> </v>
      </c>
      <c r="B37" s="230" t="str">
        <f aca="false">IF(B216=0,"",B216)</f>
        <v> </v>
      </c>
      <c r="C37" s="224" t="str">
        <f aca="false">IF($C216=0,"",IF(C216&lt;20,"--",ROUND(C216,-1)))</f>
        <v/>
      </c>
      <c r="D37" s="225" t="str">
        <f aca="false">IF($C216=0," ",IF(C216&lt;20,"--",D216/$C216*100))</f>
        <v> </v>
      </c>
      <c r="E37" s="226" t="str">
        <f aca="false">IF($C216=0," ",IF(C216&lt;20,"--",E216/$C216*100))</f>
        <v> </v>
      </c>
      <c r="F37" s="226" t="str">
        <f aca="false">IF($C216=0," ",IF(C216&lt;20,"--",F216/$C216*100))</f>
        <v> </v>
      </c>
      <c r="G37" s="226" t="str">
        <f aca="false">IF($C216=0," ",IF(C216&lt;20,"--",G216/$C216*100))</f>
        <v> </v>
      </c>
      <c r="H37" s="227" t="str">
        <f aca="false">IF($C216=0," ",IF(C216&lt;20,"--",H216/$C216*100))</f>
        <v> </v>
      </c>
    </row>
    <row r="38" s="211" customFormat="true" ht="12.75" hidden="false" customHeight="true" outlineLevel="0" collapsed="false">
      <c r="A38" s="229" t="str">
        <f aca="false">IF(A217=0,"",A217)</f>
        <v> </v>
      </c>
      <c r="B38" s="230" t="str">
        <f aca="false">IF(B217=0,"",B217)</f>
        <v> </v>
      </c>
      <c r="C38" s="224" t="str">
        <f aca="false">IF($C217=0,"",IF(C217&lt;20,"--",ROUND(C217,-1)))</f>
        <v/>
      </c>
      <c r="D38" s="225" t="str">
        <f aca="false">IF($C217=0," ",IF(C217&lt;20,"--",D217/$C217*100))</f>
        <v> </v>
      </c>
      <c r="E38" s="226" t="str">
        <f aca="false">IF($C217=0," ",IF(C217&lt;20,"--",E217/$C217*100))</f>
        <v> </v>
      </c>
      <c r="F38" s="226" t="str">
        <f aca="false">IF($C217=0," ",IF(C217&lt;20,"--",F217/$C217*100))</f>
        <v> </v>
      </c>
      <c r="G38" s="226" t="str">
        <f aca="false">IF($C217=0," ",IF(C217&lt;20,"--",G217/$C217*100))</f>
        <v> </v>
      </c>
      <c r="H38" s="227" t="str">
        <f aca="false">IF($C217=0," ",IF(C217&lt;20,"--",H217/$C217*100))</f>
        <v> </v>
      </c>
    </row>
    <row r="39" customFormat="false" ht="9.75" hidden="false" customHeight="true" outlineLevel="0" collapsed="false">
      <c r="A39" s="236"/>
      <c r="B39" s="237"/>
      <c r="C39" s="261"/>
      <c r="D39" s="238"/>
      <c r="E39" s="239"/>
      <c r="F39" s="239"/>
      <c r="G39" s="239"/>
      <c r="H39" s="240"/>
    </row>
    <row r="40" customFormat="false" ht="9.75" hidden="false" customHeight="true" outlineLevel="0" collapsed="false"/>
    <row r="41" customFormat="false" ht="12.75" hidden="false" customHeight="true" outlineLevel="0" collapsed="false">
      <c r="A41" s="181" t="s">
        <v>398</v>
      </c>
    </row>
    <row r="42" customFormat="false" ht="10.5" hidden="false" customHeight="false" outlineLevel="0" collapsed="false">
      <c r="A42" s="180" t="s">
        <v>399</v>
      </c>
    </row>
    <row r="43" customFormat="false" ht="10.5" hidden="false" customHeight="false" outlineLevel="0" collapsed="false">
      <c r="A43" s="241" t="s">
        <v>400</v>
      </c>
    </row>
    <row r="44" customFormat="false" ht="12.75" hidden="false" customHeight="true" outlineLevel="0" collapsed="false">
      <c r="A44" s="241" t="s">
        <v>401</v>
      </c>
    </row>
    <row r="45" customFormat="false" ht="12.75" hidden="false" customHeight="true" outlineLevel="0" collapsed="false">
      <c r="A45" s="242" t="s">
        <v>48</v>
      </c>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c r="A151" s="243"/>
      <c r="B151" s="183"/>
      <c r="C151" s="183"/>
      <c r="F151" s="183"/>
    </row>
    <row r="152" customFormat="false" ht="12.75" hidden="false" customHeight="true" outlineLevel="0" collapsed="false">
      <c r="A152" s="243"/>
      <c r="B152" s="183"/>
      <c r="C152" s="183"/>
      <c r="F152" s="183"/>
    </row>
    <row r="153" customFormat="false" ht="12.75" hidden="false" customHeight="true" outlineLevel="0" collapsed="false">
      <c r="A153" s="243"/>
      <c r="B153" s="183"/>
      <c r="C153" s="183"/>
      <c r="F153" s="183"/>
    </row>
    <row r="154" customFormat="false" ht="12.75" hidden="false" customHeight="true" outlineLevel="0" collapsed="false">
      <c r="A154" s="243"/>
      <c r="B154" s="183"/>
      <c r="C154" s="183"/>
      <c r="F154" s="183"/>
    </row>
    <row r="155" customFormat="false" ht="12.75" hidden="false" customHeight="true" outlineLevel="0" collapsed="false">
      <c r="A155" s="243"/>
      <c r="B155" s="183"/>
      <c r="C155" s="183"/>
      <c r="F155" s="183"/>
    </row>
    <row r="156" customFormat="false" ht="12.75" hidden="false" customHeight="true" outlineLevel="0" collapsed="false">
      <c r="A156" s="243"/>
      <c r="B156" s="183"/>
      <c r="C156" s="183"/>
      <c r="F156" s="183"/>
    </row>
    <row r="157" customFormat="false" ht="12.75" hidden="false" customHeight="true" outlineLevel="0" collapsed="false">
      <c r="A157" s="243"/>
      <c r="B157" s="183"/>
      <c r="C157" s="183"/>
      <c r="F157" s="183"/>
    </row>
    <row r="158" customFormat="false" ht="12.75" hidden="false" customHeight="true" outlineLevel="0" collapsed="false">
      <c r="A158" s="243"/>
      <c r="B158" s="183"/>
      <c r="C158" s="183"/>
      <c r="F158" s="183"/>
    </row>
    <row r="159" customFormat="false" ht="12.75" hidden="false" customHeight="true" outlineLevel="0" collapsed="false">
      <c r="A159" s="243"/>
      <c r="B159" s="183"/>
      <c r="C159" s="183"/>
      <c r="F159" s="183"/>
    </row>
    <row r="160" customFormat="false" ht="12.75" hidden="false" customHeight="true" outlineLevel="0" collapsed="false">
      <c r="A160" s="243"/>
      <c r="B160" s="183"/>
      <c r="C160" s="183"/>
      <c r="F160" s="183"/>
    </row>
    <row r="161" customFormat="false" ht="12.75" hidden="false" customHeight="true" outlineLevel="0" collapsed="false">
      <c r="A161" s="243"/>
      <c r="B161" s="183"/>
      <c r="C161" s="183"/>
      <c r="F161" s="183"/>
    </row>
    <row r="162" customFormat="false" ht="12.75" hidden="false" customHeight="true" outlineLevel="0" collapsed="false">
      <c r="A162" s="243"/>
      <c r="B162" s="183"/>
      <c r="C162" s="183"/>
      <c r="F162" s="183"/>
    </row>
    <row r="163" customFormat="false" ht="12.75" hidden="false" customHeight="true" outlineLevel="0" collapsed="false">
      <c r="A163" s="243"/>
      <c r="B163" s="183"/>
      <c r="C163" s="183"/>
      <c r="F163" s="183"/>
    </row>
    <row r="164" customFormat="false" ht="12.75" hidden="false" customHeight="true" outlineLevel="0" collapsed="false">
      <c r="A164" s="243"/>
      <c r="B164" s="183"/>
      <c r="C164" s="183"/>
      <c r="F164" s="183"/>
    </row>
    <row r="165" customFormat="false" ht="12.75" hidden="false" customHeight="true" outlineLevel="0" collapsed="false">
      <c r="A165" s="243"/>
      <c r="B165" s="183"/>
      <c r="C165" s="183"/>
      <c r="F165" s="183"/>
    </row>
    <row r="166" customFormat="false" ht="12.75" hidden="false" customHeight="true" outlineLevel="0" collapsed="false">
      <c r="A166" s="243"/>
      <c r="B166" s="183"/>
      <c r="C166" s="183"/>
      <c r="F166" s="183"/>
    </row>
    <row r="167" customFormat="false" ht="12.75" hidden="false" customHeight="true" outlineLevel="0" collapsed="false">
      <c r="A167" s="243"/>
      <c r="B167" s="183"/>
      <c r="C167" s="183"/>
      <c r="F167" s="183"/>
    </row>
    <row r="168" customFormat="false" ht="12.75" hidden="false" customHeight="true" outlineLevel="0" collapsed="false">
      <c r="A168" s="243"/>
      <c r="B168" s="183"/>
      <c r="C168" s="183"/>
      <c r="F168" s="183"/>
    </row>
    <row r="169" customFormat="false" ht="12.75" hidden="false" customHeight="true" outlineLevel="0" collapsed="false">
      <c r="A169" s="243"/>
      <c r="B169" s="183"/>
      <c r="C169" s="183"/>
      <c r="F169" s="183"/>
    </row>
    <row r="170" customFormat="false" ht="12.75" hidden="false" customHeight="true" outlineLevel="0" collapsed="false">
      <c r="A170" s="243"/>
      <c r="B170" s="183"/>
      <c r="C170" s="183"/>
      <c r="F170" s="183"/>
    </row>
    <row r="171" customFormat="false" ht="12.75" hidden="false" customHeight="true" outlineLevel="0" collapsed="false">
      <c r="A171" s="243"/>
      <c r="B171" s="183"/>
      <c r="C171" s="183"/>
      <c r="F171" s="183"/>
    </row>
    <row r="172" customFormat="false" ht="12.75" hidden="false" customHeight="true" outlineLevel="0" collapsed="false">
      <c r="A172" s="243"/>
      <c r="B172" s="183"/>
      <c r="C172" s="183"/>
      <c r="F172" s="183"/>
    </row>
    <row r="173" customFormat="false" ht="12.75" hidden="false" customHeight="true" outlineLevel="0" collapsed="false">
      <c r="A173" s="243"/>
      <c r="B173" s="183"/>
      <c r="C173" s="183"/>
      <c r="F173" s="183"/>
    </row>
    <row r="174" customFormat="false" ht="12.75" hidden="false" customHeight="true" outlineLevel="0" collapsed="false">
      <c r="A174" s="243"/>
      <c r="B174" s="183"/>
      <c r="C174" s="183"/>
      <c r="F174" s="183"/>
    </row>
    <row r="175" customFormat="false" ht="12.75" hidden="false" customHeight="true" outlineLevel="0" collapsed="false">
      <c r="A175" s="243"/>
      <c r="B175" s="183"/>
      <c r="C175" s="183"/>
      <c r="F175" s="183"/>
    </row>
    <row r="176" customFormat="false" ht="12.75" hidden="false" customHeight="true" outlineLevel="0" collapsed="false">
      <c r="A176" s="243"/>
      <c r="B176" s="183"/>
      <c r="C176" s="183"/>
      <c r="F176" s="183"/>
    </row>
    <row r="177" customFormat="false" ht="12.75" hidden="false" customHeight="true" outlineLevel="0" collapsed="false">
      <c r="A177" s="243"/>
      <c r="B177" s="183"/>
      <c r="C177" s="183"/>
      <c r="F177" s="183"/>
    </row>
    <row r="178" customFormat="false" ht="12.75" hidden="false" customHeight="true" outlineLevel="0" collapsed="false">
      <c r="A178" s="243"/>
      <c r="B178" s="183"/>
      <c r="C178" s="183"/>
      <c r="F178" s="183"/>
    </row>
    <row r="179" customFormat="false" ht="12.75" hidden="false" customHeight="true" outlineLevel="0" collapsed="false">
      <c r="A179" s="243"/>
      <c r="B179" s="183"/>
      <c r="C179" s="183"/>
      <c r="F179" s="183"/>
    </row>
    <row r="180" customFormat="false" ht="12.75" hidden="false" customHeight="true" outlineLevel="0" collapsed="false">
      <c r="A180" s="243"/>
      <c r="B180" s="183"/>
      <c r="C180" s="183"/>
      <c r="F180" s="183"/>
    </row>
    <row r="181" customFormat="false" ht="12.75" hidden="false" customHeight="true" outlineLevel="0" collapsed="false">
      <c r="A181" s="243"/>
      <c r="B181" s="183"/>
      <c r="C181" s="183"/>
      <c r="F181" s="183"/>
    </row>
    <row r="182" customFormat="false" ht="12.75" hidden="false" customHeight="true" outlineLevel="0" collapsed="false">
      <c r="A182" s="243"/>
      <c r="B182" s="183"/>
      <c r="C182" s="183"/>
      <c r="F182" s="183"/>
    </row>
    <row r="183" customFormat="false" ht="12.75" hidden="false" customHeight="true" outlineLevel="0" collapsed="false">
      <c r="A183" s="243"/>
      <c r="B183" s="183"/>
      <c r="C183" s="183"/>
      <c r="F183" s="183"/>
    </row>
    <row r="184" customFormat="false" ht="12.75" hidden="false" customHeight="true" outlineLevel="0" collapsed="false">
      <c r="A184" s="243"/>
      <c r="B184" s="183"/>
      <c r="C184" s="183"/>
      <c r="F184" s="183"/>
    </row>
    <row r="185" customFormat="false" ht="12.75" hidden="false" customHeight="true" outlineLevel="0" collapsed="false">
      <c r="A185" s="243"/>
      <c r="B185" s="183"/>
      <c r="C185" s="183"/>
      <c r="F185" s="183"/>
    </row>
    <row r="186" customFormat="false" ht="12.75" hidden="false" customHeight="true" outlineLevel="0" collapsed="false">
      <c r="A186" s="243"/>
      <c r="B186" s="183"/>
      <c r="C186" s="183"/>
      <c r="F186" s="183"/>
    </row>
    <row r="187" customFormat="false" ht="12.75" hidden="false" customHeight="true" outlineLevel="0" collapsed="false">
      <c r="A187" s="243"/>
      <c r="B187" s="183"/>
      <c r="C187" s="183"/>
      <c r="F187" s="183"/>
    </row>
    <row r="188" customFormat="false" ht="12.75" hidden="false" customHeight="true" outlineLevel="0" collapsed="false">
      <c r="A188" s="243"/>
      <c r="B188" s="183"/>
      <c r="C188" s="183"/>
      <c r="F188" s="183"/>
    </row>
    <row r="189" customFormat="false" ht="12.75" hidden="false" customHeight="true" outlineLevel="0" collapsed="false">
      <c r="A189" s="243"/>
      <c r="B189" s="183"/>
      <c r="C189" s="183"/>
      <c r="F189" s="183"/>
    </row>
    <row r="190" customFormat="false" ht="12.75" hidden="false" customHeight="true" outlineLevel="0" collapsed="false">
      <c r="A190" s="243"/>
      <c r="B190" s="183"/>
      <c r="C190" s="183"/>
      <c r="F190" s="183"/>
    </row>
    <row r="191" customFormat="false" ht="12.75" hidden="false" customHeight="true" outlineLevel="0" collapsed="false">
      <c r="A191" s="243"/>
      <c r="B191" s="183"/>
      <c r="C191" s="183"/>
      <c r="F191" s="183"/>
    </row>
    <row r="192" customFormat="false" ht="12.75" hidden="false" customHeight="true" outlineLevel="0" collapsed="false">
      <c r="A192" s="243"/>
      <c r="B192" s="183"/>
      <c r="C192" s="183"/>
      <c r="F192" s="183"/>
    </row>
    <row r="193" customFormat="false" ht="12.75" hidden="false" customHeight="true" outlineLevel="0" collapsed="false">
      <c r="A193" s="243"/>
      <c r="B193" s="183"/>
      <c r="C193" s="183"/>
      <c r="F193" s="183"/>
    </row>
    <row r="194" customFormat="false" ht="12.75" hidden="false" customHeight="true" outlineLevel="0" collapsed="false">
      <c r="A194" s="243"/>
      <c r="B194" s="183"/>
      <c r="C194" s="183"/>
      <c r="F194" s="183"/>
    </row>
    <row r="195" customFormat="false" ht="12.75" hidden="false" customHeight="true" outlineLevel="0" collapsed="false">
      <c r="A195" s="243" t="s">
        <v>94</v>
      </c>
      <c r="B195" s="183"/>
      <c r="C195" s="183"/>
      <c r="F195" s="183"/>
    </row>
    <row r="196" customFormat="false" ht="12.75" hidden="false" customHeight="true" outlineLevel="0" collapsed="false">
      <c r="A196" s="243"/>
      <c r="B196" s="183"/>
      <c r="C196" s="183"/>
      <c r="F196" s="183"/>
    </row>
    <row r="197" customFormat="false" ht="12.75" hidden="false" customHeight="true" outlineLevel="0" collapsed="false">
      <c r="A197" s="243"/>
      <c r="B197" s="183"/>
      <c r="C197" s="244" t="s">
        <v>62</v>
      </c>
      <c r="D197" s="245" t="s">
        <v>375</v>
      </c>
      <c r="E197" s="245"/>
      <c r="F197" s="245"/>
      <c r="G197" s="245"/>
      <c r="H197" s="245"/>
    </row>
    <row r="198" customFormat="false" ht="12.75" hidden="false" customHeight="true" outlineLevel="0" collapsed="false">
      <c r="A198" s="243"/>
      <c r="B198" s="183"/>
      <c r="C198" s="246" t="s">
        <v>402</v>
      </c>
      <c r="D198" s="194" t="s">
        <v>377</v>
      </c>
      <c r="E198" s="195" t="s">
        <v>378</v>
      </c>
      <c r="F198" s="195" t="s">
        <v>379</v>
      </c>
      <c r="G198" s="247" t="s">
        <v>403</v>
      </c>
      <c r="H198" s="196" t="s">
        <v>381</v>
      </c>
    </row>
    <row r="199" customFormat="false" ht="12.75" hidden="false" customHeight="false" outlineLevel="0" collapsed="false">
      <c r="A199" s="243"/>
      <c r="B199" s="183"/>
      <c r="C199" s="246" t="n">
        <v>2006</v>
      </c>
      <c r="D199" s="194" t="s">
        <v>382</v>
      </c>
      <c r="E199" s="195" t="s">
        <v>383</v>
      </c>
      <c r="F199" s="195" t="s">
        <v>384</v>
      </c>
      <c r="G199" s="195" t="s">
        <v>404</v>
      </c>
      <c r="H199" s="196" t="s">
        <v>386</v>
      </c>
    </row>
    <row r="200" customFormat="false" ht="12.75" hidden="false" customHeight="false" outlineLevel="0" collapsed="false">
      <c r="A200" s="205"/>
      <c r="B200" s="248"/>
      <c r="C200" s="249" t="s">
        <v>405</v>
      </c>
      <c r="D200" s="194"/>
      <c r="E200" s="195" t="s">
        <v>388</v>
      </c>
      <c r="F200" s="195" t="s">
        <v>389</v>
      </c>
      <c r="G200" s="250" t="s">
        <v>385</v>
      </c>
      <c r="H200" s="196" t="s">
        <v>391</v>
      </c>
    </row>
    <row r="201" customFormat="false" ht="12.75" hidden="false" customHeight="false" outlineLevel="0" collapsed="false">
      <c r="A201" s="200" t="s">
        <v>58</v>
      </c>
      <c r="B201" s="230" t="s">
        <v>406</v>
      </c>
      <c r="C201" s="183" t="n">
        <v>106</v>
      </c>
      <c r="D201" s="181" t="n">
        <v>35</v>
      </c>
      <c r="E201" s="181" t="n">
        <v>42</v>
      </c>
      <c r="F201" s="181" t="n">
        <v>42</v>
      </c>
      <c r="G201" s="181" t="n">
        <v>2</v>
      </c>
      <c r="H201" s="181" t="n">
        <v>27</v>
      </c>
    </row>
    <row r="202" customFormat="false" ht="12.75" hidden="false" customHeight="false" outlineLevel="0" collapsed="false">
      <c r="A202" s="200" t="s">
        <v>58</v>
      </c>
      <c r="B202" s="230" t="s">
        <v>58</v>
      </c>
      <c r="C202" s="183" t="n">
        <v>0</v>
      </c>
      <c r="D202" s="181" t="n">
        <v>0</v>
      </c>
      <c r="E202" s="181" t="n">
        <v>0</v>
      </c>
      <c r="F202" s="181" t="n">
        <v>0</v>
      </c>
      <c r="G202" s="181" t="n">
        <v>0</v>
      </c>
      <c r="H202" s="181" t="n">
        <v>0</v>
      </c>
    </row>
    <row r="203" customFormat="false" ht="12.75" hidden="false" customHeight="false" outlineLevel="0" collapsed="false">
      <c r="A203" s="200" t="s">
        <v>58</v>
      </c>
      <c r="B203" s="230" t="s">
        <v>58</v>
      </c>
      <c r="C203" s="183" t="n">
        <v>0</v>
      </c>
      <c r="D203" s="181" t="n">
        <v>0</v>
      </c>
      <c r="E203" s="181" t="n">
        <v>0</v>
      </c>
      <c r="F203" s="181" t="n">
        <v>0</v>
      </c>
      <c r="G203" s="181" t="n">
        <v>0</v>
      </c>
      <c r="H203" s="181" t="n">
        <v>0</v>
      </c>
    </row>
    <row r="204" customFormat="false" ht="12.75" hidden="false" customHeight="false" outlineLevel="0" collapsed="false">
      <c r="A204" s="200" t="s">
        <v>58</v>
      </c>
      <c r="B204" s="230" t="s">
        <v>58</v>
      </c>
      <c r="C204" s="183" t="n">
        <v>0</v>
      </c>
      <c r="D204" s="181" t="n">
        <v>0</v>
      </c>
      <c r="E204" s="181" t="n">
        <v>0</v>
      </c>
      <c r="F204" s="181" t="n">
        <v>0</v>
      </c>
      <c r="G204" s="181" t="n">
        <v>0</v>
      </c>
      <c r="H204" s="181" t="n">
        <v>0</v>
      </c>
    </row>
    <row r="205" customFormat="false" ht="12.75" hidden="false" customHeight="false" outlineLevel="0" collapsed="false">
      <c r="A205" s="200" t="s">
        <v>58</v>
      </c>
      <c r="B205" s="230" t="s">
        <v>58</v>
      </c>
      <c r="C205" s="183" t="n">
        <v>0</v>
      </c>
      <c r="D205" s="181" t="n">
        <v>0</v>
      </c>
      <c r="E205" s="181" t="n">
        <v>0</v>
      </c>
      <c r="F205" s="181" t="n">
        <v>0</v>
      </c>
      <c r="G205" s="181" t="n">
        <v>0</v>
      </c>
      <c r="H205" s="181" t="n">
        <v>0</v>
      </c>
    </row>
    <row r="206" customFormat="false" ht="12.75" hidden="false" customHeight="false" outlineLevel="0" collapsed="false">
      <c r="A206" s="200" t="s">
        <v>58</v>
      </c>
      <c r="B206" s="230" t="s">
        <v>58</v>
      </c>
      <c r="C206" s="183" t="n">
        <v>0</v>
      </c>
      <c r="D206" s="181" t="n">
        <v>0</v>
      </c>
      <c r="E206" s="181" t="n">
        <v>0</v>
      </c>
      <c r="F206" s="183" t="n">
        <v>0</v>
      </c>
      <c r="G206" s="181" t="n">
        <v>0</v>
      </c>
      <c r="H206" s="181" t="n">
        <v>0</v>
      </c>
    </row>
    <row r="207" customFormat="false" ht="12.75" hidden="false" customHeight="false" outlineLevel="0" collapsed="false">
      <c r="A207" s="200" t="s">
        <v>418</v>
      </c>
      <c r="B207" s="230" t="s">
        <v>419</v>
      </c>
      <c r="C207" s="183" t="n">
        <v>73</v>
      </c>
      <c r="D207" s="181" t="n">
        <v>15</v>
      </c>
      <c r="E207" s="181" t="n">
        <v>2</v>
      </c>
      <c r="F207" s="183" t="n">
        <v>56</v>
      </c>
      <c r="G207" s="181" t="n">
        <v>5</v>
      </c>
      <c r="H207" s="181" t="n">
        <v>23</v>
      </c>
    </row>
    <row r="208" customFormat="false" ht="12.75" hidden="false" customHeight="false" outlineLevel="0" collapsed="false">
      <c r="A208" s="200" t="s">
        <v>58</v>
      </c>
      <c r="B208" s="230" t="s">
        <v>406</v>
      </c>
      <c r="C208" s="183" t="n">
        <v>52</v>
      </c>
      <c r="D208" s="181" t="n">
        <v>17</v>
      </c>
      <c r="E208" s="181" t="n">
        <v>19</v>
      </c>
      <c r="F208" s="183" t="n">
        <v>24</v>
      </c>
      <c r="G208" s="181" t="n">
        <v>1</v>
      </c>
      <c r="H208" s="181" t="n">
        <v>23</v>
      </c>
    </row>
    <row r="209" customFormat="false" ht="12.75" hidden="false" customHeight="false" outlineLevel="0" collapsed="false">
      <c r="A209" s="200" t="s">
        <v>58</v>
      </c>
      <c r="B209" s="230" t="s">
        <v>58</v>
      </c>
      <c r="C209" s="183" t="n">
        <v>0</v>
      </c>
      <c r="D209" s="181" t="n">
        <v>0</v>
      </c>
      <c r="E209" s="181" t="n">
        <v>0</v>
      </c>
      <c r="F209" s="183" t="n">
        <v>0</v>
      </c>
      <c r="G209" s="181" t="n">
        <v>0</v>
      </c>
      <c r="H209" s="181" t="n">
        <v>0</v>
      </c>
    </row>
    <row r="210" customFormat="false" ht="12.75" hidden="false" customHeight="false" outlineLevel="0" collapsed="false">
      <c r="A210" s="200" t="s">
        <v>58</v>
      </c>
      <c r="B210" s="230" t="s">
        <v>58</v>
      </c>
      <c r="C210" s="183" t="n">
        <v>0</v>
      </c>
      <c r="D210" s="181" t="n">
        <v>0</v>
      </c>
      <c r="E210" s="181" t="n">
        <v>0</v>
      </c>
      <c r="F210" s="183" t="n">
        <v>0</v>
      </c>
      <c r="G210" s="181" t="n">
        <v>0</v>
      </c>
      <c r="H210" s="181" t="n">
        <v>0</v>
      </c>
    </row>
    <row r="211" customFormat="false" ht="12.75" hidden="false" customHeight="false" outlineLevel="0" collapsed="false">
      <c r="A211" s="200" t="s">
        <v>58</v>
      </c>
      <c r="B211" s="232" t="s">
        <v>58</v>
      </c>
      <c r="C211" s="183" t="n">
        <v>0</v>
      </c>
      <c r="D211" s="181" t="n">
        <v>0</v>
      </c>
      <c r="E211" s="181" t="n">
        <v>0</v>
      </c>
      <c r="F211" s="181" t="n">
        <v>0</v>
      </c>
      <c r="G211" s="181" t="n">
        <v>0</v>
      </c>
      <c r="H211" s="181" t="n">
        <v>0</v>
      </c>
    </row>
    <row r="212" customFormat="false" ht="12.75" hidden="false" customHeight="false" outlineLevel="0" collapsed="false">
      <c r="A212" s="231" t="s">
        <v>58</v>
      </c>
      <c r="B212" s="230" t="s">
        <v>58</v>
      </c>
      <c r="C212" s="183" t="n">
        <v>0</v>
      </c>
      <c r="D212" s="181" t="n">
        <v>0</v>
      </c>
      <c r="E212" s="181" t="n">
        <v>0</v>
      </c>
      <c r="F212" s="181" t="n">
        <v>0</v>
      </c>
      <c r="G212" s="181" t="n">
        <v>0</v>
      </c>
      <c r="H212" s="181" t="n">
        <v>0</v>
      </c>
    </row>
    <row r="213" customFormat="false" ht="12.75" hidden="false" customHeight="false" outlineLevel="0" collapsed="false">
      <c r="A213" s="231" t="s">
        <v>420</v>
      </c>
      <c r="B213" s="230" t="s">
        <v>421</v>
      </c>
      <c r="C213" s="183" t="n">
        <v>47</v>
      </c>
      <c r="D213" s="181" t="n">
        <v>0</v>
      </c>
      <c r="E213" s="181" t="n">
        <v>47</v>
      </c>
      <c r="F213" s="181" t="n">
        <v>1</v>
      </c>
      <c r="G213" s="181" t="n">
        <v>31</v>
      </c>
      <c r="H213" s="181" t="n">
        <v>1</v>
      </c>
    </row>
    <row r="214" customFormat="false" ht="12.75" hidden="false" customHeight="false" outlineLevel="0" collapsed="false">
      <c r="A214" s="231" t="s">
        <v>422</v>
      </c>
      <c r="B214" s="230" t="s">
        <v>423</v>
      </c>
      <c r="C214" s="183" t="n">
        <v>31</v>
      </c>
      <c r="D214" s="181" t="n">
        <v>0</v>
      </c>
      <c r="E214" s="181" t="n">
        <v>19</v>
      </c>
      <c r="F214" s="181" t="n">
        <v>26</v>
      </c>
      <c r="G214" s="181" t="n">
        <v>0</v>
      </c>
      <c r="H214" s="181" t="n">
        <v>6</v>
      </c>
    </row>
    <row r="215" customFormat="false" ht="12.75" hidden="false" customHeight="false" outlineLevel="0" collapsed="false">
      <c r="A215" s="231" t="s">
        <v>58</v>
      </c>
      <c r="B215" s="230" t="s">
        <v>406</v>
      </c>
      <c r="C215" s="183" t="n">
        <v>37</v>
      </c>
      <c r="D215" s="181" t="n">
        <v>0</v>
      </c>
      <c r="E215" s="181" t="n">
        <v>37</v>
      </c>
      <c r="F215" s="181" t="n">
        <v>21</v>
      </c>
      <c r="G215" s="181" t="n">
        <v>3</v>
      </c>
      <c r="H215" s="181" t="n">
        <v>2</v>
      </c>
    </row>
    <row r="216" customFormat="false" ht="12.75" hidden="false" customHeight="false" outlineLevel="0" collapsed="false">
      <c r="A216" s="231" t="s">
        <v>58</v>
      </c>
      <c r="B216" s="230" t="s">
        <v>58</v>
      </c>
      <c r="C216" s="183" t="n">
        <v>0</v>
      </c>
      <c r="D216" s="181" t="n">
        <v>0</v>
      </c>
      <c r="E216" s="181" t="n">
        <v>0</v>
      </c>
      <c r="F216" s="181" t="n">
        <v>0</v>
      </c>
      <c r="G216" s="181" t="n">
        <v>0</v>
      </c>
      <c r="H216" s="181" t="n">
        <v>0</v>
      </c>
    </row>
    <row r="217" s="201" customFormat="true" ht="12.75" hidden="false" customHeight="false" outlineLevel="0" collapsed="false">
      <c r="A217" s="262" t="s">
        <v>58</v>
      </c>
      <c r="B217" s="230" t="s">
        <v>58</v>
      </c>
      <c r="C217" s="263" t="n">
        <v>0</v>
      </c>
      <c r="D217" s="201" t="n">
        <v>0</v>
      </c>
      <c r="E217" s="201" t="n">
        <v>0</v>
      </c>
      <c r="F217" s="201" t="n">
        <v>0</v>
      </c>
      <c r="G217" s="201" t="n">
        <v>0</v>
      </c>
      <c r="H217" s="201" t="n">
        <v>0</v>
      </c>
    </row>
    <row r="218" s="201" customFormat="true" ht="12.75" hidden="false" customHeight="false" outlineLevel="0" collapsed="false">
      <c r="A218" s="262"/>
      <c r="B218" s="230"/>
      <c r="C218" s="263"/>
    </row>
    <row r="219" s="201" customFormat="true" ht="12.75" hidden="false" customHeight="false" outlineLevel="0" collapsed="false">
      <c r="A219" s="262"/>
      <c r="B219" s="230"/>
      <c r="C219" s="263"/>
    </row>
    <row r="220" s="201" customFormat="true" ht="12.75" hidden="false" customHeight="false" outlineLevel="0" collapsed="false">
      <c r="A220" s="262"/>
      <c r="B220" s="230"/>
      <c r="C220" s="263"/>
    </row>
    <row r="221" s="201" customFormat="true" ht="10.5" hidden="false" customHeight="false" outlineLevel="0" collapsed="false">
      <c r="A221" s="262"/>
    </row>
    <row r="222" s="201" customFormat="true" ht="12.75" hidden="false" customHeight="false" outlineLevel="0" collapsed="false">
      <c r="A222" s="251"/>
      <c r="C222" s="263"/>
    </row>
    <row r="223" s="201" customFormat="true" ht="12.75" hidden="false" customHeight="false" outlineLevel="0" collapsed="false">
      <c r="A223" s="251"/>
      <c r="C223" s="263"/>
    </row>
    <row r="224" s="201" customFormat="true" ht="12.75" hidden="false" customHeight="false" outlineLevel="0" collapsed="false">
      <c r="A224" s="251"/>
      <c r="C224" s="263"/>
    </row>
    <row r="225" s="201" customFormat="true" ht="12.75" hidden="false" customHeight="false" outlineLevel="0" collapsed="false">
      <c r="A225" s="251"/>
      <c r="C225" s="263"/>
    </row>
    <row r="226" s="201" customFormat="true" ht="12.75" hidden="false" customHeight="false" outlineLevel="0" collapsed="false">
      <c r="A226" s="251"/>
      <c r="C226" s="263"/>
    </row>
    <row r="227" s="201" customFormat="true" ht="12.75" hidden="false" customHeight="false" outlineLevel="0" collapsed="false">
      <c r="A227" s="251"/>
      <c r="C227" s="263"/>
    </row>
    <row r="228" s="201" customFormat="true" ht="12.75" hidden="false" customHeight="false" outlineLevel="0" collapsed="false">
      <c r="A228" s="251"/>
      <c r="C228" s="263"/>
    </row>
    <row r="229" s="201" customFormat="true" ht="12.75" hidden="false" customHeight="false" outlineLevel="0" collapsed="false">
      <c r="A229" s="251"/>
      <c r="C229" s="263"/>
    </row>
    <row r="230" s="201" customFormat="true" ht="12.75" hidden="false" customHeight="false" outlineLevel="0" collapsed="false">
      <c r="A230" s="251"/>
      <c r="C230" s="263"/>
    </row>
    <row r="231" s="201" customFormat="true" ht="10.5" hidden="false" customHeight="false" outlineLevel="0" collapsed="false">
      <c r="A231" s="251"/>
    </row>
    <row r="232" s="201" customFormat="true" ht="10.5" hidden="false" customHeight="false" outlineLevel="0" collapsed="false">
      <c r="A232" s="251"/>
    </row>
    <row r="233" s="201" customFormat="true" ht="10.5" hidden="false" customHeight="false" outlineLevel="0" collapsed="false">
      <c r="A233" s="251"/>
    </row>
    <row r="234" s="201" customFormat="true" ht="10.5" hidden="false" customHeight="false" outlineLevel="0" collapsed="false">
      <c r="A234" s="251"/>
    </row>
    <row r="235" s="201" customFormat="true" ht="10.5" hidden="false" customHeight="false" outlineLevel="0" collapsed="false">
      <c r="A235" s="251"/>
    </row>
    <row r="236" s="201" customFormat="true" ht="10.5" hidden="false" customHeight="false" outlineLevel="0" collapsed="false">
      <c r="A236" s="251"/>
    </row>
    <row r="237" s="201" customFormat="true" ht="10.5" hidden="false" customHeight="false" outlineLevel="0" collapsed="false">
      <c r="A237" s="251"/>
    </row>
    <row r="238" s="201" customFormat="true" ht="10.5" hidden="false" customHeight="false" outlineLevel="0" collapsed="false">
      <c r="A238" s="251"/>
    </row>
    <row r="239" s="201" customFormat="true" ht="10.5" hidden="false" customHeight="false" outlineLevel="0" collapsed="false">
      <c r="A239" s="251"/>
    </row>
    <row r="240" s="201" customFormat="true" ht="10.5" hidden="false" customHeight="false" outlineLevel="0" collapsed="false">
      <c r="A240" s="251"/>
    </row>
    <row r="241" s="201" customFormat="true" ht="10.5" hidden="false" customHeight="false" outlineLevel="0" collapsed="false">
      <c r="A241" s="251"/>
    </row>
    <row r="242" s="201" customFormat="true" ht="10.5" hidden="false" customHeight="false" outlineLevel="0" collapsed="false">
      <c r="A242" s="251"/>
    </row>
    <row r="243" s="201" customFormat="true" ht="10.5" hidden="false" customHeight="false" outlineLevel="0" collapsed="false">
      <c r="A243" s="251"/>
    </row>
    <row r="244" s="201" customFormat="true" ht="10.5" hidden="false" customHeight="false" outlineLevel="0" collapsed="false">
      <c r="A244" s="251"/>
    </row>
    <row r="245" s="201" customFormat="true" ht="10.5" hidden="false" customHeight="false" outlineLevel="0" collapsed="false">
      <c r="A245" s="251"/>
    </row>
    <row r="246" s="201" customFormat="true" ht="10.5" hidden="false" customHeight="false" outlineLevel="0" collapsed="false">
      <c r="A246" s="251"/>
    </row>
    <row r="247" s="201" customFormat="true" ht="10.5" hidden="false" customHeight="false" outlineLevel="0" collapsed="false">
      <c r="A247" s="251"/>
    </row>
    <row r="248" s="201" customFormat="true" ht="10.5" hidden="false" customHeight="false" outlineLevel="0" collapsed="false">
      <c r="A248" s="251"/>
    </row>
    <row r="249" s="201" customFormat="true" ht="10.5" hidden="false" customHeight="false" outlineLevel="0" collapsed="false">
      <c r="A249" s="251"/>
    </row>
    <row r="250" s="201" customFormat="true" ht="10.5" hidden="false" customHeight="false" outlineLevel="0" collapsed="false">
      <c r="A250" s="251"/>
    </row>
    <row r="251" s="201" customFormat="true" ht="10.5" hidden="false" customHeight="false" outlineLevel="0" collapsed="false">
      <c r="A251" s="251"/>
    </row>
    <row r="252" s="201" customFormat="true" ht="10.5" hidden="false" customHeight="false" outlineLevel="0" collapsed="false">
      <c r="A252" s="251"/>
    </row>
    <row r="253" s="201" customFormat="true" ht="10.5" hidden="false" customHeight="false" outlineLevel="0" collapsed="false">
      <c r="A253" s="251"/>
    </row>
    <row r="254" s="201" customFormat="true" ht="10.5" hidden="false" customHeight="false" outlineLevel="0" collapsed="false">
      <c r="A254" s="251"/>
    </row>
    <row r="255" s="201" customFormat="true" ht="10.5" hidden="false" customHeight="false" outlineLevel="0" collapsed="false">
      <c r="A255" s="251"/>
    </row>
    <row r="256" s="201" customFormat="true" ht="10.5" hidden="false" customHeight="false" outlineLevel="0" collapsed="false">
      <c r="A256" s="251"/>
    </row>
    <row r="257" s="201" customFormat="true" ht="10.5" hidden="false" customHeight="false" outlineLevel="0" collapsed="false">
      <c r="A257" s="251"/>
    </row>
    <row r="258" s="201" customFormat="true" ht="10.5" hidden="false" customHeight="false" outlineLevel="0" collapsed="false">
      <c r="A258" s="251"/>
    </row>
    <row r="259" s="201" customFormat="true" ht="10.5" hidden="false" customHeight="false" outlineLevel="0" collapsed="false">
      <c r="A259" s="251"/>
    </row>
    <row r="260" s="201" customFormat="true" ht="10.5" hidden="false" customHeight="false" outlineLevel="0" collapsed="false">
      <c r="A260" s="251"/>
    </row>
    <row r="261" s="201" customFormat="true" ht="10.5" hidden="false" customHeight="false" outlineLevel="0" collapsed="false">
      <c r="A261" s="251"/>
    </row>
    <row r="262" s="201" customFormat="true" ht="10.5" hidden="false" customHeight="false" outlineLevel="0" collapsed="false">
      <c r="A262" s="251"/>
    </row>
    <row r="263" s="201" customFormat="true" ht="10.5" hidden="false" customHeight="false" outlineLevel="0" collapsed="false">
      <c r="A263" s="251"/>
    </row>
    <row r="264" s="201" customFormat="true" ht="10.5" hidden="false" customHeight="false" outlineLevel="0" collapsed="false">
      <c r="A264" s="251"/>
    </row>
    <row r="265" s="201" customFormat="true" ht="10.5" hidden="false" customHeight="false" outlineLevel="0" collapsed="false">
      <c r="A265" s="251"/>
    </row>
    <row r="266" s="201" customFormat="true" ht="10.5" hidden="false" customHeight="false" outlineLevel="0" collapsed="false">
      <c r="A266" s="251"/>
    </row>
    <row r="267" s="201" customFormat="true" ht="10.5" hidden="false" customHeight="false" outlineLevel="0" collapsed="false">
      <c r="A267" s="251"/>
    </row>
    <row r="268" s="201" customFormat="true" ht="10.5" hidden="false" customHeight="false" outlineLevel="0" collapsed="false">
      <c r="A268" s="251"/>
    </row>
    <row r="269" s="201" customFormat="true" ht="10.5" hidden="false" customHeight="false" outlineLevel="0" collapsed="false">
      <c r="A269" s="251"/>
    </row>
    <row r="270" s="201" customFormat="true" ht="12.75" hidden="false" customHeight="false" outlineLevel="0" collapsed="false">
      <c r="A270" s="253" t="s">
        <v>62</v>
      </c>
      <c r="B270" s="255"/>
      <c r="C270" s="255" t="n">
        <v>584</v>
      </c>
      <c r="D270" s="255" t="n">
        <v>102</v>
      </c>
      <c r="E270" s="255" t="n">
        <v>274</v>
      </c>
      <c r="F270" s="255" t="n">
        <v>282</v>
      </c>
      <c r="G270" s="255" t="n">
        <v>63</v>
      </c>
      <c r="H270" s="255" t="n">
        <v>189</v>
      </c>
    </row>
    <row r="271" s="201" customFormat="true" ht="10.5" hidden="false" customHeight="false" outlineLevel="0" collapsed="false">
      <c r="A271" s="251"/>
    </row>
    <row r="272" s="201" customFormat="true" ht="10.5" hidden="false" customHeight="false" outlineLevel="0" collapsed="false">
      <c r="A272" s="251"/>
    </row>
    <row r="273" s="201" customFormat="true" ht="10.5" hidden="false" customHeight="false" outlineLevel="0" collapsed="false">
      <c r="A273" s="251"/>
    </row>
    <row r="274" s="201" customFormat="true" ht="10.5" hidden="false" customHeight="false" outlineLevel="0" collapsed="false">
      <c r="A274" s="251"/>
    </row>
    <row r="275" s="201" customFormat="true" ht="10.5" hidden="false" customHeight="false" outlineLevel="0" collapsed="false">
      <c r="A275" s="251"/>
    </row>
    <row r="276" s="201" customFormat="true" ht="10.5" hidden="false" customHeight="false" outlineLevel="0" collapsed="false">
      <c r="A276" s="251"/>
    </row>
    <row r="277" s="201" customFormat="true" ht="10.5" hidden="false" customHeight="false" outlineLevel="0" collapsed="false">
      <c r="A277" s="251"/>
    </row>
    <row r="278" s="201" customFormat="true" ht="10.5" hidden="false" customHeight="false" outlineLevel="0" collapsed="false">
      <c r="A278" s="251"/>
    </row>
    <row r="279" s="201" customFormat="true" ht="10.5" hidden="false" customHeight="false" outlineLevel="0" collapsed="false">
      <c r="A279" s="251"/>
    </row>
    <row r="280" s="201" customFormat="true" ht="10.5" hidden="false" customHeight="false" outlineLevel="0" collapsed="false">
      <c r="B280" s="228"/>
    </row>
    <row r="281" s="201" customFormat="true" ht="10.5" hidden="false" customHeight="false" outlineLevel="0" collapsed="false">
      <c r="A281" s="251"/>
    </row>
    <row r="282" s="201" customFormat="true" ht="10.5" hidden="false" customHeight="false" outlineLevel="0" collapsed="false">
      <c r="A282" s="251"/>
    </row>
  </sheetData>
  <mergeCells count="2">
    <mergeCell ref="D6:H6"/>
    <mergeCell ref="D197:H197"/>
  </mergeCells>
  <printOptions headings="false" gridLines="false" gridLinesSet="true" horizontalCentered="true" verticalCentered="false"/>
  <pageMargins left="0.39375" right="0.315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243"/>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27" activeCellId="0" sqref="A27"/>
    </sheetView>
  </sheetViews>
  <sheetFormatPr defaultColWidth="9.13671875" defaultRowHeight="12.75" zeroHeight="false" outlineLevelRow="0" outlineLevelCol="0"/>
  <cols>
    <col collapsed="false" customWidth="false" hidden="false" outlineLevel="0" max="257" min="1" style="8" width="9.14"/>
  </cols>
  <sheetData>
    <row r="3" s="22" customFormat="true" ht="19.5" hidden="false" customHeight="false" outlineLevel="0" collapsed="false">
      <c r="A3" s="19"/>
      <c r="B3" s="20"/>
      <c r="C3" s="20"/>
      <c r="D3" s="20"/>
      <c r="E3" s="21"/>
      <c r="F3" s="21"/>
      <c r="G3" s="21"/>
      <c r="H3" s="21"/>
      <c r="I3" s="21"/>
      <c r="J3" s="21"/>
      <c r="K3" s="21"/>
      <c r="L3" s="21"/>
      <c r="M3" s="21"/>
    </row>
    <row r="32" customFormat="false" ht="22.5" hidden="false" customHeight="false" outlineLevel="0" collapsed="false">
      <c r="C32" s="23" t="s">
        <v>424</v>
      </c>
      <c r="D32" s="24"/>
      <c r="E32" s="24"/>
      <c r="F32" s="24"/>
      <c r="G32" s="24"/>
      <c r="H32" s="24"/>
      <c r="I32" s="24"/>
      <c r="J32" s="24"/>
      <c r="K32" s="24"/>
    </row>
    <row r="33" customFormat="false" ht="57" hidden="false" customHeight="true" outlineLevel="0" collapsed="false">
      <c r="C33" s="25" t="s">
        <v>425</v>
      </c>
      <c r="D33" s="25"/>
      <c r="E33" s="25"/>
      <c r="F33" s="25"/>
      <c r="G33" s="25"/>
      <c r="H33" s="25"/>
      <c r="I33" s="25"/>
      <c r="J33" s="25"/>
      <c r="K33" s="25"/>
    </row>
    <row r="241" customFormat="false" ht="12.75" hidden="false" customHeight="false" outlineLevel="0" collapsed="false">
      <c r="A241" s="8" t="s">
        <v>3</v>
      </c>
    </row>
    <row r="242" customFormat="false" ht="12.75" hidden="false" customHeight="false" outlineLevel="0" collapsed="false">
      <c r="A242" s="8" t="s">
        <v>4</v>
      </c>
    </row>
    <row r="243" customFormat="false" ht="12.75" hidden="false" customHeight="false" outlineLevel="0" collapsed="false">
      <c r="A243" s="8" t="s">
        <v>5</v>
      </c>
    </row>
  </sheetData>
  <mergeCells count="1">
    <mergeCell ref="C33:K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2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 width="11.28"/>
    <col collapsed="false" customWidth="true" hidden="false" outlineLevel="0" max="2" min="2" style="8" width="100.7"/>
    <col collapsed="false" customWidth="false" hidden="false" outlineLevel="0" max="257" min="3" style="8" width="9.14"/>
  </cols>
  <sheetData>
    <row r="2" customFormat="false" ht="12.75" hidden="false" customHeight="false" outlineLevel="0" collapsed="false">
      <c r="A2" s="9"/>
    </row>
    <row r="3" customFormat="false" ht="18" hidden="false" customHeight="false" outlineLevel="0" collapsed="false">
      <c r="A3" s="10" t="s">
        <v>6</v>
      </c>
      <c r="B3" s="10"/>
    </row>
    <row r="4" customFormat="false" ht="18" hidden="false" customHeight="false" outlineLevel="0" collapsed="false">
      <c r="A4" s="11"/>
    </row>
    <row r="5" customFormat="false" ht="12.75" hidden="false" customHeight="true" outlineLevel="0" collapsed="false">
      <c r="A5" s="9"/>
      <c r="B5" s="12"/>
    </row>
    <row r="6" customFormat="false" ht="15" hidden="false" customHeight="false" outlineLevel="0" collapsed="false">
      <c r="A6" s="13" t="s">
        <v>7</v>
      </c>
    </row>
    <row r="8" customFormat="false" ht="12.75" hidden="false" customHeight="false" outlineLevel="0" collapsed="false">
      <c r="A8" s="8" t="str">
        <f aca="false">Tav1!A$2</f>
        <v>Tavola 1 - Imprese che prevedono assunzioni nel 2006, imprese che non prevedono assunzioni e motivi </v>
      </c>
    </row>
    <row r="9" customFormat="false" ht="12.75" hidden="false" customHeight="false" outlineLevel="0" collapsed="false">
      <c r="A9" s="8" t="str">
        <f aca="false">Tav1!A$3</f>
        <v>                 di non assunzione: quote percentuali e confronti territoriali</v>
      </c>
    </row>
    <row r="10" customFormat="false" ht="9" hidden="false" customHeight="true" outlineLevel="0" collapsed="false"/>
    <row r="11" customFormat="false" ht="12.75" hidden="false" customHeight="false" outlineLevel="0" collapsed="false">
      <c r="A11" s="8" t="str">
        <f aca="false">Tav2!A$2</f>
        <v>Tavola 2 - Movimenti e tassi previsti per il 2006 per classi dimensionali e confronti territoriali</v>
      </c>
    </row>
    <row r="13" customFormat="false" ht="9" hidden="false" customHeight="true" outlineLevel="0" collapsed="false"/>
    <row r="14" customFormat="false" ht="12.75" hidden="false" customHeight="false" outlineLevel="0" collapsed="false">
      <c r="A14" s="8" t="str">
        <f aca="false">Tav3!A$2</f>
        <v>Tavola 3 - Assunzioni previste nel 2006 per livello di inquadramento e classi di età: distribuzione</v>
      </c>
    </row>
    <row r="15" customFormat="false" ht="12.75" hidden="false" customHeight="false" outlineLevel="0" collapsed="false">
      <c r="A15" s="8" t="str">
        <f aca="false">Tav3!A$3</f>
        <v>                 percentuale e confronti territoriali</v>
      </c>
    </row>
    <row r="16" customFormat="false" ht="9" hidden="false" customHeight="true" outlineLevel="0" collapsed="false"/>
    <row r="17" customFormat="false" ht="12.75" hidden="false" customHeight="false" outlineLevel="0" collapsed="false">
      <c r="A17" s="8" t="str">
        <f aca="false">Tav4!A$2</f>
        <v>Tavola 4 - Assunzioni previste nel 2006 per tipo di contratto: distribuzione percentuale</v>
      </c>
    </row>
    <row r="18" customFormat="false" ht="12.75" hidden="false" customHeight="false" outlineLevel="0" collapsed="false">
      <c r="A18" s="8" t="str">
        <f aca="false">Tav4!A$3</f>
        <v>                 e confronti territoriali</v>
      </c>
    </row>
    <row r="19" customFormat="false" ht="9" hidden="false" customHeight="true" outlineLevel="0" collapsed="false"/>
    <row r="20" customFormat="false" ht="12.75" hidden="false" customHeight="false" outlineLevel="0" collapsed="false">
      <c r="A20" s="8" t="str">
        <f aca="false">Tav5!A$2</f>
        <v>Tavola 5 - Assunzioni previste nel 2006 per livello di esperienza richiesto: distribuzione percentuale</v>
      </c>
    </row>
    <row r="21" customFormat="false" ht="12.75" hidden="false" customHeight="false" outlineLevel="0" collapsed="false">
      <c r="A21" s="8" t="str">
        <f aca="false">Tav5!A$3</f>
        <v>                 e confronti territoriali</v>
      </c>
    </row>
    <row r="22" customFormat="false" ht="9" hidden="false" customHeight="true" outlineLevel="0" collapsed="false"/>
    <row r="23" customFormat="false" ht="12.75" hidden="false" customHeight="false" outlineLevel="0" collapsed="false">
      <c r="A23" s="8" t="str">
        <f aca="false">Tav6!A$2</f>
        <v>Tavola 6 - Assunzioni previste nel 2006 per grandi gruppi professionali (classificazione ISCO): distribuzione</v>
      </c>
    </row>
    <row r="24" customFormat="false" ht="12.75" hidden="false" customHeight="false" outlineLevel="0" collapsed="false">
      <c r="A24" s="8" t="str">
        <f aca="false">Tav6!A$3</f>
        <v>                  percentuale e confronti territoriali</v>
      </c>
    </row>
    <row r="25" customFormat="false" ht="9" hidden="false" customHeight="true" outlineLevel="0" collapsed="false"/>
    <row r="26" customFormat="false" ht="12.75" hidden="false" customHeight="false" outlineLevel="0" collapsed="false">
      <c r="A26" s="8" t="str">
        <f aca="false">Tav7!A$2</f>
        <v>Tavola 7 - Assunzioni previste nel 2006 per livelli di istruzione richiesti e livelli formativi equivalenti (*):</v>
      </c>
    </row>
    <row r="27" customFormat="false" ht="12.75" hidden="false" customHeight="false" outlineLevel="0" collapsed="false">
      <c r="A27" s="8" t="str">
        <f aca="false">Tav7!A$3</f>
        <v>                 distribuzione percentuale e confronti territoriali</v>
      </c>
    </row>
    <row r="28" customFormat="false" ht="9" hidden="false" customHeight="true" outlineLevel="0" collapsed="false"/>
    <row r="29" customFormat="false" ht="12.75" hidden="false" customHeight="false" outlineLevel="0" collapsed="false">
      <c r="A29" s="8" t="str">
        <f aca="false">Tav8!A$2</f>
        <v>Tavola 8 - Assunzioni previste nel 2006 di difficile reperimento e con necessità di ulteriore formazione:</v>
      </c>
    </row>
    <row r="30" customFormat="false" ht="12.75" hidden="false" customHeight="false" outlineLevel="0" collapsed="false">
      <c r="A30" s="8" t="str">
        <f aca="false">Tav8!A$3</f>
        <v>                 distribuzione percentuale e confronti territoriali</v>
      </c>
    </row>
    <row r="31" customFormat="false" ht="9" hidden="false" customHeight="true" outlineLevel="0" collapsed="false"/>
    <row r="32" customFormat="false" ht="12.75" hidden="false" customHeight="false" outlineLevel="0" collapsed="false">
      <c r="A32" s="8" t="str">
        <f aca="false">Tav9!A$2</f>
        <v>Tavola 9 - Altre caratteristiche delle assunzioni previste nel 2006: distribuzione percentuale</v>
      </c>
    </row>
    <row r="33" customFormat="false" ht="12.75" hidden="false" customHeight="false" outlineLevel="0" collapsed="false">
      <c r="A33" s="8" t="str">
        <f aca="false">Tav9!A$3</f>
        <v>                 e confronti territoriali</v>
      </c>
    </row>
    <row r="34" customFormat="false" ht="9" hidden="false" customHeight="true" outlineLevel="0" collapsed="false"/>
    <row r="35" customFormat="false" ht="12.75" hidden="false" customHeight="false" outlineLevel="0" collapsed="false">
      <c r="A35" s="8" t="str">
        <f aca="false">Tav10!A$2</f>
        <v>Tavola 10 - Incidenza delle imprese che nel 2005 hanno utilizzato personale con contratti temporanei:</v>
      </c>
    </row>
    <row r="36" customFormat="false" ht="12.75" hidden="false" customHeight="false" outlineLevel="0" collapsed="false">
      <c r="A36" s="8" t="str">
        <f aca="false">Tav10!A$3</f>
        <v>                   quota percentuale sul totale e confronti territoriali</v>
      </c>
    </row>
    <row r="37" customFormat="false" ht="9" hidden="false" customHeight="true" outlineLevel="0" collapsed="false"/>
    <row r="38" customFormat="false" ht="12.75" hidden="false" customHeight="true" outlineLevel="0" collapsed="false">
      <c r="A38" s="8" t="str">
        <f aca="false">Tav11!A$2</f>
        <v>Tavola 11 - Utilizzo previsto nel 2006 di collaboratori a progetto per grandi gruppi professionali (classificazione</v>
      </c>
    </row>
    <row r="39" customFormat="false" ht="12.75" hidden="false" customHeight="true" outlineLevel="0" collapsed="false">
      <c r="A39" s="8" t="str">
        <f aca="false">Tav11!A$3</f>
        <v>                   ISCO) e secondo altre caratteristiche: distribuzioni percentuali e confronti territoriali</v>
      </c>
    </row>
    <row r="40" customFormat="false" ht="9" hidden="false" customHeight="true" outlineLevel="0" collapsed="false"/>
    <row r="41" customFormat="false" ht="12.75" hidden="false" customHeight="false" outlineLevel="0" collapsed="false">
      <c r="A41" s="8" t="str">
        <f aca="false">Tav12!A$2</f>
        <v>Tavola 12 - Personale ospitato in tirocinio/stage e canali utilizzati per la selezione del personale:</v>
      </c>
    </row>
    <row r="42" customFormat="false" ht="12.75" hidden="false" customHeight="false" outlineLevel="0" collapsed="false">
      <c r="A42" s="8" t="str">
        <f aca="false">Tav12!A$3</f>
        <v>                    quota percentuale sul totale e confronti territoriali</v>
      </c>
    </row>
    <row r="44" customFormat="false" ht="12.75" hidden="false" customHeight="false" outlineLevel="0" collapsed="false">
      <c r="A44" s="14"/>
    </row>
    <row r="45" customFormat="false" ht="15" hidden="false" customHeight="false" outlineLevel="0" collapsed="false">
      <c r="A45" s="13" t="s">
        <v>8</v>
      </c>
    </row>
    <row r="47" customFormat="false" ht="12.75" hidden="false" customHeight="false" outlineLevel="0" collapsed="false">
      <c r="A47" s="15" t="str">
        <f aca="false">'Tav13.1'!A$1</f>
        <v>Tavola 13.1</v>
      </c>
      <c r="B47" s="15" t="str">
        <f aca="false">'Tav13.1'!A$2</f>
        <v>Assunzioni previste dalle imprese per il 2006 di dirigenti, impiegati e tecnici, per grandi gruppi professionali,</v>
      </c>
    </row>
    <row r="48" customFormat="false" ht="12.75" hidden="false" customHeight="false" outlineLevel="0" collapsed="false">
      <c r="B48" s="15" t="str">
        <f aca="false">'Tav13.1'!A$3</f>
        <v>(secondo la classificazione ISCO), professioni più richieste di ciascun gruppo e principali caratteristiche</v>
      </c>
    </row>
    <row r="49" customFormat="false" ht="9" hidden="false" customHeight="true" outlineLevel="0" collapsed="false">
      <c r="B49" s="16"/>
    </row>
    <row r="50" customFormat="false" ht="12.75" hidden="false" customHeight="false" outlineLevel="0" collapsed="false">
      <c r="A50" s="15" t="str">
        <f aca="false">'Tav13.2'!A$1</f>
        <v>Tavola 13.2</v>
      </c>
      <c r="B50" s="15" t="str">
        <f aca="false">'Tav13.2'!A$2</f>
        <v>Assunzioni previste dalle imprese per il 2006 di operai e personale non qualificato, per grandi gruppi professionali</v>
      </c>
    </row>
    <row r="51" customFormat="false" ht="12.75" hidden="false" customHeight="false" outlineLevel="0" collapsed="false">
      <c r="B51" s="15" t="str">
        <f aca="false">'Tav13.2'!A$3</f>
        <v>(secondo la classificazione ISCO), professioni più richieste di ciascun gruppo e principali caratteristiche</v>
      </c>
    </row>
    <row r="54" customFormat="false" ht="15" hidden="false" customHeight="false" outlineLevel="0" collapsed="false">
      <c r="A54" s="13" t="s">
        <v>9</v>
      </c>
    </row>
    <row r="56" customFormat="false" ht="12.75" hidden="false" customHeight="false" outlineLevel="0" collapsed="false">
      <c r="A56" s="8" t="str">
        <f aca="false">Tav14!A1</f>
        <v>Tavola 14</v>
      </c>
      <c r="B56" s="8" t="str">
        <f aca="false">Tav14!A$2</f>
        <v>Assunzioni previste dalle imprese per il 2006 secondo il livello di istruzione esplicitamente segnalato dalle imprese,</v>
      </c>
    </row>
    <row r="57" customFormat="false" ht="12.75" hidden="false" customHeight="false" outlineLevel="0" collapsed="false">
      <c r="B57" s="8" t="str">
        <f aca="false">Tav14!A$3</f>
        <v>la durata di esperienza specifica richiesta e il livello formativo equivalente</v>
      </c>
    </row>
    <row r="58" customFormat="false" ht="9" hidden="false" customHeight="true" outlineLevel="0" collapsed="false">
      <c r="B58" s="17"/>
    </row>
    <row r="59" customFormat="false" ht="12.75" hidden="false" customHeight="true" outlineLevel="0" collapsed="false">
      <c r="A59" s="12" t="str">
        <f aca="false">Tav15!A$1</f>
        <v>Tavola 15</v>
      </c>
      <c r="B59" s="12" t="str">
        <f aca="false">Tav15!A$2</f>
        <v>Assunzioni previste dalle imprese per il 2006 per necessità di ulteriore formazione, secondo l'indirizzo</v>
      </c>
    </row>
    <row r="60" customFormat="false" ht="12.75" hidden="false" customHeight="true" outlineLevel="0" collapsed="false">
      <c r="A60" s="12"/>
      <c r="B60" s="12" t="str">
        <f aca="false">Tav15!A$3</f>
        <v>di studio esplicitamente segnalato dalle imprese e secondo l'indirizzo formativo equivalente </v>
      </c>
    </row>
    <row r="61" customFormat="false" ht="9" hidden="false" customHeight="true" outlineLevel="0" collapsed="false">
      <c r="B61" s="17"/>
    </row>
    <row r="62" customFormat="false" ht="12.75" hidden="false" customHeight="false" outlineLevel="0" collapsed="false">
      <c r="A62" s="8" t="str">
        <f aca="false">'Tav16.1'!A$2</f>
        <v>Tavola 16.1 - Assunzioni previste dalle imprese per il 2006 per livelli di istruzione, </v>
      </c>
    </row>
    <row r="63" customFormat="false" ht="12.75" hidden="false" customHeight="false" outlineLevel="0" collapsed="false">
      <c r="A63" s="8" t="str">
        <f aca="false">'Tav16.1'!A$3</f>
        <v>                     per classe dimensionale e grandi settori - principali caratteristiche</v>
      </c>
    </row>
    <row r="64" customFormat="false" ht="12.75" hidden="false" customHeight="false" outlineLevel="0" collapsed="false">
      <c r="B64" s="8" t="str">
        <f aca="false">'Tav16.1'!A$7</f>
        <v>Titolo universitario</v>
      </c>
    </row>
    <row r="65" customFormat="false" ht="9" hidden="false" customHeight="true" outlineLevel="0" collapsed="false"/>
    <row r="66" customFormat="false" ht="12.75" hidden="false" customHeight="false" outlineLevel="0" collapsed="false">
      <c r="A66" s="8" t="str">
        <f aca="false">'Tav16.2'!A$2</f>
        <v>Tavola 16.2 - Assunzioni previste dalle imprese per il 2006 per livelli di istruzione, </v>
      </c>
    </row>
    <row r="67" customFormat="false" ht="12.75" hidden="false" customHeight="false" outlineLevel="0" collapsed="false">
      <c r="A67" s="8" t="str">
        <f aca="false">'Tav16.2'!A$3</f>
        <v>                     per classe dimensionale e grandi settori - principali caratteristiche</v>
      </c>
    </row>
    <row r="68" customFormat="false" ht="12.75" hidden="false" customHeight="false" outlineLevel="0" collapsed="false">
      <c r="B68" s="8" t="str">
        <f aca="false">'Tav16.2'!A$7</f>
        <v>Diploma di scuola media superiore</v>
      </c>
    </row>
    <row r="69" customFormat="false" ht="9" hidden="false" customHeight="true" outlineLevel="0" collapsed="false"/>
    <row r="70" customFormat="false" ht="12.75" hidden="false" customHeight="false" outlineLevel="0" collapsed="false">
      <c r="A70" s="8" t="str">
        <f aca="false">'Tav16.3'!A$2</f>
        <v>Tavola 16.3 - Assunzioni previste dalle imprese per il 2006 per livelli di istruzione, </v>
      </c>
    </row>
    <row r="71" customFormat="false" ht="12.75" hidden="false" customHeight="false" outlineLevel="0" collapsed="false">
      <c r="A71" s="8" t="str">
        <f aca="false">'Tav16.3'!A$3</f>
        <v>                     per classe dimensionale e grandi settori - principali caratteristiche</v>
      </c>
    </row>
    <row r="72" customFormat="false" ht="12.75" hidden="false" customHeight="false" outlineLevel="0" collapsed="false">
      <c r="B72" s="8" t="str">
        <f aca="false">'Tav16.3'!A$7</f>
        <v>Istruzione e formazione professionale</v>
      </c>
    </row>
    <row r="75" customFormat="false" ht="15" hidden="false" customHeight="true" outlineLevel="0" collapsed="false">
      <c r="A75" s="13" t="s">
        <v>10</v>
      </c>
    </row>
    <row r="77" customFormat="false" ht="12.75" hidden="false" customHeight="false" outlineLevel="0" collapsed="false">
      <c r="A77" s="8" t="str">
        <f aca="false">Tav17!A$1</f>
        <v>Tavola 17</v>
      </c>
      <c r="B77" s="8" t="str">
        <f aca="false">Tav17!A$2</f>
        <v>Imprese che prevedono assunzioni nel 2006 per classe dimensionale e settore di attività </v>
      </c>
    </row>
    <row r="78" customFormat="false" ht="9" hidden="false" customHeight="true" outlineLevel="0" collapsed="false"/>
    <row r="79" customFormat="false" ht="12.75" hidden="false" customHeight="false" outlineLevel="0" collapsed="false">
      <c r="A79" s="8" t="str">
        <f aca="false">Tav18!A$1</f>
        <v>Tavola 18</v>
      </c>
      <c r="B79" s="8" t="str">
        <f aca="false">Tav18!A$2</f>
        <v>Movimenti e tassi previsti per il 2006, per settore di attività e classe dimensionale</v>
      </c>
    </row>
    <row r="80" customFormat="false" ht="9" hidden="false" customHeight="true" outlineLevel="0" collapsed="false"/>
    <row r="81" customFormat="false" ht="12.75" hidden="false" customHeight="false" outlineLevel="0" collapsed="false">
      <c r="A81" s="8" t="str">
        <f aca="false">Tav19!A$1</f>
        <v>Tavola 19</v>
      </c>
      <c r="B81" s="8" t="str">
        <f aca="false">Tav19!A$2</f>
        <v>Assunzioni previste dalle imprese per il 2006 per tipo di contratto, settore di attività</v>
      </c>
    </row>
    <row r="82" customFormat="false" ht="12.75" hidden="false" customHeight="false" outlineLevel="0" collapsed="false">
      <c r="B82" s="8" t="str">
        <f aca="false">Tav19!A$3</f>
        <v>e classe dimensionale</v>
      </c>
    </row>
    <row r="83" customFormat="false" ht="9" hidden="false" customHeight="true" outlineLevel="0" collapsed="false"/>
    <row r="84" customFormat="false" ht="12.75" hidden="false" customHeight="false" outlineLevel="0" collapsed="false">
      <c r="A84" s="8" t="str">
        <f aca="false">Tav20!A$1</f>
        <v>Tavola 20</v>
      </c>
      <c r="B84" s="8" t="str">
        <f aca="false">Tav20!A$2</f>
        <v>Assunzioni previste nel 2006 di personale stagionale, in complesso ed extracomunitario,</v>
      </c>
    </row>
    <row r="85" customFormat="false" ht="12.75" hidden="false" customHeight="false" outlineLevel="0" collapsed="false">
      <c r="B85" s="8" t="str">
        <f aca="false">Tav20!A$3</f>
        <v>per settore di attività e classe dimensionale</v>
      </c>
    </row>
    <row r="86" customFormat="false" ht="9" hidden="false" customHeight="true" outlineLevel="0" collapsed="false"/>
    <row r="87" customFormat="false" ht="12.75" hidden="false" customHeight="false" outlineLevel="0" collapsed="false">
      <c r="A87" s="8" t="str">
        <f aca="false">Tav21!A$1</f>
        <v>Tavola 21</v>
      </c>
      <c r="B87" s="8" t="str">
        <f aca="false">Tav21!A$2</f>
        <v>Assunzioni previste dalle imprese per il 2006 per classe di età, settore di attività e classe dimensionale</v>
      </c>
    </row>
    <row r="88" customFormat="false" ht="9" hidden="false" customHeight="true" outlineLevel="0" collapsed="false"/>
    <row r="89" customFormat="false" ht="12.75" hidden="false" customHeight="false" outlineLevel="0" collapsed="false">
      <c r="A89" s="8" t="str">
        <f aca="false">Tav22!A$1</f>
        <v>Tavola 22</v>
      </c>
      <c r="B89" s="8" t="str">
        <f aca="false">Tav22!A$2</f>
        <v>Assunzioni previste dalle imprese per il 2006 considerate di difficile reperimento e motivi della difficoltà,</v>
      </c>
    </row>
    <row r="90" customFormat="false" ht="12.75" hidden="false" customHeight="false" outlineLevel="0" collapsed="false">
      <c r="B90" s="8" t="str">
        <f aca="false">Tav22!A$3</f>
        <v>per settore di attività e classe dimensionale</v>
      </c>
    </row>
    <row r="91" customFormat="false" ht="9" hidden="false" customHeight="true" outlineLevel="0" collapsed="false"/>
    <row r="92" customFormat="false" ht="12.75" hidden="false" customHeight="false" outlineLevel="0" collapsed="false">
      <c r="A92" s="8" t="str">
        <f aca="false">Tav23!A$1</f>
        <v>Tavola 23</v>
      </c>
      <c r="B92" s="8" t="str">
        <f aca="false">Tav23!A$2</f>
        <v>Assunzioni previste dalle imprese per il 2006 di personale con e senza esperienza specifica</v>
      </c>
    </row>
    <row r="93" customFormat="false" ht="12.75" hidden="false" customHeight="false" outlineLevel="0" collapsed="false">
      <c r="B93" s="8" t="str">
        <f aca="false">Tav23!A$3</f>
        <v>per settore di attività e classe dimensionale</v>
      </c>
    </row>
    <row r="94" customFormat="false" ht="9" hidden="false" customHeight="true" outlineLevel="0" collapsed="false"/>
    <row r="95" customFormat="false" ht="12.75" hidden="false" customHeight="false" outlineLevel="0" collapsed="false">
      <c r="A95" s="8" t="s">
        <v>11</v>
      </c>
      <c r="B95" s="8" t="str">
        <f aca="false">Tav24!A$2</f>
        <v>Assunzioni previste dalle imprese per il 2006 di personale proveniente da paesi extracomunitari,</v>
      </c>
    </row>
    <row r="96" customFormat="false" ht="12.75" hidden="false" customHeight="false" outlineLevel="0" collapsed="false">
      <c r="B96" s="8" t="str">
        <f aca="false">Tav24!A$3</f>
        <v>per settore di attività e classe dimensionale </v>
      </c>
    </row>
    <row r="97" customFormat="false" ht="9" hidden="false" customHeight="true" outlineLevel="0" collapsed="false"/>
    <row r="98" customFormat="false" ht="12.75" hidden="false" customHeight="false" outlineLevel="0" collapsed="false">
      <c r="A98" s="8" t="str">
        <f aca="false">Tav25!A$1</f>
        <v>Tavola 25</v>
      </c>
      <c r="B98" s="8" t="str">
        <f aca="false">Tav25!A$2</f>
        <v>Assunzioni "part time" previste dalle imprese per il 2006 per settore di attività</v>
      </c>
    </row>
    <row r="99" customFormat="false" ht="12.75" hidden="false" customHeight="false" outlineLevel="0" collapsed="false">
      <c r="B99" s="8" t="str">
        <f aca="false">Tav25!A$3</f>
        <v>e classe dimensionale</v>
      </c>
    </row>
    <row r="100" customFormat="false" ht="9" hidden="false" customHeight="true" outlineLevel="0" collapsed="false"/>
    <row r="101" customFormat="false" ht="12.75" hidden="false" customHeight="false" outlineLevel="0" collapsed="false">
      <c r="A101" s="8" t="str">
        <f aca="false">Tav26!A$1</f>
        <v>Tavola 26</v>
      </c>
      <c r="B101" s="8" t="str">
        <f aca="false">Tav26!A$2</f>
        <v>Assunzioni previste dalle imprese per il 2006 e segnalazioni del genere ritenuto più adatto allo svolgimento</v>
      </c>
    </row>
    <row r="102" customFormat="false" ht="12.75" hidden="false" customHeight="false" outlineLevel="0" collapsed="false">
      <c r="B102" s="8" t="str">
        <f aca="false">Tav26!A$3</f>
        <v>della professione, per settore di attività e classe dimensionale</v>
      </c>
    </row>
    <row r="103" customFormat="false" ht="9" hidden="false" customHeight="true" outlineLevel="0" collapsed="false"/>
    <row r="104" customFormat="false" ht="12.75" hidden="false" customHeight="false" outlineLevel="0" collapsed="false">
      <c r="A104" s="8" t="str">
        <f aca="false">Tav27!A$1</f>
        <v>Tavola 27</v>
      </c>
      <c r="B104" s="8" t="str">
        <f aca="false">Tav27!A$2</f>
        <v>Assunzioni previste dalle imprese per il 2006 per grandi gruppi professionali (secondo la classificazione ISCO),</v>
      </c>
    </row>
    <row r="105" customFormat="false" ht="12.75" hidden="false" customHeight="false" outlineLevel="0" collapsed="false">
      <c r="B105" s="8" t="str">
        <f aca="false">Tav27!A$3</f>
        <v>per settore di attività e classe dimensionale</v>
      </c>
    </row>
    <row r="106" customFormat="false" ht="9" hidden="false" customHeight="true" outlineLevel="0" collapsed="false"/>
    <row r="107" customFormat="false" ht="12.75" hidden="false" customHeight="false" outlineLevel="0" collapsed="false">
      <c r="A107" s="8" t="str">
        <f aca="false">Tav28!A$1</f>
        <v>Tavola 28</v>
      </c>
      <c r="B107" s="8" t="str">
        <f aca="false">Tav28!A$2</f>
        <v>Assunzioni previste dalle imprese per il 2006 per settore di attività e classe dimensionale, secondo il titolo</v>
      </c>
    </row>
    <row r="108" customFormat="false" ht="12.75" hidden="false" customHeight="false" outlineLevel="0" collapsed="false">
      <c r="B108" s="8" t="str">
        <f aca="false">Tav28!A$3</f>
        <v>di studio esplicitamente segnalato dalle imprese e secondo il livello formativo equivalente </v>
      </c>
    </row>
    <row r="109" customFormat="false" ht="12.75" hidden="false" customHeight="false" outlineLevel="0" collapsed="false">
      <c r="B109" s="17"/>
    </row>
    <row r="110" customFormat="false" ht="12" hidden="false" customHeight="true" outlineLevel="0" collapsed="false"/>
    <row r="111" customFormat="false" ht="15" hidden="false" customHeight="false" outlineLevel="0" collapsed="false">
      <c r="A111" s="13" t="s">
        <v>12</v>
      </c>
    </row>
    <row r="113" customFormat="false" ht="12.75" hidden="false" customHeight="false" outlineLevel="0" collapsed="false">
      <c r="A113" s="8" t="str">
        <f aca="false">Tav29!A$1</f>
        <v>Tavola 29</v>
      </c>
      <c r="B113" s="8" t="str">
        <f aca="false">Tav29!A$2</f>
        <v>Imprese che, internamente o esternamente, hanno effettuato nel 2005 corsi di formazione </v>
      </c>
    </row>
    <row r="114" customFormat="false" ht="12.75" hidden="false" customHeight="true" outlineLevel="0" collapsed="false">
      <c r="B114" s="8" t="str">
        <f aca="false">Tav29!A$3</f>
        <v>per il personale, per classe dimensionale e settore di attività (quota % sul totale)</v>
      </c>
    </row>
    <row r="115" customFormat="false" ht="9.75" hidden="false" customHeight="true" outlineLevel="0" collapsed="false"/>
    <row r="116" customFormat="false" ht="12.75" hidden="false" customHeight="false" outlineLevel="0" collapsed="false">
      <c r="A116" s="8" t="str">
        <f aca="false">Tav30!A$1</f>
        <v>Tavola 30</v>
      </c>
      <c r="B116" s="8" t="str">
        <f aca="false">Tav30!A$2</f>
        <v>Dipendenti che nel 2005 hanno partecipato a corsi di formazione effettuati dalla propria</v>
      </c>
    </row>
    <row r="117" customFormat="false" ht="12.75" hidden="false" customHeight="false" outlineLevel="0" collapsed="false">
      <c r="B117" s="8" t="str">
        <f aca="false">Tav30!A$3</f>
        <v>impresa, per classe dimensionale, settore di attività e livello di inquadramento</v>
      </c>
    </row>
    <row r="118" customFormat="false" ht="9" hidden="false" customHeight="true" outlineLevel="0" collapsed="false"/>
    <row r="119" customFormat="false" ht="12.75" hidden="false" customHeight="false" outlineLevel="0" collapsed="false">
      <c r="A119" s="8" t="str">
        <f aca="false">Tav31!A$1</f>
        <v>Tavola 31</v>
      </c>
      <c r="B119" s="8" t="str">
        <f aca="false">Tav31!A$2</f>
        <v>Incidenza delle imprese che hanno ospitato personale in tirocinio/stage nel corso</v>
      </c>
    </row>
    <row r="120" customFormat="false" ht="12.75" hidden="false" customHeight="false" outlineLevel="0" collapsed="false">
      <c r="B120" s="8" t="str">
        <f aca="false">Tav31!A$3</f>
        <v>del 2005 per settore di attività e classe dimensionale (quota % sul totale)</v>
      </c>
    </row>
    <row r="123" customFormat="false" ht="15" hidden="false" customHeight="true" outlineLevel="0" collapsed="false">
      <c r="A123" s="18" t="s">
        <v>13</v>
      </c>
      <c r="B123" s="18"/>
    </row>
    <row r="124" customFormat="false" ht="12.75" hidden="false" customHeight="true" outlineLevel="0" collapsed="false"/>
    <row r="125" customFormat="false" ht="12.75" hidden="false" customHeight="true" outlineLevel="0" collapsed="false">
      <c r="A125" s="8" t="str">
        <f aca="false">Tav32!A$1</f>
        <v>Tavola 32</v>
      </c>
      <c r="B125" s="8" t="str">
        <f aca="false">Tav32!A$2</f>
        <v>Imprese che nel 2006 utilizzeranno collaboratori a progetto (quota % sul totale), numero collaboratori </v>
      </c>
    </row>
    <row r="126" customFormat="false" ht="12.75" hidden="false" customHeight="true" outlineLevel="0" collapsed="false">
      <c r="B126" s="8" t="str">
        <f aca="false">Tav32!A$3</f>
        <v>e livello di istruzione, per settore di attività e classe dimensionale</v>
      </c>
    </row>
    <row r="127" customFormat="false" ht="9" hidden="false" customHeight="true" outlineLevel="0" collapsed="false"/>
    <row r="128" customFormat="false" ht="12.75" hidden="false" customHeight="true" outlineLevel="0" collapsed="false">
      <c r="A128" s="8" t="str">
        <f aca="false">Tav33!A$1</f>
        <v>Tavola 33</v>
      </c>
      <c r="B128" s="8" t="str">
        <f aca="false">Tav33!A$2</f>
        <v>Utilizzo previsto nel 2006 di collaboratori a progetto in senso stretto, per grandi gruppi professionali (secondo</v>
      </c>
    </row>
    <row r="129" customFormat="false" ht="12.75" hidden="false" customHeight="true" outlineLevel="0" collapsed="false">
      <c r="B129" s="8" t="str">
        <f aca="false">Tav33!A$3</f>
        <v>la classificazione ISCO), settore di attività e classe dimensionale</v>
      </c>
    </row>
    <row r="130" customFormat="false" ht="9" hidden="false" customHeight="true" outlineLevel="0" collapsed="false"/>
    <row r="131" customFormat="false" ht="12.75" hidden="false" customHeight="true" outlineLevel="0" collapsed="false">
      <c r="A131" s="8" t="str">
        <f aca="false">Tav34!A$1</f>
        <v>Tavola 34</v>
      </c>
      <c r="B131" s="15" t="str">
        <f aca="false">Tav34!A$2</f>
        <v>Utilizzo previsto nel 2006 di collaboratori a progetto in senso stretto per livello di istruzione, </v>
      </c>
    </row>
    <row r="132" customFormat="false" ht="12.75" hidden="false" customHeight="true" outlineLevel="0" collapsed="false">
      <c r="B132" s="15" t="str">
        <f aca="false">Tav34!A$3</f>
        <v>per settore di attività e classe dimensionale</v>
      </c>
    </row>
    <row r="133" customFormat="false" ht="12.75" hidden="false" customHeight="true" outlineLevel="0" collapsed="false"/>
    <row r="134" customFormat="false" ht="12.75" hidden="false" customHeight="true" outlineLevel="0" collapsed="false"/>
    <row r="135" customFormat="false" ht="12.75" hidden="false" customHeight="true" outlineLevel="0" collapsed="false">
      <c r="B135" s="15"/>
    </row>
    <row r="136" customFormat="false" ht="12.75" hidden="false" customHeight="true" outlineLevel="0" collapsed="false">
      <c r="A136" s="9"/>
      <c r="B136" s="17"/>
    </row>
    <row r="137" customFormat="false" ht="12.75" hidden="false" customHeight="true" outlineLevel="0" collapsed="false"/>
    <row r="140" customFormat="false" ht="12.75" hidden="false" customHeight="false" outlineLevel="0" collapsed="false">
      <c r="B140" s="17"/>
    </row>
    <row r="141" customFormat="false" ht="9" hidden="false" customHeight="true" outlineLevel="0" collapsed="false"/>
    <row r="144" customFormat="false" ht="12.75" hidden="false" customHeight="false" outlineLevel="0" collapsed="false">
      <c r="B144" s="17"/>
    </row>
    <row r="145" customFormat="false" ht="9" hidden="false" customHeight="true" outlineLevel="0" collapsed="false">
      <c r="B145" s="17"/>
    </row>
    <row r="146" customFormat="false" ht="12.75" hidden="false" customHeight="false" outlineLevel="0" collapsed="false">
      <c r="A146" s="15"/>
      <c r="B146" s="15"/>
    </row>
    <row r="147" customFormat="false" ht="12.75" hidden="false" customHeight="false" outlineLevel="0" collapsed="false">
      <c r="B147" s="15"/>
    </row>
    <row r="148" customFormat="false" ht="12.75" hidden="false" customHeight="false" outlineLevel="0" collapsed="false">
      <c r="A148" s="9"/>
      <c r="B148" s="17"/>
    </row>
    <row r="149" customFormat="false" ht="9" hidden="false" customHeight="true" outlineLevel="0" collapsed="false"/>
    <row r="152" customFormat="false" ht="12.75" hidden="false" customHeight="false" outlineLevel="0" collapsed="false">
      <c r="B152" s="17"/>
    </row>
    <row r="153" customFormat="false" ht="9" hidden="false" customHeight="true" outlineLevel="0" collapsed="false"/>
    <row r="156" customFormat="false" ht="12.75" hidden="false" customHeight="false" outlineLevel="0" collapsed="false">
      <c r="B156" s="17"/>
    </row>
    <row r="157" customFormat="false" ht="9" hidden="false" customHeight="true" outlineLevel="0" collapsed="false">
      <c r="B157" s="17"/>
    </row>
    <row r="158" customFormat="false" ht="12.75" hidden="false" customHeight="false" outlineLevel="0" collapsed="false">
      <c r="A158" s="15"/>
      <c r="B158" s="15"/>
    </row>
    <row r="159" customFormat="false" ht="12.75" hidden="false" customHeight="false" outlineLevel="0" collapsed="false">
      <c r="B159" s="15"/>
    </row>
    <row r="160" customFormat="false" ht="12.75" hidden="false" customHeight="false" outlineLevel="0" collapsed="false">
      <c r="A160" s="9"/>
      <c r="B160" s="17"/>
    </row>
    <row r="161" customFormat="false" ht="9" hidden="false" customHeight="true" outlineLevel="0" collapsed="false"/>
    <row r="164" customFormat="false" ht="12.75" hidden="false" customHeight="false" outlineLevel="0" collapsed="false">
      <c r="B164" s="17"/>
    </row>
    <row r="165" customFormat="false" ht="9" hidden="false" customHeight="true" outlineLevel="0" collapsed="false"/>
    <row r="168" customFormat="false" ht="12.75" hidden="false" customHeight="false" outlineLevel="0" collapsed="false">
      <c r="B168" s="17"/>
    </row>
    <row r="169" customFormat="false" ht="9" hidden="false" customHeight="true" outlineLevel="0" collapsed="false">
      <c r="B169" s="17"/>
    </row>
    <row r="170" customFormat="false" ht="12.75" hidden="false" customHeight="false" outlineLevel="0" collapsed="false">
      <c r="A170" s="15"/>
      <c r="B170" s="15"/>
    </row>
    <row r="171" customFormat="false" ht="12.75" hidden="false" customHeight="false" outlineLevel="0" collapsed="false">
      <c r="B171" s="15"/>
    </row>
    <row r="172" customFormat="false" ht="12.75" hidden="false" customHeight="false" outlineLevel="0" collapsed="false">
      <c r="A172" s="9"/>
      <c r="B172" s="17"/>
    </row>
    <row r="173" customFormat="false" ht="9" hidden="false" customHeight="true" outlineLevel="0" collapsed="false"/>
    <row r="176" customFormat="false" ht="12" hidden="false" customHeight="true" outlineLevel="0" collapsed="false">
      <c r="B176" s="17"/>
    </row>
    <row r="177" customFormat="false" ht="9" hidden="false" customHeight="true" outlineLevel="0" collapsed="false"/>
    <row r="180" customFormat="false" ht="12.75" hidden="false" customHeight="false" outlineLevel="0" collapsed="false">
      <c r="B180" s="17"/>
    </row>
    <row r="181" customFormat="false" ht="9" hidden="false" customHeight="true" outlineLevel="0" collapsed="false">
      <c r="B181" s="17"/>
    </row>
    <row r="182" customFormat="false" ht="12.75" hidden="false" customHeight="false" outlineLevel="0" collapsed="false">
      <c r="A182" s="15"/>
      <c r="B182" s="15"/>
    </row>
    <row r="183" customFormat="false" ht="12.75" hidden="false" customHeight="false" outlineLevel="0" collapsed="false">
      <c r="B183" s="15"/>
    </row>
    <row r="184" customFormat="false" ht="12.75" hidden="false" customHeight="false" outlineLevel="0" collapsed="false">
      <c r="A184" s="9"/>
      <c r="B184" s="17"/>
    </row>
    <row r="185" customFormat="false" ht="9" hidden="false" customHeight="true" outlineLevel="0" collapsed="false"/>
    <row r="188" customFormat="false" ht="12.75" hidden="false" customHeight="false" outlineLevel="0" collapsed="false">
      <c r="B188" s="17"/>
    </row>
    <row r="189" customFormat="false" ht="9" hidden="false" customHeight="true" outlineLevel="0" collapsed="false"/>
    <row r="192" customFormat="false" ht="12.75" hidden="false" customHeight="false" outlineLevel="0" collapsed="false">
      <c r="B192" s="17"/>
    </row>
    <row r="193" customFormat="false" ht="9" hidden="false" customHeight="true" outlineLevel="0" collapsed="false">
      <c r="B193" s="17"/>
    </row>
    <row r="194" customFormat="false" ht="12.75" hidden="false" customHeight="false" outlineLevel="0" collapsed="false">
      <c r="A194" s="15"/>
      <c r="B194" s="15"/>
    </row>
    <row r="195" customFormat="false" ht="12.75" hidden="false" customHeight="false" outlineLevel="0" collapsed="false">
      <c r="B195" s="15"/>
    </row>
    <row r="196" customFormat="false" ht="12.75" hidden="false" customHeight="false" outlineLevel="0" collapsed="false">
      <c r="A196" s="9"/>
      <c r="B196" s="17"/>
    </row>
    <row r="197" customFormat="false" ht="9" hidden="false" customHeight="true" outlineLevel="0" collapsed="false"/>
    <row r="200" customFormat="false" ht="13.5" hidden="false" customHeight="true" outlineLevel="0" collapsed="false">
      <c r="B200" s="17"/>
    </row>
    <row r="201" customFormat="false" ht="9" hidden="false" customHeight="true" outlineLevel="0" collapsed="false"/>
    <row r="204" customFormat="false" ht="12.75" hidden="false" customHeight="false" outlineLevel="0" collapsed="false">
      <c r="B204" s="17"/>
    </row>
    <row r="205" customFormat="false" ht="9" hidden="false" customHeight="true" outlineLevel="0" collapsed="false">
      <c r="B205" s="17"/>
    </row>
    <row r="206" customFormat="false" ht="12.75" hidden="false" customHeight="false" outlineLevel="0" collapsed="false">
      <c r="A206" s="15"/>
      <c r="B206" s="15"/>
    </row>
    <row r="207" customFormat="false" ht="12.75" hidden="false" customHeight="false" outlineLevel="0" collapsed="false">
      <c r="B207" s="15"/>
    </row>
    <row r="208" customFormat="false" ht="12.75" hidden="false" customHeight="false" outlineLevel="0" collapsed="false">
      <c r="A208" s="9"/>
      <c r="B208" s="17"/>
    </row>
    <row r="216" customFormat="false" ht="12.75" hidden="false" customHeight="false" outlineLevel="0" collapsed="false">
      <c r="A216" s="8" t="s">
        <v>3</v>
      </c>
    </row>
    <row r="217" customFormat="false" ht="12.75" hidden="false" customHeight="false" outlineLevel="0" collapsed="false">
      <c r="A217" s="8" t="s">
        <v>4</v>
      </c>
    </row>
    <row r="218" customFormat="false" ht="12.75" hidden="false" customHeight="false" outlineLevel="0" collapsed="false">
      <c r="A218" s="8" t="s">
        <v>5</v>
      </c>
    </row>
  </sheetData>
  <mergeCells count="2">
    <mergeCell ref="A3:B3"/>
    <mergeCell ref="A123:B123"/>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44" activeCellId="0" sqref="A244"/>
    </sheetView>
  </sheetViews>
  <sheetFormatPr defaultColWidth="9.13671875" defaultRowHeight="13.5" zeroHeight="false" outlineLevelRow="0" outlineLevelCol="0"/>
  <cols>
    <col collapsed="false" customWidth="true" hidden="false" outlineLevel="0" max="1" min="1" style="102" width="26.7"/>
    <col collapsed="false" customWidth="true" hidden="false" outlineLevel="0" max="2" min="2" style="102" width="11.7"/>
    <col collapsed="false" customWidth="true" hidden="false" outlineLevel="0" max="3" min="3" style="264" width="11.7"/>
    <col collapsed="false" customWidth="true" hidden="false" outlineLevel="0" max="6" min="4" style="181" width="12.7"/>
    <col collapsed="false" customWidth="true" hidden="false" outlineLevel="0" max="8" min="7" style="181" width="11.7"/>
    <col collapsed="false" customWidth="true" hidden="false" outlineLevel="0" max="10" min="9" style="181" width="10.85"/>
    <col collapsed="false" customWidth="true" hidden="false" outlineLevel="0" max="12" min="11" style="181" width="12.56"/>
    <col collapsed="false" customWidth="false" hidden="false" outlineLevel="0" max="13" min="13" style="181" width="9.14"/>
    <col collapsed="false" customWidth="true" hidden="false" outlineLevel="0" max="14" min="14" style="181" width="9.28"/>
    <col collapsed="false" customWidth="false" hidden="false" outlineLevel="0" max="257" min="15" style="181" width="9.14"/>
  </cols>
  <sheetData>
    <row r="1" s="183" customFormat="true" ht="13.5" hidden="false" customHeight="true" outlineLevel="0" collapsed="false">
      <c r="A1" s="265" t="s">
        <v>426</v>
      </c>
      <c r="B1" s="265"/>
      <c r="C1" s="266"/>
    </row>
    <row r="2" s="183" customFormat="true" ht="13.5" hidden="false" customHeight="true" outlineLevel="0" collapsed="false">
      <c r="A2" s="265" t="s">
        <v>427</v>
      </c>
      <c r="B2" s="265"/>
      <c r="C2" s="266"/>
    </row>
    <row r="3" s="183" customFormat="true" ht="13.5" hidden="false" customHeight="true" outlineLevel="0" collapsed="false">
      <c r="A3" s="265" t="s">
        <v>428</v>
      </c>
      <c r="B3" s="265"/>
      <c r="C3" s="266"/>
    </row>
    <row r="4" customFormat="false" ht="13.5" hidden="false" customHeight="true" outlineLevel="0" collapsed="false">
      <c r="D4" s="185"/>
      <c r="E4" s="185"/>
      <c r="F4" s="185"/>
      <c r="G4" s="267"/>
      <c r="H4" s="267"/>
      <c r="I4" s="267"/>
      <c r="J4" s="267"/>
      <c r="K4" s="267"/>
      <c r="L4" s="267"/>
    </row>
    <row r="5" customFormat="false" ht="13.5" hidden="false" customHeight="true" outlineLevel="0" collapsed="false">
      <c r="A5" s="268" t="str">
        <f aca="false">A195</f>
        <v>Sistema locale del lavoro di Gioia Tauro-Palmi (RC)</v>
      </c>
      <c r="B5" s="265"/>
    </row>
    <row r="6" customFormat="false" ht="13.5" hidden="false" customHeight="true" outlineLevel="0" collapsed="false">
      <c r="A6" s="269"/>
      <c r="B6" s="270" t="s">
        <v>429</v>
      </c>
      <c r="C6" s="270"/>
      <c r="D6" s="271" t="s">
        <v>430</v>
      </c>
      <c r="E6" s="271"/>
      <c r="F6" s="271"/>
      <c r="G6" s="270" t="s">
        <v>429</v>
      </c>
      <c r="H6" s="270"/>
    </row>
    <row r="7" customFormat="false" ht="13.5" hidden="false" customHeight="true" outlineLevel="0" collapsed="false">
      <c r="A7" s="272"/>
      <c r="B7" s="273" t="s">
        <v>431</v>
      </c>
      <c r="C7" s="273"/>
      <c r="D7" s="274" t="s">
        <v>432</v>
      </c>
      <c r="E7" s="275" t="s">
        <v>433</v>
      </c>
      <c r="F7" s="275"/>
      <c r="G7" s="273" t="s">
        <v>434</v>
      </c>
      <c r="H7" s="273"/>
    </row>
    <row r="8" customFormat="false" ht="13.5" hidden="false" customHeight="true" outlineLevel="0" collapsed="false">
      <c r="A8" s="272"/>
      <c r="B8" s="276" t="s">
        <v>435</v>
      </c>
      <c r="C8" s="276"/>
      <c r="D8" s="274" t="s">
        <v>436</v>
      </c>
      <c r="E8" s="277" t="s">
        <v>437</v>
      </c>
      <c r="F8" s="277" t="s">
        <v>438</v>
      </c>
      <c r="G8" s="276" t="s">
        <v>439</v>
      </c>
      <c r="H8" s="276"/>
    </row>
    <row r="9" customFormat="false" ht="13.5" hidden="false" customHeight="true" outlineLevel="0" collapsed="false">
      <c r="A9" s="278"/>
      <c r="B9" s="279" t="s">
        <v>387</v>
      </c>
      <c r="C9" s="280" t="s">
        <v>440</v>
      </c>
      <c r="D9" s="281" t="s">
        <v>388</v>
      </c>
      <c r="E9" s="282" t="s">
        <v>383</v>
      </c>
      <c r="F9" s="282" t="s">
        <v>383</v>
      </c>
      <c r="G9" s="279" t="s">
        <v>387</v>
      </c>
      <c r="H9" s="280" t="s">
        <v>440</v>
      </c>
    </row>
    <row r="10" s="201" customFormat="true" ht="13.5" hidden="false" customHeight="true" outlineLevel="0" collapsed="false">
      <c r="A10" s="283"/>
      <c r="B10" s="284"/>
      <c r="C10" s="285"/>
      <c r="D10" s="286"/>
      <c r="E10" s="287"/>
      <c r="F10" s="287"/>
      <c r="G10" s="284"/>
      <c r="H10" s="285"/>
    </row>
    <row r="11" s="211" customFormat="true" ht="13.5" hidden="false" customHeight="true" outlineLevel="0" collapsed="false">
      <c r="A11" s="288" t="s">
        <v>62</v>
      </c>
      <c r="B11" s="289" t="n">
        <f aca="false">IF(SUM(B201:B206)&lt;10,"--",ROUND(SUM(B201:B206),-1))</f>
        <v>580</v>
      </c>
      <c r="C11" s="210" t="n">
        <f aca="false">IF(SUM(B201:B206)&lt;10,"--",SUM(B201:B206)/SUM($B$201:$B$206)*100)</f>
        <v>100</v>
      </c>
      <c r="D11" s="208" t="n">
        <f aca="false">IF(SUM($B201:$B206)&lt;10,"--",SUM(C201:C206)/SUM($B$201:$B$206)*100)</f>
        <v>53.0821917808219</v>
      </c>
      <c r="E11" s="209" t="n">
        <f aca="false">IF(SUM($B201:$B206)&lt;10,"--",SUM(D201:D206)/SUM($B$201:$B$206)*100)</f>
        <v>29.2808219178082</v>
      </c>
      <c r="F11" s="209" t="n">
        <f aca="false">IF(SUM($B201:$B206)&lt;10,"--",SUM(E201:E206)/SUM($B$201:$B$206)*100)</f>
        <v>23.8013698630137</v>
      </c>
      <c r="G11" s="289" t="n">
        <f aca="false">IF(SUM(F201:F206)&lt;10,"--",ROUND(SUM(F201:F206),-1))</f>
        <v>580</v>
      </c>
      <c r="H11" s="210" t="n">
        <f aca="false">IF(SUM(F201:F206)&lt;10,"--",SUM(F201:F206)/SUM($F$201:$F$206)*100)</f>
        <v>100</v>
      </c>
      <c r="K11" s="181"/>
    </row>
    <row r="12" s="292" customFormat="true" ht="7.5" hidden="false" customHeight="true" outlineLevel="0" collapsed="false">
      <c r="A12" s="288"/>
      <c r="B12" s="290"/>
      <c r="C12" s="291"/>
      <c r="D12" s="225"/>
      <c r="E12" s="226"/>
      <c r="F12" s="226"/>
      <c r="G12" s="290"/>
      <c r="H12" s="291"/>
      <c r="K12" s="181"/>
    </row>
    <row r="13" s="211" customFormat="true" ht="13.5" hidden="false" customHeight="true" outlineLevel="0" collapsed="false">
      <c r="A13" s="283" t="s">
        <v>207</v>
      </c>
      <c r="B13" s="290" t="n">
        <f aca="false">IF(B201&lt;10,"--",ROUND(B201,-1))</f>
        <v>50</v>
      </c>
      <c r="C13" s="227" t="n">
        <f aca="false">IF(B201&lt;10,"--",B201/SUM($B$201:$B$206)*100)</f>
        <v>8.04794520547945</v>
      </c>
      <c r="D13" s="225" t="n">
        <f aca="false">IF($B201&lt;10,"--",C201/$B201*100)</f>
        <v>80.8510638297872</v>
      </c>
      <c r="E13" s="226" t="n">
        <f aca="false">IF($B201&lt;10,"--",D201/$B201*100)</f>
        <v>31.9148936170213</v>
      </c>
      <c r="F13" s="226" t="n">
        <f aca="false">IF($B201&lt;10,"--",E201/$B201*100)</f>
        <v>48.936170212766</v>
      </c>
      <c r="G13" s="290" t="n">
        <f aca="false">IF(F201&lt;10,"--",ROUND(F201,-1))</f>
        <v>50</v>
      </c>
      <c r="H13" s="227" t="n">
        <f aca="false">IF(F201&lt;10,"--",F201/SUM($F$201:$F$206)*100)</f>
        <v>8.9041095890411</v>
      </c>
      <c r="K13" s="181"/>
    </row>
    <row r="14" s="292" customFormat="true" ht="7.5" hidden="false" customHeight="true" outlineLevel="0" collapsed="false">
      <c r="A14" s="283"/>
      <c r="B14" s="293"/>
      <c r="C14" s="234"/>
      <c r="D14" s="294"/>
      <c r="E14" s="233"/>
      <c r="F14" s="233"/>
      <c r="G14" s="293"/>
      <c r="H14" s="234"/>
      <c r="K14" s="181"/>
    </row>
    <row r="15" s="292" customFormat="true" ht="13.5" hidden="false" customHeight="true" outlineLevel="0" collapsed="false">
      <c r="A15" s="283" t="s">
        <v>441</v>
      </c>
      <c r="B15" s="290" t="n">
        <f aca="false">IF((B202+B203)&lt;10,"--",ROUND(B202+B203,-1))</f>
        <v>210</v>
      </c>
      <c r="C15" s="227" t="n">
        <f aca="false">IF((B202+B203)&lt;10,"--",(B202+B203)/SUM($B$201:$B$206)*100)</f>
        <v>36.1301369863014</v>
      </c>
      <c r="D15" s="225" t="n">
        <f aca="false">IF(($B202+$B203)&lt;10,"--",(C202+C203)/($B202+$B203)*100)</f>
        <v>37.914691943128</v>
      </c>
      <c r="E15" s="226" t="n">
        <f aca="false">IF(($B202+$B203)&lt;10,"--",(D202+D203)/($B202+$B203)*100)</f>
        <v>28.9099526066351</v>
      </c>
      <c r="F15" s="226" t="n">
        <f aca="false">IF(($B202+$B203)&lt;10,"--",(E202+E203)/($B202+$B203)*100)</f>
        <v>9.00473933649289</v>
      </c>
      <c r="G15" s="290" t="n">
        <f aca="false">IF((F202+F203)&lt;10,"--",ROUND(F202+F203,-1))</f>
        <v>220</v>
      </c>
      <c r="H15" s="227" t="n">
        <f aca="false">IF((F202+F203)&lt;10,"--",(F202+F203)/SUM($F$201:$F$206)*100)</f>
        <v>36.986301369863</v>
      </c>
      <c r="K15" s="181"/>
    </row>
    <row r="16" s="292" customFormat="true" ht="7.5" hidden="false" customHeight="true" outlineLevel="0" collapsed="false">
      <c r="A16" s="283"/>
      <c r="B16" s="293"/>
      <c r="C16" s="234"/>
      <c r="D16" s="294"/>
      <c r="E16" s="233"/>
      <c r="F16" s="233"/>
      <c r="G16" s="293"/>
      <c r="H16" s="234"/>
      <c r="K16" s="181"/>
    </row>
    <row r="17" s="300" customFormat="true" ht="13.5" hidden="false" customHeight="true" outlineLevel="0" collapsed="false">
      <c r="A17" s="295" t="s">
        <v>442</v>
      </c>
      <c r="B17" s="296" t="n">
        <f aca="false">IF(B202&lt;10,"--",ROUND(B202,-1))</f>
        <v>20</v>
      </c>
      <c r="C17" s="297" t="n">
        <f aca="false">IF(B202&lt;10,"--",B202/SUM($B$201:$B$206)*100)</f>
        <v>2.56849315068493</v>
      </c>
      <c r="D17" s="298" t="n">
        <f aca="false">IF($B202&lt;10,"--",C202/$B202*100)</f>
        <v>93.3333333333333</v>
      </c>
      <c r="E17" s="299" t="n">
        <f aca="false">IF($B202&lt;10,"--",D202/$B202*100)</f>
        <v>53.3333333333333</v>
      </c>
      <c r="F17" s="299" t="n">
        <f aca="false">IF($B202&lt;10,"--",E202/$B202*100)</f>
        <v>40</v>
      </c>
      <c r="G17" s="296" t="n">
        <f aca="false">IF(F202&lt;10,"--",ROUND(F202,-1))</f>
        <v>70</v>
      </c>
      <c r="H17" s="297" t="n">
        <f aca="false">IF(F202&lt;10,"--",F202/SUM($F$201:$F$206)*100)</f>
        <v>12.6712328767123</v>
      </c>
    </row>
    <row r="18" s="300" customFormat="true" ht="7.5" hidden="false" customHeight="true" outlineLevel="0" collapsed="false">
      <c r="A18" s="283"/>
      <c r="B18" s="293"/>
      <c r="C18" s="301"/>
      <c r="D18" s="294"/>
      <c r="E18" s="233"/>
      <c r="F18" s="233"/>
      <c r="G18" s="293"/>
      <c r="H18" s="301"/>
      <c r="K18" s="181"/>
    </row>
    <row r="19" s="300" customFormat="true" ht="13.5" hidden="false" customHeight="true" outlineLevel="0" collapsed="false">
      <c r="A19" s="283" t="s">
        <v>443</v>
      </c>
      <c r="B19" s="290" t="n">
        <f aca="false">IF(B204&lt;10,"--",ROUND(B204,-1))</f>
        <v>30</v>
      </c>
      <c r="C19" s="227" t="n">
        <f aca="false">IF(B204&lt;10,"--",B204/SUM($B$201:$B$206)*100)</f>
        <v>4.28082191780822</v>
      </c>
      <c r="D19" s="225" t="n">
        <f aca="false">IF($B204&lt;10,"--",C204/$B204*100)</f>
        <v>48</v>
      </c>
      <c r="E19" s="226" t="n">
        <f aca="false">IF($B204&lt;10,"--",D204/$B204*100)</f>
        <v>12</v>
      </c>
      <c r="F19" s="226" t="n">
        <f aca="false">IF($B204&lt;10,"--",E204/$B204*100)</f>
        <v>36</v>
      </c>
      <c r="G19" s="290" t="n">
        <f aca="false">IF(F204&lt;10,"--",ROUND(F204,-1))</f>
        <v>30</v>
      </c>
      <c r="H19" s="227" t="n">
        <f aca="false">IF(F204&lt;10,"--",F204/SUM($F$201:$F$206)*100)</f>
        <v>5.47945205479452</v>
      </c>
      <c r="K19" s="181"/>
    </row>
    <row r="20" s="300" customFormat="true" ht="7.5" hidden="false" customHeight="true" outlineLevel="0" collapsed="false">
      <c r="A20" s="283"/>
      <c r="B20" s="293"/>
      <c r="C20" s="301"/>
      <c r="D20" s="294"/>
      <c r="E20" s="233"/>
      <c r="F20" s="233"/>
      <c r="G20" s="293"/>
      <c r="H20" s="301"/>
      <c r="K20" s="181"/>
    </row>
    <row r="21" s="300" customFormat="true" ht="13.5" hidden="false" customHeight="true" outlineLevel="0" collapsed="false">
      <c r="A21" s="283" t="s">
        <v>444</v>
      </c>
      <c r="B21" s="290" t="n">
        <f aca="false">IF(B205&lt;10,"--",ROUND(B205,-1))</f>
        <v>30</v>
      </c>
      <c r="C21" s="227" t="n">
        <f aca="false">IF(B205&lt;10,"--",B205/SUM($B$201:$B$206)*100)</f>
        <v>5.30821917808219</v>
      </c>
      <c r="D21" s="225" t="n">
        <f aca="false">IF($B205&lt;10,"--",C205/$B205*100)</f>
        <v>83.8709677419355</v>
      </c>
      <c r="E21" s="226" t="n">
        <f aca="false">IF($B205&lt;10,"--",D205/$B205*100)</f>
        <v>64.5161290322581</v>
      </c>
      <c r="F21" s="226" t="n">
        <f aca="false">IF($B205&lt;10,"--",E205/$B205*100)</f>
        <v>19.3548387096774</v>
      </c>
      <c r="G21" s="290" t="n">
        <f aca="false">IF(F205&lt;10,"--",ROUND(F205,-1))</f>
        <v>170</v>
      </c>
      <c r="H21" s="227" t="n">
        <f aca="false">IF(F205&lt;10,"--",F205/SUM($F$201:$F$206)*100)</f>
        <v>28.7671232876712</v>
      </c>
      <c r="K21" s="181"/>
    </row>
    <row r="22" s="300" customFormat="true" ht="7.5" hidden="false" customHeight="true" outlineLevel="0" collapsed="false">
      <c r="A22" s="283"/>
      <c r="B22" s="293"/>
      <c r="C22" s="301"/>
      <c r="D22" s="294"/>
      <c r="E22" s="233"/>
      <c r="F22" s="233"/>
      <c r="G22" s="293"/>
      <c r="H22" s="301"/>
      <c r="K22" s="181"/>
    </row>
    <row r="23" s="300" customFormat="true" ht="13.5" hidden="false" customHeight="true" outlineLevel="0" collapsed="false">
      <c r="A23" s="283" t="s">
        <v>445</v>
      </c>
      <c r="B23" s="290" t="n">
        <f aca="false">IF(B206&lt;10,"--",ROUND(B206,-1))</f>
        <v>270</v>
      </c>
      <c r="C23" s="227" t="n">
        <f aca="false">IF(B206&lt;10,"--",B206/SUM($B$201:$B$206)*100)</f>
        <v>46.2328767123288</v>
      </c>
      <c r="D23" s="225" t="n">
        <f aca="false">IF($B206&lt;10,"--",C206/$B206*100)</f>
        <v>57.037037037037</v>
      </c>
      <c r="E23" s="226" t="n">
        <f aca="false">IF($B206&lt;10,"--",D206/$B206*100)</f>
        <v>26.6666666666667</v>
      </c>
      <c r="F23" s="226" t="n">
        <f aca="false">IF($B206&lt;10,"--",E206/$B206*100)</f>
        <v>30.3703703703704</v>
      </c>
      <c r="G23" s="290" t="n">
        <f aca="false">IF(F206&lt;10,"--",ROUND(F206,-1))</f>
        <v>120</v>
      </c>
      <c r="H23" s="227" t="n">
        <f aca="false">IF(F206&lt;10,"--",F206/SUM($F$201:$F$206)*100)</f>
        <v>19.8630136986301</v>
      </c>
      <c r="K23" s="181"/>
    </row>
    <row r="24" s="183" customFormat="true" ht="7.5" hidden="false" customHeight="true" outlineLevel="0" collapsed="false">
      <c r="A24" s="283"/>
      <c r="B24" s="293"/>
      <c r="C24" s="301"/>
      <c r="D24" s="294"/>
      <c r="E24" s="233"/>
      <c r="F24" s="233"/>
      <c r="G24" s="293"/>
      <c r="H24" s="301"/>
    </row>
    <row r="25" s="183" customFormat="true" ht="7.5" hidden="false" customHeight="true" outlineLevel="0" collapsed="false">
      <c r="A25" s="288"/>
      <c r="B25" s="302"/>
      <c r="C25" s="301"/>
      <c r="D25" s="294"/>
      <c r="E25" s="233"/>
      <c r="F25" s="233"/>
      <c r="G25" s="302"/>
      <c r="H25" s="301"/>
    </row>
    <row r="26" s="183" customFormat="true" ht="7.5" hidden="false" customHeight="true" outlineLevel="0" collapsed="false">
      <c r="A26" s="303"/>
      <c r="B26" s="304"/>
      <c r="C26" s="305"/>
      <c r="D26" s="306"/>
      <c r="E26" s="307"/>
      <c r="F26" s="307"/>
      <c r="G26" s="304"/>
      <c r="H26" s="305"/>
    </row>
    <row r="27" s="183" customFormat="true" ht="12.75" hidden="false" customHeight="true" outlineLevel="0" collapsed="false">
      <c r="A27" s="288" t="s">
        <v>446</v>
      </c>
      <c r="B27" s="289" t="n">
        <f aca="false">IF(SUM(B207:B212)&lt;10,"--",ROUND(SUM(B207:B212),-1))</f>
        <v>200</v>
      </c>
      <c r="C27" s="210" t="n">
        <f aca="false">IF(SUM(B207:B212)&lt;10,"--",SUM(B207:B212)/SUM($B$207:$B$212)*100)</f>
        <v>100</v>
      </c>
      <c r="D27" s="208" t="n">
        <f aca="false">IF(SUM($B207:$B212)&lt;10,"--",SUM(C207:C212)/SUM($B$207:$B$212)*100)</f>
        <v>58.7064676616915</v>
      </c>
      <c r="E27" s="209" t="n">
        <f aca="false">IF(SUM($B207:$B212)&lt;10,"--",SUM(D207:D212)/SUM($B$207:$B$212)*100)</f>
        <v>30.8457711442786</v>
      </c>
      <c r="F27" s="209" t="n">
        <f aca="false">IF(SUM($B207:$B212)&lt;10,"--",SUM(E207:E212)/SUM($B$207:$B$212)*100)</f>
        <v>27.8606965174129</v>
      </c>
      <c r="G27" s="289" t="n">
        <f aca="false">IF(SUM(F207:F212)&lt;10,"--",ROUND(SUM(F207:F212),-1))</f>
        <v>200</v>
      </c>
      <c r="H27" s="210" t="n">
        <f aca="false">IF(SUM(F207:F212)&lt;10,"--",SUM(F207:F212)/SUM($F$207:$F$212)*100)</f>
        <v>100</v>
      </c>
    </row>
    <row r="28" s="308" customFormat="true" ht="7.5" hidden="false" customHeight="true" outlineLevel="0" collapsed="false">
      <c r="A28" s="288"/>
      <c r="B28" s="290"/>
      <c r="C28" s="291"/>
      <c r="D28" s="225"/>
      <c r="E28" s="226"/>
      <c r="F28" s="226"/>
      <c r="G28" s="290"/>
      <c r="H28" s="291"/>
      <c r="K28" s="201"/>
    </row>
    <row r="29" s="309" customFormat="true" ht="13.5" hidden="false" customHeight="true" outlineLevel="0" collapsed="false">
      <c r="A29" s="283" t="s">
        <v>207</v>
      </c>
      <c r="B29" s="290" t="str">
        <f aca="false">IF(B207&lt;10,"--",ROUND(B207,-1))</f>
        <v>--</v>
      </c>
      <c r="C29" s="227" t="str">
        <f aca="false">IF(B207&lt;10,"--",B207/SUM($B$207:$B$212)*100)</f>
        <v>--</v>
      </c>
      <c r="D29" s="225" t="str">
        <f aca="false">IF($B207&lt;10,"--",C207/$B207*100)</f>
        <v>--</v>
      </c>
      <c r="E29" s="226" t="str">
        <f aca="false">IF($B207&lt;10,"--",D207/$B207*100)</f>
        <v>--</v>
      </c>
      <c r="F29" s="226" t="str">
        <f aca="false">IF($B207&lt;10,"--",E207/$B207*100)</f>
        <v>--</v>
      </c>
      <c r="G29" s="290" t="str">
        <f aca="false">IF(F207&lt;10,"--",ROUND(F207,-1))</f>
        <v>--</v>
      </c>
      <c r="H29" s="227" t="str">
        <f aca="false">IF(F207&lt;10,"--",F207/SUM($F$207:$F$212)*100)</f>
        <v>--</v>
      </c>
      <c r="K29" s="201"/>
    </row>
    <row r="30" s="309" customFormat="true" ht="7.5" hidden="false" customHeight="true" outlineLevel="0" collapsed="false">
      <c r="A30" s="283"/>
      <c r="B30" s="293"/>
      <c r="C30" s="234"/>
      <c r="D30" s="294"/>
      <c r="E30" s="201"/>
      <c r="F30" s="201"/>
      <c r="G30" s="293"/>
      <c r="H30" s="234"/>
      <c r="K30" s="201"/>
    </row>
    <row r="31" s="309" customFormat="true" ht="13.5" hidden="false" customHeight="true" outlineLevel="0" collapsed="false">
      <c r="A31" s="283" t="s">
        <v>441</v>
      </c>
      <c r="B31" s="290" t="n">
        <f aca="false">IF((B208+B209)&lt;10,"--",ROUND(B208+B209,-1))</f>
        <v>30</v>
      </c>
      <c r="C31" s="227" t="n">
        <f aca="false">IF((B208+B209)&lt;10,"--",(B208+B209)/SUM($B$207:$B$212)*100)</f>
        <v>15.9203980099503</v>
      </c>
      <c r="D31" s="225" t="n">
        <f aca="false">IF(($B208+$B209)&lt;10,"--",(C208+C209)/($B208+$B209)*100)</f>
        <v>62.5</v>
      </c>
      <c r="E31" s="226" t="n">
        <f aca="false">IF(($B208+$B209)&lt;10,"--",(D208+D209)/($B208+$B209)*100)</f>
        <v>53.125</v>
      </c>
      <c r="F31" s="226" t="n">
        <f aca="false">IF(($B208+$B209)&lt;10,"--",(E208+E209)/($B208+$B209)*100)</f>
        <v>9.375</v>
      </c>
      <c r="G31" s="290" t="n">
        <f aca="false">IF((F208+F209)&lt;10,"--",ROUND(F208+F209,-1))</f>
        <v>30</v>
      </c>
      <c r="H31" s="227" t="n">
        <f aca="false">IF((F208+F209)&lt;10,"--",(F208+F209)/SUM($F$207:$F$212)*100)</f>
        <v>15.9203980099503</v>
      </c>
      <c r="K31" s="201"/>
    </row>
    <row r="32" s="309" customFormat="true" ht="7.5" hidden="false" customHeight="true" outlineLevel="0" collapsed="false">
      <c r="A32" s="283"/>
      <c r="B32" s="293"/>
      <c r="C32" s="234"/>
      <c r="D32" s="294"/>
      <c r="E32" s="201"/>
      <c r="F32" s="201"/>
      <c r="G32" s="293"/>
      <c r="H32" s="234"/>
      <c r="K32" s="201"/>
    </row>
    <row r="33" s="308" customFormat="true" ht="13.5" hidden="false" customHeight="true" outlineLevel="0" collapsed="false">
      <c r="A33" s="295" t="s">
        <v>442</v>
      </c>
      <c r="B33" s="296" t="str">
        <f aca="false">IF(B208&lt;10,"--",ROUND(B208,-1))</f>
        <v>--</v>
      </c>
      <c r="C33" s="297" t="str">
        <f aca="false">IF(B208&lt;10,"--",B208/SUM($B$207:$B$212)*100)</f>
        <v>--</v>
      </c>
      <c r="D33" s="298" t="str">
        <f aca="false">IF($B208&lt;10,"--",C208/$B208*100)</f>
        <v>--</v>
      </c>
      <c r="E33" s="299" t="str">
        <f aca="false">IF($B208&lt;10,"--",D208/$B208*100)</f>
        <v>--</v>
      </c>
      <c r="F33" s="299" t="str">
        <f aca="false">IF($B208&lt;10,"--",E208/$B208*100)</f>
        <v>--</v>
      </c>
      <c r="G33" s="296" t="n">
        <f aca="false">IF(F208&lt;10,"--",ROUND(F208,-1))</f>
        <v>20</v>
      </c>
      <c r="H33" s="297" t="n">
        <f aca="false">IF(F208&lt;10,"--",F208/SUM($F$207:$F$212)*100)</f>
        <v>9.45273631840796</v>
      </c>
    </row>
    <row r="34" s="308" customFormat="true" ht="7.5" hidden="false" customHeight="true" outlineLevel="0" collapsed="false">
      <c r="A34" s="283"/>
      <c r="B34" s="293"/>
      <c r="C34" s="301"/>
      <c r="D34" s="294"/>
      <c r="E34" s="201"/>
      <c r="F34" s="201"/>
      <c r="G34" s="293"/>
      <c r="H34" s="301"/>
      <c r="K34" s="201"/>
    </row>
    <row r="35" s="308" customFormat="true" ht="13.5" hidden="false" customHeight="true" outlineLevel="0" collapsed="false">
      <c r="A35" s="283" t="s">
        <v>443</v>
      </c>
      <c r="B35" s="290" t="str">
        <f aca="false">IF(B210&lt;10,"--",ROUND(B210,-1))</f>
        <v>--</v>
      </c>
      <c r="C35" s="227" t="str">
        <f aca="false">IF(B210&lt;10,"--",B210/SUM($B$207:$B$212)*100)</f>
        <v>--</v>
      </c>
      <c r="D35" s="225" t="str">
        <f aca="false">IF($B210&lt;10,"--",C210/$B210*100)</f>
        <v>--</v>
      </c>
      <c r="E35" s="226" t="str">
        <f aca="false">IF($B210&lt;10,"--",D210/$B210*100)</f>
        <v>--</v>
      </c>
      <c r="F35" s="226" t="str">
        <f aca="false">IF($B210&lt;10,"--",E210/$B210*100)</f>
        <v>--</v>
      </c>
      <c r="G35" s="290" t="n">
        <f aca="false">IF(F210&lt;10,"--",ROUND(F210,-1))</f>
        <v>10</v>
      </c>
      <c r="H35" s="227" t="n">
        <f aca="false">IF(F210&lt;10,"--",F210/SUM($F$207:$F$212)*100)</f>
        <v>4.97512437810945</v>
      </c>
      <c r="K35" s="201"/>
    </row>
    <row r="36" s="308" customFormat="true" ht="7.5" hidden="false" customHeight="true" outlineLevel="0" collapsed="false">
      <c r="A36" s="283"/>
      <c r="B36" s="293"/>
      <c r="C36" s="227"/>
      <c r="D36" s="294"/>
      <c r="E36" s="201"/>
      <c r="F36" s="201"/>
      <c r="G36" s="293"/>
      <c r="H36" s="227"/>
      <c r="K36" s="201"/>
    </row>
    <row r="37" s="308" customFormat="true" ht="13.5" hidden="false" customHeight="true" outlineLevel="0" collapsed="false">
      <c r="A37" s="283" t="s">
        <v>444</v>
      </c>
      <c r="B37" s="290" t="n">
        <f aca="false">IF(B211&lt;10,"--",ROUND(B211,-1))</f>
        <v>20</v>
      </c>
      <c r="C37" s="227" t="n">
        <f aca="false">IF(B211&lt;10,"--",B211/SUM($B$207:$B$212)*100)</f>
        <v>11.9402985074627</v>
      </c>
      <c r="D37" s="225" t="n">
        <f aca="false">IF($B211&lt;10,"--",C211/$B211*100)</f>
        <v>79.1666666666667</v>
      </c>
      <c r="E37" s="226" t="n">
        <f aca="false">IF($B211&lt;10,"--",D211/$B211*100)</f>
        <v>79.1666666666667</v>
      </c>
      <c r="F37" s="226" t="n">
        <f aca="false">IF($B211&lt;10,"--",E211/$B211*100)</f>
        <v>0</v>
      </c>
      <c r="G37" s="290" t="n">
        <f aca="false">IF(F211&lt;10,"--",ROUND(F211,-1))</f>
        <v>90</v>
      </c>
      <c r="H37" s="227" t="n">
        <f aca="false">IF(F211&lt;10,"--",F211/SUM($F$207:$F$212)*100)</f>
        <v>44.2786069651741</v>
      </c>
      <c r="K37" s="201"/>
    </row>
    <row r="38" s="308" customFormat="true" ht="7.5" hidden="false" customHeight="true" outlineLevel="0" collapsed="false">
      <c r="A38" s="283"/>
      <c r="B38" s="293"/>
      <c r="C38" s="227"/>
      <c r="D38" s="294"/>
      <c r="E38" s="201"/>
      <c r="F38" s="201"/>
      <c r="G38" s="293"/>
      <c r="H38" s="227"/>
      <c r="K38" s="201"/>
    </row>
    <row r="39" s="308" customFormat="true" ht="13.5" hidden="false" customHeight="true" outlineLevel="0" collapsed="false">
      <c r="A39" s="283" t="s">
        <v>445</v>
      </c>
      <c r="B39" s="290" t="n">
        <f aca="false">IF(B212&lt;10,"--",ROUND(B212,-1))</f>
        <v>140</v>
      </c>
      <c r="C39" s="227" t="n">
        <f aca="false">IF(B212&lt;10,"--",B212/SUM($B$207:$B$212)*100)</f>
        <v>69.1542288557214</v>
      </c>
      <c r="D39" s="225" t="n">
        <f aca="false">IF($B212&lt;10,"--",C212/$B212*100)</f>
        <v>53.9568345323741</v>
      </c>
      <c r="E39" s="226" t="n">
        <f aca="false">IF($B212&lt;10,"--",D212/$B212*100)</f>
        <v>17.9856115107914</v>
      </c>
      <c r="F39" s="226" t="n">
        <f aca="false">IF($B212&lt;10,"--",E212/$B212*100)</f>
        <v>35.9712230215827</v>
      </c>
      <c r="G39" s="290" t="n">
        <f aca="false">IF(F212&lt;10,"--",ROUND(F212,-1))</f>
        <v>60</v>
      </c>
      <c r="H39" s="227" t="n">
        <f aca="false">IF(F212&lt;10,"--",F212/SUM($F$207:$F$212)*100)</f>
        <v>31.8407960199005</v>
      </c>
      <c r="K39" s="201"/>
    </row>
    <row r="40" s="201" customFormat="true" ht="7.5" hidden="false" customHeight="true" outlineLevel="0" collapsed="false">
      <c r="A40" s="283"/>
      <c r="B40" s="293"/>
      <c r="C40" s="301"/>
      <c r="D40" s="294"/>
      <c r="E40" s="233"/>
      <c r="F40" s="233"/>
      <c r="G40" s="293"/>
      <c r="H40" s="301"/>
    </row>
    <row r="41" s="308" customFormat="true" ht="7.5" hidden="false" customHeight="true" outlineLevel="0" collapsed="false">
      <c r="A41" s="283"/>
      <c r="B41" s="293"/>
      <c r="C41" s="301"/>
      <c r="D41" s="294"/>
      <c r="E41" s="233"/>
      <c r="F41" s="233"/>
      <c r="G41" s="293"/>
      <c r="H41" s="301"/>
      <c r="K41" s="201"/>
    </row>
    <row r="42" s="308" customFormat="true" ht="7.5" hidden="false" customHeight="true" outlineLevel="0" collapsed="false">
      <c r="A42" s="310"/>
      <c r="B42" s="311"/>
      <c r="C42" s="312"/>
      <c r="D42" s="313"/>
      <c r="E42" s="314"/>
      <c r="F42" s="314"/>
      <c r="G42" s="311"/>
      <c r="H42" s="312"/>
      <c r="K42" s="201"/>
    </row>
    <row r="43" s="308" customFormat="true" ht="13.5" hidden="false" customHeight="true" outlineLevel="0" collapsed="false">
      <c r="A43" s="288" t="s">
        <v>447</v>
      </c>
      <c r="B43" s="289" t="n">
        <f aca="false">IF(SUM(B213:B218)&lt;10,"--",ROUND(SUM(B213:B218),-1))</f>
        <v>380</v>
      </c>
      <c r="C43" s="210" t="n">
        <f aca="false">IF(SUM(B213:B218)&lt;10,"--",SUM(B213:B218)/SUM($B$213:$B$218)*100)</f>
        <v>100</v>
      </c>
      <c r="D43" s="208" t="n">
        <f aca="false">IF(SUM($B213:$B218)&lt;10,"--",SUM(C213:C218)/SUM($B$213:$B$218)*100)</f>
        <v>50.1305483028721</v>
      </c>
      <c r="E43" s="209" t="n">
        <f aca="false">IF(SUM($B213:$B218)&lt;10,"--",SUM(D213:D218)/SUM($B$213:$B$218)*100)</f>
        <v>28.4595300261097</v>
      </c>
      <c r="F43" s="209" t="n">
        <f aca="false">IF(SUM($B213:$B218)&lt;10,"--",SUM(E213:E218)/SUM($B$213:$B$218)*100)</f>
        <v>21.6710182767624</v>
      </c>
      <c r="G43" s="289" t="n">
        <f aca="false">IF(SUM(F213:F218)&lt;10,"--",ROUND(SUM(F213:F218),-1))</f>
        <v>380</v>
      </c>
      <c r="H43" s="210" t="n">
        <f aca="false">IF(SUM(F213:F218)&lt;10,"--",SUM(F213:F218)/SUM($F$213:$F$218)*100)</f>
        <v>100</v>
      </c>
      <c r="K43" s="201"/>
    </row>
    <row r="44" s="201" customFormat="true" ht="7.5" hidden="false" customHeight="true" outlineLevel="0" collapsed="false">
      <c r="A44" s="288"/>
      <c r="B44" s="293"/>
      <c r="C44" s="291"/>
      <c r="D44" s="294"/>
      <c r="E44" s="233"/>
      <c r="F44" s="233"/>
      <c r="G44" s="293"/>
      <c r="H44" s="291"/>
    </row>
    <row r="45" s="309" customFormat="true" ht="13.5" hidden="false" customHeight="true" outlineLevel="0" collapsed="false">
      <c r="A45" s="283" t="s">
        <v>207</v>
      </c>
      <c r="B45" s="290" t="n">
        <f aca="false">IF(B213&lt;10,"--",ROUND(B213,-1))</f>
        <v>40</v>
      </c>
      <c r="C45" s="227" t="n">
        <f aca="false">IF(B213&lt;10,"--",B213/SUM($B$213:$B$218)*100)</f>
        <v>10.9660574412533</v>
      </c>
      <c r="D45" s="225" t="n">
        <f aca="false">IF($B213&lt;10,"--",C213/$B213*100)</f>
        <v>83.3333333333333</v>
      </c>
      <c r="E45" s="226" t="n">
        <f aca="false">IF($B213&lt;10,"--",D213/$B213*100)</f>
        <v>35.7142857142857</v>
      </c>
      <c r="F45" s="226" t="n">
        <f aca="false">IF($B213&lt;10,"--",E213/$B213*100)</f>
        <v>47.6190476190476</v>
      </c>
      <c r="G45" s="290" t="n">
        <f aca="false">IF(F213&lt;10,"--",ROUND(F213,-1))</f>
        <v>50</v>
      </c>
      <c r="H45" s="227" t="n">
        <f aca="false">IF(F213&lt;10,"--",F213/SUM($F$213:$F$218)*100)</f>
        <v>12.0104438642298</v>
      </c>
      <c r="K45" s="201"/>
    </row>
    <row r="46" s="308" customFormat="true" ht="7.5" hidden="false" customHeight="true" outlineLevel="0" collapsed="false">
      <c r="A46" s="283"/>
      <c r="B46" s="293"/>
      <c r="C46" s="234"/>
      <c r="D46" s="294"/>
      <c r="E46" s="201"/>
      <c r="F46" s="201"/>
      <c r="G46" s="293"/>
      <c r="H46" s="234"/>
      <c r="K46" s="201"/>
    </row>
    <row r="47" s="309" customFormat="true" ht="13.5" hidden="false" customHeight="true" outlineLevel="0" collapsed="false">
      <c r="A47" s="283" t="s">
        <v>441</v>
      </c>
      <c r="B47" s="290" t="n">
        <f aca="false">IF((B214+B215)&lt;10,"--",ROUND(B214+B215,-1))</f>
        <v>180</v>
      </c>
      <c r="C47" s="227" t="n">
        <f aca="false">IF((B214+B215)&lt;10,"--",(B214+B215)/SUM($B$213:$B$218)*100)</f>
        <v>46.7362924281984</v>
      </c>
      <c r="D47" s="225" t="n">
        <f aca="false">IF(($B214+$B215)&lt;10,"--",(C214+C215)/($B214+$B215)*100)</f>
        <v>33.5195530726257</v>
      </c>
      <c r="E47" s="226" t="n">
        <f aca="false">IF(($B214+$B215)&lt;10,"--",(D214+D215)/($B214+$B215)*100)</f>
        <v>24.5810055865922</v>
      </c>
      <c r="F47" s="226" t="n">
        <f aca="false">IF(($B214+$B215)&lt;10,"--",(E214+E215)/($B214+$B215)*100)</f>
        <v>8.93854748603352</v>
      </c>
      <c r="G47" s="290" t="n">
        <f aca="false">IF((F214+F215)&lt;10,"--",ROUND(F214+F215,-1))</f>
        <v>180</v>
      </c>
      <c r="H47" s="227" t="n">
        <f aca="false">IF((F214+F215)&lt;10,"--",(F214+F215)/SUM($F$213:$F$218)*100)</f>
        <v>48.0417754569191</v>
      </c>
      <c r="K47" s="201"/>
    </row>
    <row r="48" s="308" customFormat="true" ht="7.5" hidden="false" customHeight="true" outlineLevel="0" collapsed="false">
      <c r="A48" s="283"/>
      <c r="B48" s="293"/>
      <c r="C48" s="234"/>
      <c r="D48" s="294"/>
      <c r="E48" s="201"/>
      <c r="F48" s="201"/>
      <c r="G48" s="293"/>
      <c r="H48" s="234"/>
      <c r="K48" s="201"/>
    </row>
    <row r="49" s="309" customFormat="true" ht="13.5" hidden="false" customHeight="true" outlineLevel="0" collapsed="false">
      <c r="A49" s="295" t="s">
        <v>442</v>
      </c>
      <c r="B49" s="296" t="n">
        <f aca="false">IF(B214&lt;10,"--",ROUND(B214,-1))</f>
        <v>10</v>
      </c>
      <c r="C49" s="297" t="n">
        <f aca="false">IF(B214&lt;10,"--",B214/SUM($B$213:$B$218)*100)</f>
        <v>3.65535248041775</v>
      </c>
      <c r="D49" s="298" t="n">
        <f aca="false">IF($B214&lt;10,"--",C214/$B214*100)</f>
        <v>92.8571428571429</v>
      </c>
      <c r="E49" s="299" t="n">
        <f aca="false">IF($B214&lt;10,"--",D214/$B214*100)</f>
        <v>50</v>
      </c>
      <c r="F49" s="299" t="n">
        <f aca="false">IF($B214&lt;10,"--",E214/$B214*100)</f>
        <v>42.8571428571429</v>
      </c>
      <c r="G49" s="296" t="n">
        <f aca="false">IF(F214&lt;10,"--",ROUND(F214,-1))</f>
        <v>60</v>
      </c>
      <c r="H49" s="297" t="n">
        <f aca="false">IF(F214&lt;10,"--",F214/SUM($F$213:$F$218)*100)</f>
        <v>14.3603133159269</v>
      </c>
      <c r="K49" s="308"/>
    </row>
    <row r="50" s="308" customFormat="true" ht="7.5" hidden="false" customHeight="true" outlineLevel="0" collapsed="false">
      <c r="A50" s="283"/>
      <c r="B50" s="293"/>
      <c r="C50" s="227"/>
      <c r="D50" s="294"/>
      <c r="E50" s="201"/>
      <c r="F50" s="201"/>
      <c r="G50" s="293"/>
      <c r="H50" s="227"/>
      <c r="K50" s="201"/>
    </row>
    <row r="51" s="308" customFormat="true" ht="13.5" hidden="false" customHeight="true" outlineLevel="0" collapsed="false">
      <c r="A51" s="283" t="s">
        <v>443</v>
      </c>
      <c r="B51" s="290" t="n">
        <f aca="false">IF(B216&lt;10,"--",ROUND(B216,-1))</f>
        <v>20</v>
      </c>
      <c r="C51" s="227" t="n">
        <f aca="false">IF(B216&lt;10,"--",B216/SUM($B$213:$B$218)*100)</f>
        <v>6.26631853785901</v>
      </c>
      <c r="D51" s="225" t="n">
        <f aca="false">IF($B216&lt;10,"--",C216/$B216*100)</f>
        <v>45.8333333333333</v>
      </c>
      <c r="E51" s="226" t="n">
        <f aca="false">IF($B216&lt;10,"--",D216/$B216*100)</f>
        <v>8.33333333333333</v>
      </c>
      <c r="F51" s="226" t="n">
        <f aca="false">IF($B216&lt;10,"--",E216/$B216*100)</f>
        <v>37.5</v>
      </c>
      <c r="G51" s="290" t="n">
        <f aca="false">IF(F216&lt;10,"--",ROUND(F216,-1))</f>
        <v>20</v>
      </c>
      <c r="H51" s="227" t="n">
        <f aca="false">IF(F216&lt;10,"--",F216/SUM($F$213:$F$218)*100)</f>
        <v>5.74412532637076</v>
      </c>
      <c r="K51" s="201"/>
    </row>
    <row r="52" s="308" customFormat="true" ht="7.5" hidden="false" customHeight="true" outlineLevel="0" collapsed="false">
      <c r="A52" s="283"/>
      <c r="B52" s="293"/>
      <c r="C52" s="227"/>
      <c r="D52" s="294"/>
      <c r="E52" s="201"/>
      <c r="F52" s="201"/>
      <c r="G52" s="293"/>
      <c r="H52" s="227"/>
      <c r="K52" s="201"/>
    </row>
    <row r="53" s="308" customFormat="true" ht="13.5" hidden="false" customHeight="true" outlineLevel="0" collapsed="false">
      <c r="A53" s="283" t="s">
        <v>444</v>
      </c>
      <c r="B53" s="290" t="str">
        <f aca="false">IF(B217&lt;10,"--",ROUND(B217,-1))</f>
        <v>--</v>
      </c>
      <c r="C53" s="227" t="str">
        <f aca="false">IF(B217&lt;10,"--",B217/SUM($B$213:$B$218)*100)</f>
        <v>--</v>
      </c>
      <c r="D53" s="225" t="str">
        <f aca="false">IF($B217&lt;10,"--",C217/$B217*100)</f>
        <v>--</v>
      </c>
      <c r="E53" s="226" t="str">
        <f aca="false">IF($B217&lt;10,"--",D217/$B217*100)</f>
        <v>--</v>
      </c>
      <c r="F53" s="226" t="str">
        <f aca="false">IF($B217&lt;10,"--",E217/$B217*100)</f>
        <v>--</v>
      </c>
      <c r="G53" s="290" t="n">
        <f aca="false">IF(F217&lt;10,"--",ROUND(F217,-1))</f>
        <v>80</v>
      </c>
      <c r="H53" s="227" t="n">
        <f aca="false">IF(F217&lt;10,"--",F217/SUM($F$213:$F$218)*100)</f>
        <v>20.6266318537859</v>
      </c>
      <c r="K53" s="201"/>
    </row>
    <row r="54" s="308" customFormat="true" ht="7.5" hidden="false" customHeight="true" outlineLevel="0" collapsed="false">
      <c r="A54" s="283"/>
      <c r="B54" s="293"/>
      <c r="C54" s="227"/>
      <c r="D54" s="294"/>
      <c r="E54" s="201"/>
      <c r="F54" s="201"/>
      <c r="G54" s="293"/>
      <c r="H54" s="227"/>
      <c r="K54" s="201"/>
    </row>
    <row r="55" s="309" customFormat="true" ht="13.5" hidden="false" customHeight="true" outlineLevel="0" collapsed="false">
      <c r="A55" s="283" t="s">
        <v>445</v>
      </c>
      <c r="B55" s="290" t="n">
        <f aca="false">IF(B218&lt;10,"--",ROUND(B218,-1))</f>
        <v>130</v>
      </c>
      <c r="C55" s="227" t="n">
        <f aca="false">IF(B218&lt;10,"--",B218/SUM($B$213:$B$218)*100)</f>
        <v>34.2036553524804</v>
      </c>
      <c r="D55" s="225" t="n">
        <f aca="false">IF($B218&lt;10,"--",C218/$B218*100)</f>
        <v>60.3053435114504</v>
      </c>
      <c r="E55" s="226" t="n">
        <f aca="false">IF($B218&lt;10,"--",D218/$B218*100)</f>
        <v>35.8778625954199</v>
      </c>
      <c r="F55" s="226" t="n">
        <f aca="false">IF($B218&lt;10,"--",E218/$B218*100)</f>
        <v>24.4274809160305</v>
      </c>
      <c r="G55" s="290" t="n">
        <f aca="false">IF(F218&lt;10,"--",ROUND(F218,-1))</f>
        <v>50</v>
      </c>
      <c r="H55" s="227" t="n">
        <f aca="false">IF(F218&lt;10,"--",F218/SUM($F$213:$F$218)*100)</f>
        <v>13.5770234986945</v>
      </c>
      <c r="K55" s="201"/>
    </row>
    <row r="56" s="318" customFormat="true" ht="7.5" hidden="false" customHeight="true" outlineLevel="0" collapsed="false">
      <c r="A56" s="315"/>
      <c r="B56" s="316"/>
      <c r="C56" s="317"/>
      <c r="D56" s="238"/>
      <c r="E56" s="239"/>
      <c r="F56" s="239"/>
      <c r="G56" s="316"/>
      <c r="H56" s="317"/>
    </row>
    <row r="57" s="319" customFormat="true" ht="9.75" hidden="false" customHeight="true" outlineLevel="0" collapsed="false">
      <c r="B57" s="181"/>
      <c r="C57" s="181"/>
      <c r="D57" s="181"/>
      <c r="E57" s="181"/>
      <c r="F57" s="320"/>
      <c r="G57" s="320"/>
      <c r="H57" s="320"/>
      <c r="I57" s="320"/>
      <c r="J57" s="320"/>
      <c r="K57" s="320"/>
    </row>
    <row r="58" s="318" customFormat="true" ht="13.5" hidden="false" customHeight="true" outlineLevel="0" collapsed="false">
      <c r="A58" s="321" t="s">
        <v>448</v>
      </c>
      <c r="B58" s="181" t="s">
        <v>449</v>
      </c>
      <c r="C58" s="181"/>
      <c r="D58" s="181"/>
      <c r="E58" s="181"/>
      <c r="F58" s="320"/>
      <c r="G58" s="320"/>
      <c r="H58" s="320"/>
      <c r="I58" s="320"/>
      <c r="J58" s="320"/>
      <c r="K58" s="320"/>
    </row>
    <row r="59" s="319" customFormat="true" ht="13.5" hidden="false" customHeight="true" outlineLevel="0" collapsed="false">
      <c r="A59" s="181" t="s">
        <v>450</v>
      </c>
      <c r="B59" s="181"/>
      <c r="C59" s="181"/>
      <c r="D59" s="181"/>
      <c r="E59" s="181"/>
      <c r="F59" s="322"/>
      <c r="G59" s="322"/>
      <c r="H59" s="322"/>
      <c r="I59" s="322"/>
      <c r="J59" s="322"/>
      <c r="K59" s="322"/>
    </row>
    <row r="60" s="319" customFormat="true" ht="13.5" hidden="false" customHeight="true" outlineLevel="0" collapsed="false">
      <c r="A60" s="181" t="s">
        <v>401</v>
      </c>
      <c r="B60" s="181"/>
      <c r="C60" s="181"/>
      <c r="D60" s="181"/>
      <c r="E60" s="181"/>
      <c r="F60" s="322"/>
      <c r="G60" s="322"/>
      <c r="H60" s="322"/>
      <c r="I60" s="322"/>
      <c r="J60" s="322"/>
      <c r="K60" s="322"/>
    </row>
    <row r="61" s="319" customFormat="true" ht="13.5" hidden="false" customHeight="true" outlineLevel="0" collapsed="false">
      <c r="A61" s="308" t="s">
        <v>48</v>
      </c>
      <c r="B61" s="323"/>
      <c r="C61" s="322"/>
      <c r="D61" s="324"/>
      <c r="E61" s="324"/>
      <c r="F61" s="324"/>
      <c r="G61" s="324"/>
      <c r="H61" s="324"/>
      <c r="I61" s="324"/>
      <c r="J61" s="324"/>
      <c r="K61" s="320"/>
    </row>
    <row r="62" s="319" customFormat="true" ht="13.5" hidden="false" customHeight="true" outlineLevel="0" collapsed="false">
      <c r="A62" s="102"/>
      <c r="B62" s="325"/>
      <c r="C62" s="326"/>
      <c r="D62" s="324"/>
      <c r="E62" s="324"/>
      <c r="F62" s="324"/>
      <c r="G62" s="324"/>
      <c r="H62" s="324"/>
      <c r="I62" s="324"/>
      <c r="J62" s="324"/>
      <c r="K62" s="320"/>
    </row>
    <row r="63" s="319" customFormat="true" ht="16.5" hidden="false" customHeight="true" outlineLevel="0" collapsed="false">
      <c r="A63" s="7"/>
      <c r="B63" s="7"/>
      <c r="C63" s="7"/>
      <c r="D63" s="7"/>
      <c r="E63" s="7"/>
      <c r="F63" s="7"/>
      <c r="G63" s="7"/>
      <c r="H63" s="7"/>
      <c r="I63" s="327"/>
      <c r="J63" s="327"/>
      <c r="K63" s="328"/>
    </row>
    <row r="64" s="319" customFormat="true" ht="13.5" hidden="false" customHeight="true" outlineLevel="0" collapsed="false">
      <c r="A64" s="7"/>
      <c r="B64" s="7"/>
      <c r="C64" s="7"/>
      <c r="D64" s="7"/>
      <c r="E64" s="7"/>
      <c r="F64" s="7"/>
      <c r="G64" s="7"/>
      <c r="H64" s="7"/>
      <c r="I64" s="327"/>
      <c r="J64" s="327"/>
      <c r="K64" s="328"/>
    </row>
    <row r="65" s="318" customFormat="true" ht="25.5" hidden="false" customHeight="true" outlineLevel="0" collapsed="false">
      <c r="A65" s="7"/>
      <c r="B65" s="7"/>
      <c r="C65" s="7"/>
      <c r="D65" s="7"/>
      <c r="E65" s="7"/>
      <c r="F65" s="7"/>
      <c r="G65" s="7"/>
      <c r="H65" s="7"/>
      <c r="I65" s="327"/>
      <c r="J65" s="327"/>
      <c r="K65" s="328"/>
    </row>
    <row r="66" s="319" customFormat="true" ht="13.5" hidden="false" customHeight="true" outlineLevel="0" collapsed="false">
      <c r="A66" s="7"/>
      <c r="B66" s="7"/>
      <c r="C66" s="7"/>
      <c r="D66" s="7"/>
      <c r="E66" s="7"/>
      <c r="F66" s="7"/>
      <c r="G66" s="7"/>
      <c r="H66" s="7"/>
      <c r="I66" s="327"/>
      <c r="J66" s="327"/>
      <c r="K66" s="328"/>
    </row>
    <row r="67" s="318" customFormat="true" ht="13.5" hidden="false" customHeight="true" outlineLevel="0" collapsed="false">
      <c r="A67" s="7"/>
      <c r="B67" s="7"/>
      <c r="C67" s="7"/>
      <c r="D67" s="7"/>
      <c r="E67" s="7"/>
      <c r="F67" s="7"/>
      <c r="G67" s="7"/>
      <c r="H67" s="7"/>
      <c r="I67" s="327"/>
      <c r="J67" s="327"/>
      <c r="K67" s="328"/>
    </row>
    <row r="68" s="309" customFormat="true" ht="13.5" hidden="false" customHeight="true" outlineLevel="0" collapsed="false">
      <c r="A68" s="7"/>
      <c r="B68" s="7"/>
      <c r="C68" s="7"/>
      <c r="D68" s="7"/>
      <c r="E68" s="7"/>
      <c r="F68" s="7"/>
      <c r="G68" s="7"/>
      <c r="H68" s="7"/>
      <c r="I68" s="327"/>
      <c r="J68" s="327"/>
      <c r="K68" s="328"/>
    </row>
    <row r="69" s="318" customFormat="true" ht="24" hidden="false" customHeight="true" outlineLevel="0" collapsed="false">
      <c r="A69" s="7"/>
      <c r="B69" s="7"/>
      <c r="C69" s="7"/>
      <c r="D69" s="7"/>
      <c r="E69" s="7"/>
      <c r="F69" s="7"/>
      <c r="G69" s="7"/>
      <c r="H69" s="7"/>
      <c r="I69" s="327"/>
      <c r="J69" s="327"/>
      <c r="K69" s="328"/>
    </row>
    <row r="70" s="319" customFormat="true" ht="13.5" hidden="false" customHeight="true" outlineLevel="0" collapsed="false">
      <c r="A70" s="7"/>
      <c r="B70" s="7"/>
      <c r="C70" s="7"/>
      <c r="D70" s="7"/>
      <c r="E70" s="7"/>
      <c r="F70" s="7"/>
      <c r="G70" s="7"/>
      <c r="H70" s="7"/>
      <c r="I70" s="329"/>
      <c r="J70" s="329"/>
      <c r="K70" s="329"/>
    </row>
    <row r="71" s="319" customFormat="true" ht="13.5" hidden="false" customHeight="true" outlineLevel="0" collapsed="false">
      <c r="A71" s="7"/>
      <c r="B71" s="7"/>
      <c r="C71" s="7"/>
      <c r="D71" s="7"/>
      <c r="E71" s="7"/>
      <c r="F71" s="7"/>
      <c r="G71" s="7"/>
      <c r="H71" s="7"/>
      <c r="I71" s="329"/>
      <c r="J71" s="329"/>
      <c r="K71" s="329"/>
    </row>
    <row r="72" s="319" customFormat="true" ht="4.5" hidden="false" customHeight="true" outlineLevel="0" collapsed="false">
      <c r="A72" s="7"/>
      <c r="B72" s="7"/>
      <c r="C72" s="7"/>
      <c r="D72" s="7"/>
      <c r="E72" s="7"/>
      <c r="F72" s="7"/>
      <c r="G72" s="7"/>
      <c r="H72" s="7"/>
      <c r="I72" s="329"/>
      <c r="J72" s="329"/>
      <c r="K72" s="329"/>
    </row>
    <row r="73" s="201" customFormat="true" ht="13.5" hidden="false" customHeight="true" outlineLevel="0" collapsed="false">
      <c r="A73" s="7"/>
      <c r="B73" s="7"/>
      <c r="C73" s="7"/>
      <c r="D73" s="7"/>
      <c r="E73" s="7"/>
      <c r="F73" s="7"/>
      <c r="G73" s="7"/>
      <c r="H73" s="7"/>
      <c r="I73" s="330"/>
      <c r="J73" s="331"/>
      <c r="K73" s="332"/>
    </row>
    <row r="74" s="308" customFormat="true" ht="13.5" hidden="false" customHeight="true" outlineLevel="0" collapsed="false">
      <c r="A74" s="7"/>
      <c r="B74" s="7"/>
      <c r="C74" s="7"/>
      <c r="D74" s="7"/>
      <c r="E74" s="7"/>
      <c r="F74" s="7"/>
      <c r="G74" s="7"/>
      <c r="H74" s="7"/>
      <c r="I74" s="333"/>
      <c r="J74" s="332"/>
      <c r="K74" s="332"/>
    </row>
    <row r="75" s="308" customFormat="true" ht="13.5" hidden="false" customHeight="true" outlineLevel="0" collapsed="false">
      <c r="A75" s="7"/>
      <c r="B75" s="7"/>
      <c r="C75" s="7"/>
      <c r="D75" s="7"/>
      <c r="E75" s="7"/>
      <c r="F75" s="7"/>
      <c r="G75" s="7"/>
      <c r="H75" s="7"/>
      <c r="I75" s="333"/>
      <c r="J75" s="334"/>
      <c r="K75" s="263"/>
    </row>
    <row r="76" s="201" customFormat="true" ht="13.5" hidden="false" customHeight="true" outlineLevel="0" collapsed="false">
      <c r="A76" s="7"/>
      <c r="B76" s="7"/>
      <c r="C76" s="7"/>
      <c r="D76" s="7"/>
      <c r="E76" s="7"/>
      <c r="F76" s="7"/>
      <c r="G76" s="7"/>
      <c r="H76" s="7"/>
      <c r="I76" s="333"/>
      <c r="J76" s="332"/>
      <c r="K76" s="332"/>
    </row>
    <row r="77" s="308" customFormat="true" ht="13.5" hidden="false" customHeight="true" outlineLevel="0" collapsed="false">
      <c r="A77" s="7"/>
      <c r="B77" s="7"/>
      <c r="C77" s="7"/>
      <c r="D77" s="7"/>
      <c r="E77" s="7"/>
      <c r="F77" s="7"/>
      <c r="G77" s="7"/>
      <c r="H77" s="7"/>
      <c r="I77" s="330"/>
      <c r="J77" s="331"/>
      <c r="K77" s="332"/>
    </row>
    <row r="78" s="300" customFormat="true" ht="4.5" hidden="false" customHeight="true" outlineLevel="0" collapsed="false">
      <c r="A78" s="335"/>
      <c r="B78" s="336"/>
      <c r="C78" s="337"/>
      <c r="D78" s="330"/>
      <c r="E78" s="330"/>
      <c r="F78" s="330"/>
      <c r="G78" s="330"/>
      <c r="H78" s="330"/>
      <c r="I78" s="330"/>
      <c r="J78" s="331"/>
      <c r="K78" s="332"/>
    </row>
    <row r="79" s="300" customFormat="true" ht="13.5" hidden="false" customHeight="true" outlineLevel="0" collapsed="false">
      <c r="A79" s="338"/>
      <c r="B79" s="338"/>
      <c r="C79" s="338"/>
      <c r="D79" s="338"/>
      <c r="E79" s="338"/>
      <c r="F79" s="338"/>
      <c r="G79" s="338"/>
      <c r="H79" s="338"/>
      <c r="I79" s="338"/>
      <c r="J79" s="338"/>
      <c r="K79" s="338"/>
    </row>
    <row r="80" s="300" customFormat="true" ht="13.5" hidden="false" customHeight="true" outlineLevel="0" collapsed="false">
      <c r="A80" s="338"/>
      <c r="B80" s="338"/>
      <c r="C80" s="338"/>
      <c r="D80" s="338"/>
      <c r="E80" s="338"/>
      <c r="F80" s="338"/>
      <c r="G80" s="338"/>
      <c r="H80" s="338"/>
      <c r="I80" s="338"/>
      <c r="J80" s="338"/>
      <c r="K80" s="338"/>
    </row>
    <row r="81" customFormat="false" ht="13.5" hidden="false" customHeight="true" outlineLevel="0" collapsed="false">
      <c r="A81" s="336"/>
      <c r="B81" s="336"/>
      <c r="C81" s="337"/>
      <c r="D81" s="330"/>
      <c r="E81" s="330"/>
      <c r="F81" s="330"/>
      <c r="G81" s="330"/>
      <c r="H81" s="330"/>
      <c r="I81" s="330"/>
      <c r="J81" s="339"/>
      <c r="K81" s="263"/>
    </row>
    <row r="82" s="201" customFormat="true" ht="13.5" hidden="false" customHeight="true" outlineLevel="0" collapsed="false">
      <c r="A82" s="318"/>
      <c r="B82" s="318"/>
      <c r="C82" s="340"/>
    </row>
    <row r="83" s="201" customFormat="true" ht="13.5" hidden="false" customHeight="true" outlineLevel="0" collapsed="false">
      <c r="A83" s="318"/>
      <c r="B83" s="318"/>
      <c r="C83" s="340"/>
    </row>
    <row r="84" s="201" customFormat="true" ht="13.5" hidden="false" customHeight="true" outlineLevel="0" collapsed="false">
      <c r="A84" s="318"/>
      <c r="B84" s="318"/>
      <c r="C84" s="340"/>
    </row>
    <row r="85" s="201" customFormat="true" ht="13.5" hidden="false" customHeight="true" outlineLevel="0" collapsed="false">
      <c r="A85" s="318"/>
      <c r="B85" s="318"/>
      <c r="C85" s="340"/>
    </row>
    <row r="86" s="201" customFormat="true" ht="13.5" hidden="false" customHeight="true" outlineLevel="0" collapsed="false">
      <c r="A86" s="318"/>
      <c r="B86" s="318"/>
      <c r="C86" s="340"/>
    </row>
    <row r="87" s="201" customFormat="true" ht="13.5" hidden="false" customHeight="true" outlineLevel="0" collapsed="false">
      <c r="A87" s="318"/>
      <c r="B87" s="318"/>
      <c r="C87" s="340"/>
    </row>
    <row r="88" s="201" customFormat="true" ht="13.5" hidden="false" customHeight="true" outlineLevel="0" collapsed="false">
      <c r="A88" s="318"/>
      <c r="B88" s="318"/>
      <c r="C88" s="340"/>
    </row>
    <row r="89" s="201" customFormat="true" ht="13.5" hidden="false" customHeight="true" outlineLevel="0" collapsed="false">
      <c r="A89" s="318"/>
      <c r="B89" s="318"/>
      <c r="C89" s="340"/>
    </row>
    <row r="90" s="201" customFormat="true" ht="13.5" hidden="false" customHeight="true" outlineLevel="0" collapsed="false">
      <c r="A90" s="318"/>
      <c r="B90" s="318"/>
      <c r="C90" s="340"/>
    </row>
    <row r="91" s="201" customFormat="true" ht="13.5" hidden="false" customHeight="true" outlineLevel="0" collapsed="false">
      <c r="A91" s="318"/>
      <c r="B91" s="318"/>
      <c r="C91" s="340"/>
    </row>
    <row r="92" s="201" customFormat="true" ht="13.5" hidden="false" customHeight="true" outlineLevel="0" collapsed="false">
      <c r="A92" s="318"/>
      <c r="B92" s="318"/>
      <c r="C92" s="340"/>
    </row>
    <row r="93" s="201" customFormat="true" ht="13.5" hidden="false" customHeight="true" outlineLevel="0" collapsed="false">
      <c r="A93" s="318"/>
      <c r="B93" s="318"/>
      <c r="C93" s="340"/>
    </row>
    <row r="94" s="201" customFormat="true" ht="13.5" hidden="false" customHeight="true" outlineLevel="0" collapsed="false">
      <c r="A94" s="318"/>
      <c r="B94" s="318"/>
      <c r="C94" s="340"/>
    </row>
    <row r="95" s="201" customFormat="true" ht="13.5" hidden="false" customHeight="true" outlineLevel="0" collapsed="false">
      <c r="A95" s="318"/>
      <c r="B95" s="318"/>
      <c r="C95" s="340"/>
    </row>
    <row r="96" s="201" customFormat="true" ht="13.5" hidden="false" customHeight="true" outlineLevel="0" collapsed="false">
      <c r="A96" s="318"/>
      <c r="B96" s="318"/>
      <c r="C96" s="340"/>
    </row>
    <row r="97" s="201" customFormat="true" ht="13.5" hidden="false" customHeight="true" outlineLevel="0" collapsed="false">
      <c r="A97" s="318"/>
      <c r="B97" s="318"/>
      <c r="C97" s="340"/>
    </row>
    <row r="98" s="201" customFormat="true" ht="13.5" hidden="false" customHeight="true" outlineLevel="0" collapsed="false">
      <c r="A98" s="318"/>
      <c r="B98" s="318"/>
      <c r="C98" s="340"/>
    </row>
    <row r="99" s="201" customFormat="true" ht="13.5" hidden="false" customHeight="true" outlineLevel="0" collapsed="false">
      <c r="A99" s="318"/>
      <c r="B99" s="318"/>
      <c r="C99" s="340"/>
    </row>
    <row r="100" s="201" customFormat="true" ht="13.5" hidden="false" customHeight="true" outlineLevel="0" collapsed="false">
      <c r="A100" s="318"/>
      <c r="B100" s="318"/>
      <c r="C100" s="340"/>
    </row>
    <row r="101" s="201" customFormat="true" ht="13.5" hidden="false" customHeight="true" outlineLevel="0" collapsed="false">
      <c r="A101" s="318"/>
      <c r="B101" s="318"/>
      <c r="C101" s="340"/>
    </row>
    <row r="102" s="201" customFormat="true" ht="13.5" hidden="false" customHeight="true" outlineLevel="0" collapsed="false">
      <c r="A102" s="318"/>
      <c r="B102" s="318"/>
      <c r="C102" s="340"/>
    </row>
    <row r="103" s="201" customFormat="true" ht="13.5" hidden="false" customHeight="true" outlineLevel="0" collapsed="false">
      <c r="A103" s="318"/>
      <c r="B103" s="318"/>
      <c r="C103" s="340"/>
    </row>
    <row r="104" s="201" customFormat="true" ht="13.5" hidden="false" customHeight="true" outlineLevel="0" collapsed="false">
      <c r="A104" s="341"/>
      <c r="B104" s="342"/>
      <c r="C104" s="340"/>
    </row>
    <row r="105" s="201" customFormat="true" ht="13.5" hidden="false" customHeight="true" outlineLevel="0" collapsed="false">
      <c r="A105" s="341"/>
      <c r="B105" s="342"/>
      <c r="C105" s="264"/>
      <c r="D105" s="181"/>
      <c r="E105" s="181"/>
      <c r="F105" s="181"/>
      <c r="G105" s="181"/>
      <c r="H105" s="181"/>
      <c r="I105" s="181"/>
    </row>
    <row r="106" s="201" customFormat="true" ht="13.5" hidden="false" customHeight="true" outlineLevel="0" collapsed="false">
      <c r="A106" s="341"/>
      <c r="B106" s="342"/>
      <c r="C106" s="340"/>
    </row>
    <row r="107" s="201" customFormat="true" ht="13.5" hidden="false" customHeight="true" outlineLevel="0" collapsed="false">
      <c r="A107" s="341"/>
      <c r="B107" s="342"/>
      <c r="C107" s="340"/>
    </row>
    <row r="108" s="201" customFormat="true" ht="13.5" hidden="false" customHeight="true" outlineLevel="0" collapsed="false">
      <c r="A108" s="341"/>
      <c r="B108" s="342"/>
      <c r="C108" s="340"/>
    </row>
    <row r="109" s="201" customFormat="true" ht="13.5" hidden="false" customHeight="true" outlineLevel="0" collapsed="false">
      <c r="A109" s="341"/>
      <c r="B109" s="342"/>
      <c r="C109" s="340"/>
    </row>
    <row r="110" s="201" customFormat="true" ht="13.5" hidden="false" customHeight="true" outlineLevel="0" collapsed="false">
      <c r="A110" s="343"/>
      <c r="B110" s="344"/>
      <c r="C110" s="340"/>
    </row>
    <row r="111" s="201" customFormat="true" ht="13.5" hidden="false" customHeight="true" outlineLevel="0" collapsed="false">
      <c r="A111" s="343"/>
      <c r="B111" s="344"/>
      <c r="C111" s="340"/>
    </row>
    <row r="112" s="201" customFormat="true" ht="13.5" hidden="false" customHeight="true" outlineLevel="0" collapsed="false">
      <c r="A112" s="343"/>
      <c r="B112" s="344"/>
      <c r="C112" s="340"/>
    </row>
    <row r="113" s="201" customFormat="true" ht="13.5" hidden="false" customHeight="true" outlineLevel="0" collapsed="false">
      <c r="A113" s="343"/>
      <c r="B113" s="344"/>
      <c r="C113" s="340"/>
    </row>
    <row r="114" s="201" customFormat="true" ht="13.5" hidden="false" customHeight="true" outlineLevel="0" collapsed="false">
      <c r="A114" s="343"/>
      <c r="B114" s="344"/>
      <c r="C114" s="340"/>
    </row>
    <row r="115" s="201" customFormat="true" ht="13.5" hidden="false" customHeight="true" outlineLevel="0" collapsed="false">
      <c r="A115" s="341"/>
      <c r="B115" s="342"/>
      <c r="C115" s="340"/>
    </row>
    <row r="116" s="201" customFormat="true" ht="13.5" hidden="false" customHeight="true" outlineLevel="0" collapsed="false">
      <c r="A116" s="343"/>
      <c r="B116" s="344"/>
      <c r="C116" s="340"/>
    </row>
    <row r="117" s="201" customFormat="true" ht="13.5" hidden="false" customHeight="true" outlineLevel="0" collapsed="false">
      <c r="A117" s="343"/>
      <c r="B117" s="344"/>
      <c r="C117" s="340"/>
    </row>
    <row r="118" s="201" customFormat="true" ht="13.5" hidden="false" customHeight="true" outlineLevel="0" collapsed="false">
      <c r="A118" s="343"/>
      <c r="B118" s="344"/>
      <c r="C118" s="340"/>
    </row>
    <row r="119" s="201" customFormat="true" ht="13.5" hidden="false" customHeight="true" outlineLevel="0" collapsed="false">
      <c r="A119" s="343"/>
      <c r="B119" s="344"/>
      <c r="C119" s="340"/>
    </row>
    <row r="120" s="201" customFormat="true" ht="13.5" hidden="false" customHeight="true" outlineLevel="0" collapsed="false">
      <c r="A120" s="343"/>
      <c r="B120" s="344"/>
      <c r="C120" s="340"/>
    </row>
    <row r="121" s="201" customFormat="true" ht="13.5" hidden="false" customHeight="true" outlineLevel="0" collapsed="false">
      <c r="A121" s="343"/>
      <c r="B121" s="344"/>
      <c r="C121" s="340"/>
    </row>
    <row r="122" s="201" customFormat="true" ht="13.5" hidden="false" customHeight="true" outlineLevel="0" collapsed="false">
      <c r="A122" s="343"/>
      <c r="B122" s="344"/>
      <c r="C122" s="340"/>
    </row>
    <row r="123" s="201" customFormat="true" ht="13.5" hidden="false" customHeight="true" outlineLevel="0" collapsed="false">
      <c r="A123" s="343"/>
      <c r="B123" s="344"/>
      <c r="C123" s="340"/>
    </row>
    <row r="124" s="201" customFormat="true" ht="13.5" hidden="false" customHeight="true" outlineLevel="0" collapsed="false">
      <c r="A124" s="343"/>
      <c r="B124" s="344"/>
      <c r="C124" s="340"/>
    </row>
    <row r="125" s="201" customFormat="true" ht="13.5" hidden="false" customHeight="true" outlineLevel="0" collapsed="false">
      <c r="A125" s="343"/>
      <c r="B125" s="344"/>
      <c r="C125" s="340"/>
    </row>
    <row r="126" s="201" customFormat="true" ht="13.5" hidden="false" customHeight="true" outlineLevel="0" collapsed="false">
      <c r="A126" s="343"/>
      <c r="B126" s="344"/>
      <c r="C126" s="340"/>
    </row>
    <row r="127" s="201" customFormat="true" ht="13.5" hidden="false" customHeight="true" outlineLevel="0" collapsed="false">
      <c r="A127" s="345"/>
      <c r="B127" s="346"/>
      <c r="C127" s="340"/>
    </row>
    <row r="128" s="201" customFormat="true" ht="13.5" hidden="false" customHeight="true" outlineLevel="0" collapsed="false">
      <c r="A128" s="347"/>
      <c r="B128" s="323"/>
      <c r="C128" s="340"/>
    </row>
    <row r="129" s="201" customFormat="true" ht="13.5" hidden="false" customHeight="true" outlineLevel="0" collapsed="false">
      <c r="A129" s="343"/>
      <c r="B129" s="344"/>
      <c r="C129" s="340"/>
    </row>
    <row r="130" s="201" customFormat="true" ht="13.5" hidden="false" customHeight="true" outlineLevel="0" collapsed="false">
      <c r="A130" s="348"/>
      <c r="B130" s="323"/>
      <c r="C130" s="340"/>
    </row>
    <row r="131" s="201" customFormat="true" ht="13.5" hidden="false" customHeight="true" outlineLevel="0" collapsed="false">
      <c r="A131" s="323"/>
      <c r="B131" s="323"/>
      <c r="C131" s="340"/>
    </row>
    <row r="132" s="201" customFormat="true" ht="13.5" hidden="false" customHeight="true" outlineLevel="0" collapsed="false">
      <c r="A132" s="8"/>
      <c r="B132" s="8"/>
      <c r="C132" s="340"/>
    </row>
    <row r="133" s="201" customFormat="true" ht="13.5" hidden="false" customHeight="true" outlineLevel="0" collapsed="false">
      <c r="A133" s="349"/>
      <c r="B133" s="350"/>
      <c r="C133" s="340"/>
    </row>
    <row r="134" s="201" customFormat="true" ht="13.5" hidden="false" customHeight="true" outlineLevel="0" collapsed="false">
      <c r="A134" s="347"/>
      <c r="B134" s="323"/>
      <c r="C134" s="340"/>
    </row>
    <row r="135" s="201" customFormat="true" ht="13.5" hidden="false" customHeight="true" outlineLevel="0" collapsed="false">
      <c r="A135" s="347"/>
      <c r="B135" s="323"/>
      <c r="C135" s="340"/>
    </row>
    <row r="136" s="201" customFormat="true" ht="13.5" hidden="false" customHeight="true" outlineLevel="0" collapsed="false">
      <c r="A136" s="347"/>
      <c r="B136" s="323"/>
      <c r="C136" s="340"/>
    </row>
    <row r="137" s="201" customFormat="true" ht="13.5" hidden="false" customHeight="true" outlineLevel="0" collapsed="false">
      <c r="A137" s="351"/>
      <c r="B137" s="323"/>
      <c r="C137" s="340"/>
    </row>
    <row r="138" s="201" customFormat="true" ht="13.5" hidden="false" customHeight="true" outlineLevel="0" collapsed="false">
      <c r="A138" s="347"/>
      <c r="B138" s="323"/>
      <c r="C138" s="340"/>
    </row>
    <row r="139" s="201" customFormat="true" ht="13.5" hidden="false" customHeight="true" outlineLevel="0" collapsed="false">
      <c r="A139" s="347"/>
      <c r="B139" s="323"/>
      <c r="C139" s="340"/>
    </row>
    <row r="140" s="201" customFormat="true" ht="13.5" hidden="false" customHeight="true" outlineLevel="0" collapsed="false">
      <c r="A140" s="347"/>
      <c r="B140" s="323"/>
      <c r="C140" s="340"/>
    </row>
    <row r="141" s="201" customFormat="true" ht="13.5" hidden="false" customHeight="true" outlineLevel="0" collapsed="false">
      <c r="A141" s="323"/>
      <c r="B141" s="323"/>
      <c r="C141" s="340"/>
    </row>
    <row r="142" s="201" customFormat="true" ht="13.5" hidden="false" customHeight="true" outlineLevel="0" collapsed="false">
      <c r="A142" s="323"/>
      <c r="B142" s="323"/>
      <c r="C142" s="340"/>
    </row>
    <row r="143" s="201" customFormat="true" ht="13.5" hidden="false" customHeight="true" outlineLevel="0" collapsed="false">
      <c r="A143" s="325"/>
      <c r="B143" s="325"/>
      <c r="C143" s="340"/>
    </row>
    <row r="144" s="201" customFormat="true" ht="13.5" hidden="false" customHeight="true" outlineLevel="0" collapsed="false">
      <c r="A144" s="323"/>
      <c r="B144" s="323"/>
      <c r="C144" s="340"/>
    </row>
    <row r="145" s="201" customFormat="true" ht="13.5" hidden="false" customHeight="true" outlineLevel="0" collapsed="false">
      <c r="A145" s="323"/>
      <c r="B145" s="323"/>
      <c r="C145" s="340"/>
    </row>
    <row r="146" s="201" customFormat="true" ht="13.5" hidden="false" customHeight="true" outlineLevel="0" collapsed="false">
      <c r="A146" s="323"/>
      <c r="B146" s="323"/>
      <c r="C146" s="340"/>
    </row>
    <row r="147" s="201" customFormat="true" ht="13.5" hidden="false" customHeight="true" outlineLevel="0" collapsed="false">
      <c r="A147" s="323"/>
      <c r="B147" s="323"/>
      <c r="C147" s="340"/>
    </row>
    <row r="148" s="201" customFormat="true" ht="13.5" hidden="false" customHeight="true" outlineLevel="0" collapsed="false">
      <c r="A148" s="22"/>
      <c r="B148" s="22"/>
      <c r="C148" s="340"/>
    </row>
    <row r="149" s="201" customFormat="true" ht="13.5" hidden="false" customHeight="true" outlineLevel="0" collapsed="false">
      <c r="A149" s="318"/>
      <c r="B149" s="318"/>
      <c r="C149" s="340"/>
    </row>
    <row r="150" s="201" customFormat="true" ht="13.5" hidden="false" customHeight="true" outlineLevel="0" collapsed="false">
      <c r="A150" s="318"/>
      <c r="B150" s="318"/>
      <c r="C150" s="340"/>
    </row>
    <row r="151" s="201" customFormat="true" ht="13.5" hidden="false" customHeight="true" outlineLevel="0" collapsed="false">
      <c r="A151" s="318"/>
      <c r="B151" s="318"/>
      <c r="C151" s="340"/>
    </row>
    <row r="152" s="201" customFormat="true" ht="13.5" hidden="false" customHeight="true" outlineLevel="0" collapsed="false">
      <c r="A152" s="318"/>
      <c r="B152" s="318"/>
      <c r="C152" s="340"/>
    </row>
    <row r="153" s="201" customFormat="true" ht="13.5" hidden="false" customHeight="true" outlineLevel="0" collapsed="false">
      <c r="A153" s="318"/>
      <c r="B153" s="318"/>
      <c r="C153" s="340"/>
    </row>
    <row r="154" s="201" customFormat="true" ht="13.5" hidden="false" customHeight="true" outlineLevel="0" collapsed="false">
      <c r="A154" s="318"/>
      <c r="B154" s="318"/>
      <c r="C154" s="340"/>
    </row>
    <row r="155" s="201" customFormat="true" ht="13.5" hidden="false" customHeight="true" outlineLevel="0" collapsed="false">
      <c r="A155" s="318"/>
      <c r="B155" s="318"/>
      <c r="C155" s="340"/>
    </row>
    <row r="156" s="201" customFormat="true" ht="13.5" hidden="false" customHeight="true" outlineLevel="0" collapsed="false">
      <c r="A156" s="318"/>
      <c r="B156" s="318"/>
      <c r="C156" s="340"/>
    </row>
    <row r="157" s="201" customFormat="true" ht="13.5" hidden="false" customHeight="true" outlineLevel="0" collapsed="false">
      <c r="A157" s="318"/>
      <c r="B157" s="318"/>
      <c r="C157" s="340"/>
    </row>
    <row r="158" s="201" customFormat="true" ht="13.5" hidden="false" customHeight="true" outlineLevel="0" collapsed="false">
      <c r="A158" s="318"/>
      <c r="B158" s="318"/>
      <c r="C158" s="340"/>
    </row>
    <row r="159" s="201" customFormat="true" ht="13.5" hidden="false" customHeight="true" outlineLevel="0" collapsed="false">
      <c r="A159" s="318"/>
      <c r="B159" s="318"/>
      <c r="C159" s="340"/>
    </row>
    <row r="160" s="201" customFormat="true" ht="13.5" hidden="false" customHeight="true" outlineLevel="0" collapsed="false">
      <c r="A160" s="318"/>
      <c r="B160" s="318"/>
      <c r="C160" s="340"/>
    </row>
    <row r="161" s="201" customFormat="true" ht="13.5" hidden="false" customHeight="true" outlineLevel="0" collapsed="false">
      <c r="A161" s="318"/>
      <c r="B161" s="318"/>
      <c r="C161" s="340"/>
    </row>
    <row r="162" s="201" customFormat="true" ht="13.5" hidden="false" customHeight="true" outlineLevel="0" collapsed="false">
      <c r="A162" s="318"/>
      <c r="B162" s="318"/>
      <c r="C162" s="340"/>
    </row>
    <row r="163" s="201" customFormat="true" ht="13.5" hidden="false" customHeight="true" outlineLevel="0" collapsed="false">
      <c r="A163" s="318"/>
      <c r="B163" s="318"/>
      <c r="C163" s="340"/>
    </row>
    <row r="164" s="201" customFormat="true" ht="13.5" hidden="false" customHeight="true" outlineLevel="0" collapsed="false">
      <c r="A164" s="318"/>
      <c r="B164" s="318"/>
      <c r="C164" s="340"/>
    </row>
    <row r="165" s="201" customFormat="true" ht="13.5" hidden="false" customHeight="true" outlineLevel="0" collapsed="false">
      <c r="A165" s="318"/>
      <c r="B165" s="318"/>
      <c r="C165" s="340"/>
    </row>
    <row r="166" s="201" customFormat="true" ht="13.5" hidden="false" customHeight="true" outlineLevel="0" collapsed="false">
      <c r="A166" s="318"/>
      <c r="B166" s="318"/>
      <c r="C166" s="340"/>
    </row>
    <row r="167" s="201" customFormat="true" ht="13.5" hidden="false" customHeight="true" outlineLevel="0" collapsed="false">
      <c r="A167" s="318"/>
      <c r="B167" s="318"/>
      <c r="C167" s="340"/>
    </row>
    <row r="168" s="201" customFormat="true" ht="13.5" hidden="false" customHeight="true" outlineLevel="0" collapsed="false">
      <c r="A168" s="318"/>
      <c r="B168" s="318"/>
      <c r="C168" s="340"/>
    </row>
    <row r="169" s="201" customFormat="true" ht="13.5" hidden="false" customHeight="true" outlineLevel="0" collapsed="false">
      <c r="A169" s="318"/>
      <c r="B169" s="318"/>
      <c r="C169" s="340"/>
    </row>
    <row r="170" s="201" customFormat="true" ht="13.5" hidden="false" customHeight="true" outlineLevel="0" collapsed="false">
      <c r="A170" s="318"/>
      <c r="B170" s="318"/>
      <c r="C170" s="340"/>
    </row>
    <row r="171" s="201" customFormat="true" ht="13.5" hidden="false" customHeight="true" outlineLevel="0" collapsed="false">
      <c r="A171" s="318"/>
      <c r="B171" s="318"/>
      <c r="C171" s="340"/>
    </row>
    <row r="172" s="201" customFormat="true" ht="13.5" hidden="false" customHeight="true" outlineLevel="0" collapsed="false">
      <c r="A172" s="318"/>
      <c r="B172" s="318"/>
      <c r="C172" s="340"/>
    </row>
    <row r="173" s="201" customFormat="true" ht="13.5" hidden="false" customHeight="true" outlineLevel="0" collapsed="false">
      <c r="A173" s="318"/>
      <c r="B173" s="318"/>
      <c r="C173" s="340"/>
    </row>
    <row r="174" s="201" customFormat="true" ht="13.5" hidden="false" customHeight="true" outlineLevel="0" collapsed="false">
      <c r="A174" s="318"/>
      <c r="B174" s="318"/>
      <c r="C174" s="340"/>
    </row>
    <row r="175" s="201" customFormat="true" ht="13.5" hidden="false" customHeight="true" outlineLevel="0" collapsed="false">
      <c r="A175" s="318"/>
      <c r="B175" s="318"/>
      <c r="C175" s="340"/>
    </row>
    <row r="176" s="201" customFormat="true" ht="13.5" hidden="false" customHeight="true" outlineLevel="0" collapsed="false">
      <c r="A176" s="318"/>
      <c r="B176" s="318"/>
      <c r="C176" s="340"/>
    </row>
    <row r="177" s="201" customFormat="true" ht="13.5" hidden="false" customHeight="true" outlineLevel="0" collapsed="false">
      <c r="A177" s="318"/>
      <c r="B177" s="318"/>
      <c r="C177" s="340"/>
    </row>
    <row r="178" s="201" customFormat="true" ht="13.5" hidden="false" customHeight="true" outlineLevel="0" collapsed="false">
      <c r="A178" s="318"/>
      <c r="B178" s="318"/>
      <c r="C178" s="340"/>
    </row>
    <row r="179" s="201" customFormat="true" ht="13.5" hidden="false" customHeight="true" outlineLevel="0" collapsed="false">
      <c r="A179" s="318"/>
      <c r="B179" s="318"/>
      <c r="C179" s="340"/>
    </row>
    <row r="180" s="201" customFormat="true" ht="13.5" hidden="false" customHeight="true" outlineLevel="0" collapsed="false">
      <c r="A180" s="318"/>
      <c r="B180" s="318"/>
      <c r="C180" s="340"/>
    </row>
    <row r="181" s="201" customFormat="true" ht="13.5" hidden="false" customHeight="true" outlineLevel="0" collapsed="false">
      <c r="A181" s="318"/>
      <c r="B181" s="318"/>
      <c r="C181" s="340"/>
    </row>
    <row r="182" s="201" customFormat="true" ht="13.5" hidden="false" customHeight="true" outlineLevel="0" collapsed="false">
      <c r="A182" s="318"/>
      <c r="B182" s="318"/>
      <c r="C182" s="340"/>
    </row>
    <row r="183" s="201" customFormat="true" ht="13.5" hidden="false" customHeight="true" outlineLevel="0" collapsed="false">
      <c r="A183" s="318"/>
      <c r="B183" s="318"/>
      <c r="C183" s="340"/>
    </row>
    <row r="184" s="201" customFormat="true" ht="13.5" hidden="false" customHeight="true" outlineLevel="0" collapsed="false">
      <c r="A184" s="318"/>
      <c r="B184" s="318"/>
      <c r="C184" s="340"/>
    </row>
    <row r="185" s="201" customFormat="true" ht="13.5" hidden="false" customHeight="true" outlineLevel="0" collapsed="false">
      <c r="A185" s="318"/>
      <c r="B185" s="318"/>
      <c r="C185" s="340"/>
    </row>
    <row r="186" s="201" customFormat="true" ht="13.5" hidden="false" customHeight="true" outlineLevel="0" collapsed="false">
      <c r="A186" s="318"/>
      <c r="B186" s="318"/>
      <c r="C186" s="340"/>
    </row>
    <row r="187" s="201" customFormat="true" ht="13.5" hidden="false" customHeight="true" outlineLevel="0" collapsed="false">
      <c r="A187" s="318"/>
      <c r="B187" s="318"/>
      <c r="C187" s="340"/>
    </row>
    <row r="188" s="201" customFormat="true" ht="13.5" hidden="false" customHeight="true" outlineLevel="0" collapsed="false">
      <c r="A188" s="318"/>
      <c r="B188" s="318"/>
      <c r="C188" s="340"/>
    </row>
    <row r="189" s="201" customFormat="true" ht="13.5" hidden="false" customHeight="true" outlineLevel="0" collapsed="false">
      <c r="A189" s="318"/>
      <c r="B189" s="318"/>
      <c r="C189" s="340"/>
    </row>
    <row r="190" s="201" customFormat="true" ht="13.5" hidden="false" customHeight="true" outlineLevel="0" collapsed="false">
      <c r="A190" s="318"/>
      <c r="B190" s="318"/>
      <c r="C190" s="340"/>
    </row>
    <row r="191" s="201" customFormat="true" ht="13.5" hidden="false" customHeight="true" outlineLevel="0" collapsed="false">
      <c r="A191" s="318"/>
      <c r="B191" s="318"/>
      <c r="C191" s="340"/>
    </row>
    <row r="192" s="201" customFormat="true" ht="13.5" hidden="false" customHeight="true" outlineLevel="0" collapsed="false">
      <c r="A192" s="318"/>
      <c r="B192" s="318"/>
      <c r="C192" s="340"/>
    </row>
    <row r="193" s="201" customFormat="true" ht="13.5" hidden="false" customHeight="true" outlineLevel="0" collapsed="false">
      <c r="A193" s="318"/>
      <c r="B193" s="318"/>
      <c r="C193" s="340"/>
    </row>
    <row r="194" s="201" customFormat="true" ht="13.5" hidden="false" customHeight="true" outlineLevel="0" collapsed="false">
      <c r="A194" s="318"/>
      <c r="B194" s="318"/>
      <c r="C194" s="340"/>
    </row>
    <row r="195" s="201" customFormat="true" ht="13.5" hidden="false" customHeight="true" outlineLevel="0" collapsed="false">
      <c r="A195" s="352" t="s">
        <v>94</v>
      </c>
      <c r="B195" s="353" t="s">
        <v>451</v>
      </c>
      <c r="C195" s="271" t="s">
        <v>452</v>
      </c>
      <c r="D195" s="271"/>
      <c r="E195" s="271"/>
      <c r="F195" s="354" t="s">
        <v>124</v>
      </c>
      <c r="G195" s="355"/>
    </row>
    <row r="196" s="201" customFormat="true" ht="13.5" hidden="false" customHeight="true" outlineLevel="0" collapsed="false">
      <c r="A196" s="356"/>
      <c r="B196" s="353" t="s">
        <v>453</v>
      </c>
      <c r="C196" s="274" t="s">
        <v>432</v>
      </c>
      <c r="D196" s="275" t="s">
        <v>433</v>
      </c>
      <c r="E196" s="275"/>
      <c r="F196" s="357" t="s">
        <v>434</v>
      </c>
      <c r="G196" s="358"/>
    </row>
    <row r="197" s="201" customFormat="true" ht="13.5" hidden="false" customHeight="true" outlineLevel="0" collapsed="false">
      <c r="A197" s="359"/>
      <c r="B197" s="360"/>
      <c r="C197" s="274" t="s">
        <v>454</v>
      </c>
      <c r="D197" s="361" t="s">
        <v>455</v>
      </c>
      <c r="E197" s="361" t="s">
        <v>456</v>
      </c>
      <c r="F197" s="362" t="s">
        <v>439</v>
      </c>
      <c r="G197" s="355"/>
    </row>
    <row r="198" s="201" customFormat="true" ht="13.5" hidden="false" customHeight="true" outlineLevel="0" collapsed="false">
      <c r="A198" s="359"/>
      <c r="B198" s="283"/>
      <c r="C198" s="281" t="s">
        <v>388</v>
      </c>
      <c r="D198" s="363" t="s">
        <v>457</v>
      </c>
      <c r="E198" s="363" t="s">
        <v>458</v>
      </c>
      <c r="F198" s="279" t="s">
        <v>405</v>
      </c>
      <c r="G198" s="363"/>
    </row>
    <row r="199" s="201" customFormat="true" ht="13.5" hidden="false" customHeight="true" outlineLevel="0" collapsed="false">
      <c r="A199" s="364"/>
      <c r="B199" s="315"/>
      <c r="C199" s="365"/>
    </row>
    <row r="200" s="201" customFormat="true" ht="13.5" hidden="false" customHeight="true" outlineLevel="0" collapsed="false">
      <c r="A200" s="318"/>
      <c r="B200" s="318"/>
      <c r="C200" s="340"/>
    </row>
    <row r="201" s="318" customFormat="true" ht="13.5" hidden="false" customHeight="true" outlineLevel="0" collapsed="false">
      <c r="A201" s="342" t="s">
        <v>459</v>
      </c>
      <c r="B201" s="232" t="n">
        <v>47</v>
      </c>
      <c r="C201" s="232" t="n">
        <v>38</v>
      </c>
      <c r="D201" s="232" t="n">
        <v>15</v>
      </c>
      <c r="E201" s="230" t="n">
        <v>23</v>
      </c>
      <c r="F201" s="366" t="n">
        <v>52</v>
      </c>
      <c r="K201" s="201"/>
    </row>
    <row r="202" s="318" customFormat="true" ht="13.5" hidden="false" customHeight="true" outlineLevel="0" collapsed="false">
      <c r="A202" s="342" t="s">
        <v>460</v>
      </c>
      <c r="B202" s="232" t="n">
        <v>15</v>
      </c>
      <c r="C202" s="232" t="n">
        <v>14</v>
      </c>
      <c r="D202" s="232" t="n">
        <v>8</v>
      </c>
      <c r="E202" s="230" t="n">
        <v>6</v>
      </c>
      <c r="F202" s="366" t="n">
        <v>74</v>
      </c>
      <c r="K202" s="201"/>
    </row>
    <row r="203" s="318" customFormat="true" ht="13.5" hidden="false" customHeight="true" outlineLevel="0" collapsed="false">
      <c r="A203" s="342" t="s">
        <v>461</v>
      </c>
      <c r="B203" s="232" t="n">
        <v>196</v>
      </c>
      <c r="C203" s="232" t="n">
        <v>66</v>
      </c>
      <c r="D203" s="232" t="n">
        <v>53</v>
      </c>
      <c r="E203" s="232" t="n">
        <v>13</v>
      </c>
      <c r="F203" s="232" t="n">
        <v>142</v>
      </c>
      <c r="G203" s="342"/>
      <c r="K203" s="201"/>
    </row>
    <row r="204" s="318" customFormat="true" ht="13.5" hidden="false" customHeight="true" outlineLevel="0" collapsed="false">
      <c r="A204" s="342" t="s">
        <v>462</v>
      </c>
      <c r="B204" s="232" t="n">
        <v>25</v>
      </c>
      <c r="C204" s="232" t="n">
        <v>12</v>
      </c>
      <c r="D204" s="232" t="n">
        <v>3</v>
      </c>
      <c r="E204" s="230" t="n">
        <v>9</v>
      </c>
      <c r="F204" s="366" t="n">
        <v>32</v>
      </c>
      <c r="I204" s="342"/>
      <c r="K204" s="201"/>
    </row>
    <row r="205" s="318" customFormat="true" ht="13.5" hidden="false" customHeight="true" outlineLevel="0" collapsed="false">
      <c r="A205" s="342" t="s">
        <v>463</v>
      </c>
      <c r="B205" s="232" t="n">
        <v>31</v>
      </c>
      <c r="C205" s="232" t="n">
        <v>26</v>
      </c>
      <c r="D205" s="232" t="n">
        <v>20</v>
      </c>
      <c r="E205" s="232" t="n">
        <v>6</v>
      </c>
      <c r="F205" s="232" t="n">
        <v>168</v>
      </c>
      <c r="I205" s="342"/>
      <c r="K205" s="201"/>
    </row>
    <row r="206" s="318" customFormat="true" ht="13.5" hidden="false" customHeight="true" outlineLevel="0" collapsed="false">
      <c r="A206" s="342" t="s">
        <v>464</v>
      </c>
      <c r="B206" s="232" t="n">
        <v>270</v>
      </c>
      <c r="C206" s="232" t="n">
        <v>154</v>
      </c>
      <c r="D206" s="232" t="n">
        <v>72</v>
      </c>
      <c r="E206" s="230" t="n">
        <v>82</v>
      </c>
      <c r="F206" s="366" t="n">
        <v>116</v>
      </c>
      <c r="K206" s="201"/>
    </row>
    <row r="207" s="318" customFormat="true" ht="13.5" hidden="false" customHeight="true" outlineLevel="0" collapsed="false">
      <c r="A207" s="342" t="s">
        <v>459</v>
      </c>
      <c r="B207" s="232" t="n">
        <v>5</v>
      </c>
      <c r="C207" s="232" t="n">
        <v>3</v>
      </c>
      <c r="D207" s="232" t="n">
        <v>0</v>
      </c>
      <c r="E207" s="230" t="n">
        <v>3</v>
      </c>
      <c r="F207" s="366" t="n">
        <v>6</v>
      </c>
      <c r="K207" s="201"/>
    </row>
    <row r="208" s="318" customFormat="true" ht="13.5" hidden="false" customHeight="true" outlineLevel="0" collapsed="false">
      <c r="A208" s="342" t="s">
        <v>460</v>
      </c>
      <c r="B208" s="232" t="n">
        <v>1</v>
      </c>
      <c r="C208" s="232" t="n">
        <v>1</v>
      </c>
      <c r="D208" s="232" t="n">
        <v>1</v>
      </c>
      <c r="E208" s="230" t="n">
        <v>0</v>
      </c>
      <c r="F208" s="366" t="n">
        <v>19</v>
      </c>
      <c r="K208" s="201"/>
    </row>
    <row r="209" s="318" customFormat="true" ht="13.5" hidden="false" customHeight="true" outlineLevel="0" collapsed="false">
      <c r="A209" s="342" t="s">
        <v>461</v>
      </c>
      <c r="B209" s="232" t="n">
        <v>31</v>
      </c>
      <c r="C209" s="232" t="n">
        <v>19</v>
      </c>
      <c r="D209" s="232" t="n">
        <v>16</v>
      </c>
      <c r="E209" s="232" t="n">
        <v>3</v>
      </c>
      <c r="F209" s="232" t="n">
        <v>13</v>
      </c>
      <c r="G209" s="342"/>
      <c r="K209" s="201"/>
    </row>
    <row r="210" s="318" customFormat="true" ht="13.5" hidden="false" customHeight="true" outlineLevel="0" collapsed="false">
      <c r="A210" s="342" t="s">
        <v>462</v>
      </c>
      <c r="B210" s="232" t="n">
        <v>1</v>
      </c>
      <c r="C210" s="232" t="n">
        <v>1</v>
      </c>
      <c r="D210" s="232" t="n">
        <v>1</v>
      </c>
      <c r="E210" s="230" t="n">
        <v>0</v>
      </c>
      <c r="F210" s="366" t="n">
        <v>10</v>
      </c>
      <c r="I210" s="342"/>
      <c r="K210" s="201"/>
    </row>
    <row r="211" s="318" customFormat="true" ht="13.5" hidden="false" customHeight="true" outlineLevel="0" collapsed="false">
      <c r="A211" s="342" t="s">
        <v>463</v>
      </c>
      <c r="B211" s="232" t="n">
        <v>24</v>
      </c>
      <c r="C211" s="232" t="n">
        <v>19</v>
      </c>
      <c r="D211" s="232" t="n">
        <v>19</v>
      </c>
      <c r="E211" s="232" t="n">
        <v>0</v>
      </c>
      <c r="F211" s="232" t="n">
        <v>89</v>
      </c>
      <c r="I211" s="342"/>
      <c r="K211" s="201"/>
    </row>
    <row r="212" s="318" customFormat="true" ht="13.5" hidden="false" customHeight="true" outlineLevel="0" collapsed="false">
      <c r="A212" s="342" t="s">
        <v>464</v>
      </c>
      <c r="B212" s="232" t="n">
        <v>139</v>
      </c>
      <c r="C212" s="232" t="n">
        <v>75</v>
      </c>
      <c r="D212" s="232" t="n">
        <v>25</v>
      </c>
      <c r="E212" s="230" t="n">
        <v>50</v>
      </c>
      <c r="F212" s="366" t="n">
        <v>64</v>
      </c>
      <c r="K212" s="201"/>
    </row>
    <row r="213" s="318" customFormat="true" ht="13.5" hidden="false" customHeight="true" outlineLevel="0" collapsed="false">
      <c r="A213" s="342" t="s">
        <v>459</v>
      </c>
      <c r="B213" s="232" t="n">
        <v>42</v>
      </c>
      <c r="C213" s="232" t="n">
        <v>35</v>
      </c>
      <c r="D213" s="232" t="n">
        <v>15</v>
      </c>
      <c r="E213" s="230" t="n">
        <v>20</v>
      </c>
      <c r="F213" s="366" t="n">
        <v>46</v>
      </c>
      <c r="K213" s="201"/>
    </row>
    <row r="214" s="318" customFormat="true" ht="13.5" hidden="false" customHeight="true" outlineLevel="0" collapsed="false">
      <c r="A214" s="342" t="s">
        <v>460</v>
      </c>
      <c r="B214" s="232" t="n">
        <v>14</v>
      </c>
      <c r="C214" s="232" t="n">
        <v>13</v>
      </c>
      <c r="D214" s="232" t="n">
        <v>7</v>
      </c>
      <c r="E214" s="230" t="n">
        <v>6</v>
      </c>
      <c r="F214" s="366" t="n">
        <v>55</v>
      </c>
      <c r="K214" s="201"/>
    </row>
    <row r="215" s="318" customFormat="true" ht="13.5" hidden="false" customHeight="true" outlineLevel="0" collapsed="false">
      <c r="A215" s="342" t="s">
        <v>461</v>
      </c>
      <c r="B215" s="232" t="n">
        <v>165</v>
      </c>
      <c r="C215" s="232" t="n">
        <v>47</v>
      </c>
      <c r="D215" s="232" t="n">
        <v>37</v>
      </c>
      <c r="E215" s="232" t="n">
        <v>10</v>
      </c>
      <c r="F215" s="232" t="n">
        <v>129</v>
      </c>
      <c r="G215" s="342"/>
    </row>
    <row r="216" s="318" customFormat="true" ht="13.5" hidden="false" customHeight="true" outlineLevel="0" collapsed="false">
      <c r="A216" s="342" t="s">
        <v>462</v>
      </c>
      <c r="B216" s="232" t="n">
        <v>24</v>
      </c>
      <c r="C216" s="232" t="n">
        <v>11</v>
      </c>
      <c r="D216" s="232" t="n">
        <v>2</v>
      </c>
      <c r="E216" s="230" t="n">
        <v>9</v>
      </c>
      <c r="F216" s="366" t="n">
        <v>22</v>
      </c>
      <c r="I216" s="342"/>
    </row>
    <row r="217" s="318" customFormat="true" ht="13.5" hidden="false" customHeight="true" outlineLevel="0" collapsed="false">
      <c r="A217" s="342" t="s">
        <v>463</v>
      </c>
      <c r="B217" s="232" t="n">
        <v>7</v>
      </c>
      <c r="C217" s="232" t="n">
        <v>7</v>
      </c>
      <c r="D217" s="232" t="n">
        <v>1</v>
      </c>
      <c r="E217" s="232" t="n">
        <v>6</v>
      </c>
      <c r="F217" s="232" t="n">
        <v>79</v>
      </c>
      <c r="I217" s="342"/>
    </row>
    <row r="218" s="318" customFormat="true" ht="13.5" hidden="false" customHeight="true" outlineLevel="0" collapsed="false">
      <c r="A218" s="342" t="s">
        <v>464</v>
      </c>
      <c r="B218" s="232" t="n">
        <v>131</v>
      </c>
      <c r="C218" s="232" t="n">
        <v>79</v>
      </c>
      <c r="D218" s="232" t="n">
        <v>47</v>
      </c>
      <c r="E218" s="230" t="n">
        <v>32</v>
      </c>
      <c r="F218" s="230" t="n">
        <v>52</v>
      </c>
      <c r="G218" s="201"/>
    </row>
    <row r="219" s="201" customFormat="true" ht="13.5" hidden="false" customHeight="true" outlineLevel="0" collapsed="false">
      <c r="A219" s="342"/>
      <c r="B219" s="232"/>
      <c r="C219" s="232"/>
      <c r="D219" s="232"/>
      <c r="E219" s="230"/>
      <c r="F219" s="230"/>
    </row>
    <row r="220" s="201" customFormat="true" ht="13.5" hidden="false" customHeight="true" outlineLevel="0" collapsed="false">
      <c r="A220" s="342"/>
      <c r="B220" s="232"/>
      <c r="C220" s="232"/>
      <c r="D220" s="232"/>
      <c r="E220" s="230"/>
      <c r="F220" s="230"/>
    </row>
    <row r="221" s="201" customFormat="true" ht="13.5" hidden="false" customHeight="true" outlineLevel="0" collapsed="false">
      <c r="A221" s="342"/>
      <c r="B221" s="232"/>
      <c r="C221" s="232"/>
      <c r="D221" s="232"/>
      <c r="E221" s="230"/>
      <c r="F221" s="230"/>
    </row>
    <row r="222" s="201" customFormat="true" ht="13.5" hidden="false" customHeight="true" outlineLevel="0" collapsed="false">
      <c r="A222" s="342"/>
      <c r="B222" s="344"/>
      <c r="C222" s="367"/>
      <c r="D222" s="230"/>
      <c r="E222" s="230"/>
      <c r="F222" s="230"/>
    </row>
    <row r="223" s="201" customFormat="true" ht="13.5" hidden="false" customHeight="true" outlineLevel="0" collapsed="false">
      <c r="A223" s="343"/>
      <c r="B223" s="344"/>
      <c r="C223" s="367"/>
      <c r="D223" s="230"/>
      <c r="E223" s="230"/>
      <c r="F223" s="230"/>
    </row>
    <row r="224" s="201" customFormat="true" ht="13.5" hidden="false" customHeight="true" outlineLevel="0" collapsed="false">
      <c r="A224" s="343"/>
      <c r="B224" s="344"/>
      <c r="C224" s="367"/>
      <c r="D224" s="230"/>
      <c r="E224" s="230"/>
      <c r="F224" s="230"/>
    </row>
    <row r="225" s="201" customFormat="true" ht="13.5" hidden="false" customHeight="true" outlineLevel="0" collapsed="false">
      <c r="A225" s="343"/>
      <c r="B225" s="344"/>
      <c r="C225" s="367"/>
      <c r="D225" s="230"/>
      <c r="E225" s="230"/>
      <c r="F225" s="230"/>
    </row>
    <row r="226" s="201" customFormat="true" ht="13.5" hidden="false" customHeight="true" outlineLevel="0" collapsed="false">
      <c r="A226" s="343"/>
      <c r="B226" s="368"/>
      <c r="C226" s="367"/>
      <c r="D226" s="230"/>
      <c r="E226" s="230"/>
      <c r="F226" s="230"/>
    </row>
    <row r="227" s="201" customFormat="true" ht="13.5" hidden="false" customHeight="true" outlineLevel="0" collapsed="false">
      <c r="A227" s="345"/>
      <c r="B227" s="368"/>
      <c r="C227" s="367"/>
      <c r="D227" s="230"/>
      <c r="E227" s="230"/>
      <c r="F227" s="230"/>
    </row>
    <row r="228" s="201" customFormat="true" ht="13.5" hidden="false" customHeight="true" outlineLevel="0" collapsed="false">
      <c r="A228" s="347"/>
      <c r="B228" s="368"/>
      <c r="C228" s="367"/>
      <c r="D228" s="230"/>
      <c r="E228" s="230"/>
      <c r="F228" s="230"/>
    </row>
    <row r="229" s="201" customFormat="true" ht="13.5" hidden="false" customHeight="true" outlineLevel="0" collapsed="false">
      <c r="A229" s="343"/>
      <c r="B229" s="344"/>
      <c r="C229" s="340"/>
    </row>
    <row r="230" s="201" customFormat="true" ht="13.5" hidden="false" customHeight="true" outlineLevel="0" collapsed="false">
      <c r="A230" s="348"/>
      <c r="B230" s="323"/>
      <c r="C230" s="340"/>
    </row>
    <row r="231" s="201" customFormat="true" ht="13.5" hidden="false" customHeight="true" outlineLevel="0" collapsed="false">
      <c r="A231" s="323"/>
      <c r="B231" s="323"/>
      <c r="C231" s="340"/>
    </row>
    <row r="232" s="201" customFormat="true" ht="13.5" hidden="false" customHeight="true" outlineLevel="0" collapsed="false">
      <c r="A232" s="8"/>
      <c r="B232" s="8"/>
      <c r="C232" s="340"/>
    </row>
    <row r="233" s="201" customFormat="true" ht="13.5" hidden="false" customHeight="true" outlineLevel="0" collapsed="false">
      <c r="A233" s="349"/>
      <c r="B233" s="350"/>
      <c r="C233" s="340"/>
    </row>
    <row r="234" s="201" customFormat="true" ht="13.5" hidden="false" customHeight="true" outlineLevel="0" collapsed="false">
      <c r="A234" s="347"/>
      <c r="B234" s="323"/>
      <c r="C234" s="340"/>
    </row>
    <row r="235" s="201" customFormat="true" ht="13.5" hidden="false" customHeight="true" outlineLevel="0" collapsed="false">
      <c r="A235" s="347"/>
      <c r="B235" s="323"/>
      <c r="C235" s="340"/>
    </row>
    <row r="236" s="201" customFormat="true" ht="13.5" hidden="false" customHeight="true" outlineLevel="0" collapsed="false">
      <c r="A236" s="347"/>
      <c r="B236" s="323"/>
      <c r="C236" s="340"/>
    </row>
    <row r="237" s="201" customFormat="true" ht="13.5" hidden="false" customHeight="true" outlineLevel="0" collapsed="false">
      <c r="A237" s="351"/>
      <c r="B237" s="323"/>
      <c r="C237" s="340"/>
    </row>
    <row r="238" s="201" customFormat="true" ht="13.5" hidden="false" customHeight="true" outlineLevel="0" collapsed="false">
      <c r="A238" s="347"/>
      <c r="B238" s="323"/>
      <c r="C238" s="340"/>
    </row>
    <row r="239" s="201" customFormat="true" ht="13.5" hidden="false" customHeight="true" outlineLevel="0" collapsed="false">
      <c r="A239" s="347"/>
      <c r="B239" s="323"/>
      <c r="C239" s="340"/>
    </row>
    <row r="240" s="201" customFormat="true" ht="13.5" hidden="false" customHeight="true" outlineLevel="0" collapsed="false">
      <c r="A240" s="347"/>
      <c r="B240" s="323"/>
      <c r="C240" s="340"/>
    </row>
    <row r="241" s="201" customFormat="true" ht="13.5" hidden="false" customHeight="true" outlineLevel="0" collapsed="false">
      <c r="A241" s="323" t="s">
        <v>3</v>
      </c>
      <c r="B241" s="323"/>
      <c r="C241" s="340"/>
    </row>
    <row r="242" s="201" customFormat="true" ht="13.5" hidden="false" customHeight="true" outlineLevel="0" collapsed="false">
      <c r="A242" s="323" t="s">
        <v>4</v>
      </c>
      <c r="B242" s="323"/>
      <c r="C242" s="340"/>
    </row>
    <row r="243" s="201" customFormat="true" ht="13.5" hidden="false" customHeight="true" outlineLevel="0" collapsed="false">
      <c r="A243" s="325" t="s">
        <v>5</v>
      </c>
      <c r="B243" s="325"/>
      <c r="C243" s="340"/>
    </row>
    <row r="244" s="201" customFormat="true" ht="13.5" hidden="false" customHeight="true" outlineLevel="0" collapsed="false">
      <c r="A244" s="323"/>
      <c r="B244" s="323"/>
      <c r="C244" s="340"/>
    </row>
    <row r="245" s="201" customFormat="true" ht="13.5" hidden="false" customHeight="true" outlineLevel="0" collapsed="false">
      <c r="A245" s="318"/>
      <c r="B245" s="318"/>
      <c r="C245" s="340"/>
    </row>
    <row r="246" s="201" customFormat="true" ht="13.5" hidden="false" customHeight="true" outlineLevel="0" collapsed="false">
      <c r="A246" s="318"/>
      <c r="B246" s="318"/>
      <c r="C246" s="340"/>
    </row>
    <row r="247" s="201" customFormat="true" ht="13.5" hidden="false" customHeight="true" outlineLevel="0" collapsed="false">
      <c r="A247" s="318"/>
      <c r="B247" s="318"/>
      <c r="C247" s="340"/>
    </row>
    <row r="248" s="201" customFormat="true" ht="13.5" hidden="false" customHeight="true" outlineLevel="0" collapsed="false">
      <c r="A248" s="318"/>
      <c r="B248" s="318"/>
      <c r="C248" s="340"/>
    </row>
    <row r="249" s="201" customFormat="true" ht="13.5" hidden="false" customHeight="true" outlineLevel="0" collapsed="false">
      <c r="A249" s="318"/>
      <c r="B249" s="318"/>
      <c r="C249" s="340"/>
    </row>
    <row r="250" s="201" customFormat="true" ht="13.5" hidden="false" customHeight="true" outlineLevel="0" collapsed="false">
      <c r="A250" s="318"/>
      <c r="B250" s="318"/>
      <c r="C250" s="340"/>
    </row>
    <row r="251" s="201" customFormat="true" ht="13.5" hidden="false" customHeight="true" outlineLevel="0" collapsed="false">
      <c r="A251" s="318"/>
      <c r="B251" s="318"/>
      <c r="C251" s="340"/>
    </row>
    <row r="252" s="201" customFormat="true" ht="13.5" hidden="false" customHeight="true" outlineLevel="0" collapsed="false">
      <c r="A252" s="102"/>
      <c r="B252" s="102"/>
      <c r="C252" s="340"/>
    </row>
    <row r="253" s="201" customFormat="true" ht="13.5" hidden="false" customHeight="true" outlineLevel="0" collapsed="false">
      <c r="A253" s="102"/>
      <c r="B253" s="102"/>
      <c r="C253" s="340"/>
    </row>
    <row r="254" s="201" customFormat="true" ht="13.5" hidden="false" customHeight="true" outlineLevel="0" collapsed="false">
      <c r="A254" s="102"/>
      <c r="B254" s="102"/>
      <c r="C254" s="340"/>
    </row>
    <row r="255" s="201" customFormat="true" ht="13.5" hidden="false" customHeight="true" outlineLevel="0" collapsed="false">
      <c r="A255" s="102"/>
      <c r="B255" s="102"/>
      <c r="C255" s="340"/>
    </row>
    <row r="256" s="201" customFormat="true" ht="13.5" hidden="false" customHeight="true" outlineLevel="0" collapsed="false">
      <c r="A256" s="102"/>
      <c r="B256" s="102"/>
      <c r="C256" s="340"/>
    </row>
    <row r="257" s="201" customFormat="true" ht="13.5" hidden="false" customHeight="true" outlineLevel="0" collapsed="false">
      <c r="A257" s="102"/>
      <c r="B257" s="102"/>
      <c r="C257" s="340"/>
    </row>
    <row r="258" s="201" customFormat="true" ht="13.5" hidden="false" customHeight="true" outlineLevel="0" collapsed="false">
      <c r="A258" s="102"/>
      <c r="B258" s="102"/>
      <c r="C258" s="340"/>
    </row>
    <row r="259" s="201" customFormat="true" ht="13.5" hidden="false" customHeight="true" outlineLevel="0" collapsed="false">
      <c r="A259" s="102"/>
      <c r="B259" s="102"/>
      <c r="C259" s="340"/>
    </row>
    <row r="260" s="201" customFormat="true" ht="13.5" hidden="false" customHeight="true" outlineLevel="0" collapsed="false">
      <c r="A260" s="102"/>
      <c r="B260" s="102"/>
      <c r="C260" s="340"/>
    </row>
    <row r="261" s="201" customFormat="true" ht="13.5" hidden="false" customHeight="true" outlineLevel="0" collapsed="false">
      <c r="A261" s="102"/>
      <c r="B261" s="102"/>
      <c r="C261" s="340"/>
    </row>
    <row r="262" s="201" customFormat="true" ht="13.5" hidden="false" customHeight="true" outlineLevel="0" collapsed="false">
      <c r="A262" s="102"/>
      <c r="B262" s="102"/>
      <c r="C262" s="340"/>
    </row>
  </sheetData>
  <mergeCells count="10">
    <mergeCell ref="B6:C6"/>
    <mergeCell ref="D6:F6"/>
    <mergeCell ref="G6:H6"/>
    <mergeCell ref="B7:C7"/>
    <mergeCell ref="E7:F7"/>
    <mergeCell ref="G7:H7"/>
    <mergeCell ref="B8:C8"/>
    <mergeCell ref="G8:H8"/>
    <mergeCell ref="C195:E195"/>
    <mergeCell ref="D196:E196"/>
  </mergeCells>
  <printOptions headings="false" gridLines="false" gridLinesSet="true" horizontalCentered="true" verticalCentered="false"/>
  <pageMargins left="0.472222222222222" right="0.315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1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369" width="36.56"/>
    <col collapsed="false" customWidth="true" hidden="false" outlineLevel="0" max="2" min="2" style="370" width="10.71"/>
    <col collapsed="false" customWidth="true" hidden="false" outlineLevel="0" max="5" min="3" style="371" width="10.71"/>
    <col collapsed="false" customWidth="true" hidden="true" outlineLevel="0" max="6" min="6" style="371" width="11.7"/>
    <col collapsed="false" customWidth="true" hidden="false" outlineLevel="0" max="7" min="7" style="370" width="13.7"/>
    <col collapsed="false" customWidth="false" hidden="false" outlineLevel="0" max="257" min="8" style="369" width="9.14"/>
  </cols>
  <sheetData>
    <row r="1" s="24" customFormat="true" ht="12.75" hidden="false" customHeight="true" outlineLevel="0" collapsed="false">
      <c r="A1" s="372" t="s">
        <v>465</v>
      </c>
      <c r="B1" s="373"/>
      <c r="C1" s="374"/>
      <c r="D1" s="374"/>
      <c r="E1" s="374"/>
      <c r="F1" s="374"/>
      <c r="G1" s="373"/>
    </row>
    <row r="2" s="24" customFormat="true" ht="12.75" hidden="false" customHeight="true" outlineLevel="0" collapsed="false">
      <c r="A2" s="24" t="s">
        <v>466</v>
      </c>
      <c r="B2" s="373"/>
      <c r="C2" s="374"/>
      <c r="D2" s="374"/>
      <c r="E2" s="374"/>
      <c r="F2" s="374"/>
      <c r="G2" s="373"/>
    </row>
    <row r="3" s="8" customFormat="true" ht="12.75" hidden="false" customHeight="true" outlineLevel="0" collapsed="false">
      <c r="A3" s="375" t="s">
        <v>467</v>
      </c>
      <c r="B3" s="376"/>
      <c r="C3" s="377"/>
      <c r="D3" s="377"/>
      <c r="E3" s="377"/>
      <c r="F3" s="377"/>
      <c r="G3" s="376"/>
    </row>
    <row r="4" customFormat="false" ht="12.75" hidden="false" customHeight="true" outlineLevel="0" collapsed="false"/>
    <row r="5" customFormat="false" ht="12.75" hidden="false" customHeight="true" outlineLevel="0" collapsed="false">
      <c r="A5" s="378" t="str">
        <f aca="false">A133</f>
        <v>Sistema locale del lavoro di Gioia Tauro-Palmi (RC)</v>
      </c>
    </row>
    <row r="6" customFormat="false" ht="12.75" hidden="false" customHeight="true" outlineLevel="0" collapsed="false">
      <c r="A6" s="379"/>
      <c r="B6" s="380" t="s">
        <v>468</v>
      </c>
      <c r="C6" s="380"/>
      <c r="D6" s="380"/>
      <c r="E6" s="380"/>
      <c r="F6" s="277" t="s">
        <v>62</v>
      </c>
      <c r="G6" s="381" t="s">
        <v>469</v>
      </c>
    </row>
    <row r="7" customFormat="false" ht="12.75" hidden="false" customHeight="true" outlineLevel="0" collapsed="false">
      <c r="A7" s="382"/>
      <c r="B7" s="380" t="s">
        <v>18</v>
      </c>
      <c r="C7" s="355" t="s">
        <v>470</v>
      </c>
      <c r="D7" s="355"/>
      <c r="E7" s="355"/>
      <c r="F7" s="383" t="s">
        <v>402</v>
      </c>
      <c r="G7" s="380" t="s">
        <v>18</v>
      </c>
    </row>
    <row r="8" customFormat="false" ht="12.75" hidden="false" customHeight="true" outlineLevel="0" collapsed="false">
      <c r="A8" s="382"/>
      <c r="B8" s="384" t="s">
        <v>376</v>
      </c>
      <c r="C8" s="196" t="s">
        <v>380</v>
      </c>
      <c r="D8" s="277" t="s">
        <v>471</v>
      </c>
      <c r="E8" s="195" t="s">
        <v>472</v>
      </c>
      <c r="F8" s="383" t="n">
        <v>2003</v>
      </c>
      <c r="G8" s="384" t="s">
        <v>376</v>
      </c>
    </row>
    <row r="9" customFormat="false" ht="12.75" hidden="false" customHeight="true" outlineLevel="0" collapsed="false">
      <c r="A9" s="385"/>
      <c r="B9" s="386" t="s">
        <v>387</v>
      </c>
      <c r="C9" s="358" t="s">
        <v>473</v>
      </c>
      <c r="D9" s="282" t="s">
        <v>382</v>
      </c>
      <c r="E9" s="250" t="s">
        <v>474</v>
      </c>
      <c r="F9" s="282" t="s">
        <v>405</v>
      </c>
      <c r="G9" s="386" t="s">
        <v>387</v>
      </c>
    </row>
    <row r="10" customFormat="false" ht="12.75" hidden="false" customHeight="true" outlineLevel="0" collapsed="false">
      <c r="A10" s="347"/>
      <c r="B10" s="387"/>
      <c r="C10" s="388"/>
      <c r="D10" s="388"/>
      <c r="E10" s="388"/>
      <c r="F10" s="389"/>
      <c r="G10" s="390"/>
    </row>
    <row r="11" s="392" customFormat="true" ht="12.75" hidden="false" customHeight="true" outlineLevel="0" collapsed="false">
      <c r="A11" s="391" t="str">
        <f aca="false">IF(A139=0,"",A139)</f>
        <v>TOTALE</v>
      </c>
      <c r="B11" s="256" t="n">
        <f aca="false">IF($A139=" ","",IF(B139&lt;20,"--",ROUND(B139,-1)))</f>
        <v>580</v>
      </c>
      <c r="C11" s="209" t="n">
        <f aca="false">IF($A139=" ","",IF($B139&lt;20,"--",C139/$B139*100))</f>
        <v>10.7876712328767</v>
      </c>
      <c r="D11" s="209" t="n">
        <f aca="false">IF($A139=" ","",IF($B139&lt;20,"--",D139/$B139*100))</f>
        <v>17.4657534246575</v>
      </c>
      <c r="E11" s="209" t="n">
        <f aca="false">IF($A139=" ","",IF($B139&lt;20,"--",E139/$B139*100))</f>
        <v>48.2876712328767</v>
      </c>
      <c r="F11" s="207" t="str">
        <f aca="false">IF($A139=" ","",IF(F139&lt;20,"--",F139))</f>
        <v>--</v>
      </c>
      <c r="G11" s="256" t="n">
        <f aca="false">IF($A139=" ","",IF(ROUND(G139,-1)&lt;20,"--",(ROUND(G139,-1))))</f>
        <v>580</v>
      </c>
    </row>
    <row r="12" customFormat="false" ht="12.75" hidden="false" customHeight="true" outlineLevel="0" collapsed="false">
      <c r="A12" s="393" t="str">
        <f aca="false">IF(A140=0,"",A140)</f>
        <v> </v>
      </c>
      <c r="B12" s="394" t="str">
        <f aca="false">IF($A140=" ","",IF(B140&lt;20,"--",ROUND(B140,-1)))</f>
        <v/>
      </c>
      <c r="C12" s="226" t="str">
        <f aca="false">IF($A140=" ","",IF($B140&lt;20,"--",C140/$B140*100))</f>
        <v/>
      </c>
      <c r="D12" s="226" t="str">
        <f aca="false">IF($A140=" ","",IF($B140&lt;20,"--",D140/$B140*100))</f>
        <v/>
      </c>
      <c r="E12" s="226" t="str">
        <f aca="false">IF($A140=" ","",IF($B140&lt;20,"--",E140/$B140*100))</f>
        <v/>
      </c>
      <c r="F12" s="224" t="str">
        <f aca="false">IF($A140=" ","",IF(F140&lt;20,"--",F140))</f>
        <v/>
      </c>
      <c r="G12" s="394" t="str">
        <f aca="false">IF($A140=" ","",IF(ROUND(G140,-1)&lt;20,"--",(ROUND(G140,-1))))</f>
        <v/>
      </c>
    </row>
    <row r="13" s="392" customFormat="true" ht="12.75" hidden="false" customHeight="true" outlineLevel="0" collapsed="false">
      <c r="A13" s="391" t="str">
        <f aca="false">IF(A141=0,"",A141)</f>
        <v>Livello Universitario</v>
      </c>
      <c r="B13" s="256" t="n">
        <f aca="false">IF($A141=" ","",IF(B141&lt;20,"--",ROUND(B141,-1)))</f>
        <v>50</v>
      </c>
      <c r="C13" s="209" t="n">
        <f aca="false">IF($A141=" ","",IF($B141&lt;20,"--",C141/$B141*100))</f>
        <v>10.6382978723404</v>
      </c>
      <c r="D13" s="209" t="n">
        <f aca="false">IF($A141=" ","",IF($B141&lt;20,"--",D141/$B141*100))</f>
        <v>6.38297872340426</v>
      </c>
      <c r="E13" s="209" t="n">
        <f aca="false">IF($A141=" ","",IF($B141&lt;20,"--",E141/$B141*100))</f>
        <v>38.2978723404255</v>
      </c>
      <c r="F13" s="207" t="str">
        <f aca="false">IF($A141=" ","",IF(F141&lt;20,"--",F141))</f>
        <v>--</v>
      </c>
      <c r="G13" s="256" t="n">
        <f aca="false">IF($A141=" ","",IF(ROUND(G141,-1)&lt;20,"--",(ROUND(G141,-1))))</f>
        <v>50</v>
      </c>
    </row>
    <row r="14" customFormat="false" ht="12.75" hidden="false" customHeight="true" outlineLevel="0" collapsed="false">
      <c r="A14" s="393" t="str">
        <f aca="false">IF(A142=0,"",A142)</f>
        <v>Altri indirizzi</v>
      </c>
      <c r="B14" s="394" t="n">
        <f aca="false">IF($A142=" ","",IF(B142&lt;20,"--",ROUND(B142,-1)))</f>
        <v>50</v>
      </c>
      <c r="C14" s="226" t="n">
        <f aca="false">IF($A142=" ","",IF($B142&lt;20,"--",C142/$B142*100))</f>
        <v>10.6382978723404</v>
      </c>
      <c r="D14" s="226" t="n">
        <f aca="false">IF($A142=" ","",IF($B142&lt;20,"--",D142/$B142*100))</f>
        <v>6.38297872340426</v>
      </c>
      <c r="E14" s="226" t="n">
        <f aca="false">IF($A142=" ","",IF($B142&lt;20,"--",E142/$B142*100))</f>
        <v>38.2978723404255</v>
      </c>
      <c r="F14" s="224" t="str">
        <f aca="false">IF($A142=" ","",IF(F142&lt;20,"--",F142))</f>
        <v>--</v>
      </c>
      <c r="G14" s="394" t="n">
        <f aca="false">IF($A142=" ","",IF(ROUND(G142,-1)&lt;20,"--",(ROUND(G142,-1))))</f>
        <v>50</v>
      </c>
    </row>
    <row r="15" customFormat="false" ht="12.75" hidden="false" customHeight="true" outlineLevel="0" collapsed="false">
      <c r="A15" s="393" t="str">
        <f aca="false">IF(A143=0,"",A143)</f>
        <v> </v>
      </c>
      <c r="B15" s="394" t="str">
        <f aca="false">IF($A143=" ","",IF(B143&lt;20,"--",ROUND(B143,-1)))</f>
        <v/>
      </c>
      <c r="C15" s="226" t="str">
        <f aca="false">IF($A143=" ","",IF($B143&lt;20,"--",C143/$B143*100))</f>
        <v/>
      </c>
      <c r="D15" s="226" t="str">
        <f aca="false">IF($A143=" ","",IF($B143&lt;20,"--",D143/$B143*100))</f>
        <v/>
      </c>
      <c r="E15" s="226" t="str">
        <f aca="false">IF($A143=" ","",IF($B143&lt;20,"--",E143/$B143*100))</f>
        <v/>
      </c>
      <c r="F15" s="224" t="str">
        <f aca="false">IF($A143=" ","",IF(F143&lt;20,"--",F143))</f>
        <v/>
      </c>
      <c r="G15" s="394" t="str">
        <f aca="false">IF($A143=" ","",IF(ROUND(G143,-1)&lt;20,"--",(ROUND(G143,-1))))</f>
        <v/>
      </c>
    </row>
    <row r="16" s="392" customFormat="true" ht="12.75" hidden="false" customHeight="true" outlineLevel="0" collapsed="false">
      <c r="A16" s="391" t="str">
        <f aca="false">IF(A144=0,"",A144)</f>
        <v>Livello secondario e post-secondario</v>
      </c>
      <c r="B16" s="256" t="n">
        <f aca="false">IF($A144=" ","",IF(B144&lt;20,"--",ROUND(B144,-1)))</f>
        <v>210</v>
      </c>
      <c r="C16" s="209" t="n">
        <f aca="false">IF($A144=" ","",IF($B144&lt;20,"--",C144/$B144*100))</f>
        <v>19.4312796208531</v>
      </c>
      <c r="D16" s="209" t="n">
        <f aca="false">IF($A144=" ","",IF($B144&lt;20,"--",D144/$B144*100))</f>
        <v>13.7440758293839</v>
      </c>
      <c r="E16" s="209" t="n">
        <f aca="false">IF($A144=" ","",IF($B144&lt;20,"--",E144/$B144*100))</f>
        <v>36.9668246445498</v>
      </c>
      <c r="F16" s="207" t="str">
        <f aca="false">IF($A144=" ","",IF(F144&lt;20,"--",F144))</f>
        <v>--</v>
      </c>
      <c r="G16" s="256" t="n">
        <f aca="false">IF($A144=" ","",IF(ROUND(G144,-1)&lt;20,"--",(ROUND(G144,-1))))</f>
        <v>220</v>
      </c>
    </row>
    <row r="17" customFormat="false" ht="12.75" hidden="false" customHeight="true" outlineLevel="0" collapsed="false">
      <c r="A17" s="393" t="str">
        <f aca="false">IF(A145=0,"",A145)</f>
        <v>Indirizzo amministrativo-commerciale</v>
      </c>
      <c r="B17" s="394" t="n">
        <f aca="false">IF($A145=" ","",IF(B145&lt;20,"--",ROUND(B145,-1)))</f>
        <v>40</v>
      </c>
      <c r="C17" s="226" t="n">
        <f aca="false">IF($A145=" ","",IF($B145&lt;20,"--",C145/$B145*100))</f>
        <v>5.40540540540541</v>
      </c>
      <c r="D17" s="226" t="n">
        <f aca="false">IF($A145=" ","",IF($B145&lt;20,"--",D145/$B145*100))</f>
        <v>5.40540540540541</v>
      </c>
      <c r="E17" s="226" t="n">
        <f aca="false">IF($A145=" ","",IF($B145&lt;20,"--",E145/$B145*100))</f>
        <v>62.1621621621622</v>
      </c>
      <c r="F17" s="224" t="str">
        <f aca="false">IF($A145=" ","",IF(F145&lt;20,"--",F145))</f>
        <v>--</v>
      </c>
      <c r="G17" s="394" t="n">
        <f aca="false">IF($A145=" ","",IF(ROUND(G145,-1)&lt;20,"--",(ROUND(G145,-1))))</f>
        <v>40</v>
      </c>
    </row>
    <row r="18" customFormat="false" ht="12.75" hidden="false" customHeight="true" outlineLevel="0" collapsed="false">
      <c r="A18" s="393" t="str">
        <f aca="false">IF(A146=0,"",A146)</f>
        <v>Indirizzo turistico-alberghiero</v>
      </c>
      <c r="B18" s="394" t="str">
        <f aca="false">IF($A146=" ","",IF(B146&lt;20,"--",ROUND(B146,-1)))</f>
        <v>--</v>
      </c>
      <c r="C18" s="226" t="str">
        <f aca="false">IF($A146=" ","",IF($B146&lt;20,"--",C146/$B146*100))</f>
        <v>--</v>
      </c>
      <c r="D18" s="226" t="str">
        <f aca="false">IF($A146=" ","",IF($B146&lt;20,"--",D146/$B146*100))</f>
        <v>--</v>
      </c>
      <c r="E18" s="226" t="str">
        <f aca="false">IF($A146=" ","",IF($B146&lt;20,"--",E146/$B146*100))</f>
        <v>--</v>
      </c>
      <c r="F18" s="224" t="str">
        <f aca="false">IF($A146=" ","",IF(F146&lt;20,"--",F146))</f>
        <v>--</v>
      </c>
      <c r="G18" s="394" t="n">
        <f aca="false">IF($A146=" ","",IF(ROUND(G146,-1)&lt;20,"--",(ROUND(G146,-1))))</f>
        <v>30</v>
      </c>
    </row>
    <row r="19" customFormat="false" ht="12.75" hidden="false" customHeight="true" outlineLevel="0" collapsed="false">
      <c r="A19" s="393" t="str">
        <f aca="false">IF(A147=0,"",A147)</f>
        <v>Indirizzo non specificato</v>
      </c>
      <c r="B19" s="394" t="n">
        <f aca="false">IF($A147=" ","",IF(B147&lt;20,"--",ROUND(B147,-1)))</f>
        <v>110</v>
      </c>
      <c r="C19" s="226" t="n">
        <f aca="false">IF($A147=" ","",IF($B147&lt;20,"--",C147/$B147*100))</f>
        <v>26.3157894736842</v>
      </c>
      <c r="D19" s="226" t="n">
        <f aca="false">IF($A147=" ","",IF($B147&lt;20,"--",D147/$B147*100))</f>
        <v>3.50877192982456</v>
      </c>
      <c r="E19" s="226" t="n">
        <f aca="false">IF($A147=" ","",IF($B147&lt;20,"--",E147/$B147*100))</f>
        <v>28.9473684210526</v>
      </c>
      <c r="F19" s="224" t="str">
        <f aca="false">IF($A147=" ","",IF(F147&lt;20,"--",F147))</f>
        <v>--</v>
      </c>
      <c r="G19" s="394" t="n">
        <f aca="false">IF($A147=" ","",IF(ROUND(G147,-1)&lt;20,"--",(ROUND(G147,-1))))</f>
        <v>110</v>
      </c>
    </row>
    <row r="20" customFormat="false" ht="12.75" hidden="false" customHeight="true" outlineLevel="0" collapsed="false">
      <c r="A20" s="393" t="str">
        <f aca="false">IF(A148=0,"",A148)</f>
        <v>Altri indirizzi</v>
      </c>
      <c r="B20" s="394" t="n">
        <f aca="false">IF($A148=" ","",IF(B148&lt;20,"--",ROUND(B148,-1)))</f>
        <v>40</v>
      </c>
      <c r="C20" s="226" t="n">
        <f aca="false">IF($A148=" ","",IF($B148&lt;20,"--",C148/$B148*100))</f>
        <v>17.0731707317073</v>
      </c>
      <c r="D20" s="226" t="n">
        <f aca="false">IF($A148=" ","",IF($B148&lt;20,"--",D148/$B148*100))</f>
        <v>48.7804878048781</v>
      </c>
      <c r="E20" s="226" t="n">
        <f aca="false">IF($A148=" ","",IF($B148&lt;20,"--",E148/$B148*100))</f>
        <v>26.8292682926829</v>
      </c>
      <c r="F20" s="224" t="str">
        <f aca="false">IF($A148=" ","",IF(F148&lt;20,"--",F148))</f>
        <v>--</v>
      </c>
      <c r="G20" s="394" t="n">
        <f aca="false">IF($A148=" ","",IF(ROUND(G148,-1)&lt;20,"--",(ROUND(G148,-1))))</f>
        <v>40</v>
      </c>
    </row>
    <row r="21" customFormat="false" ht="12.75" hidden="false" customHeight="true" outlineLevel="0" collapsed="false">
      <c r="A21" s="393" t="str">
        <f aca="false">IF(A149=0,"",A149)</f>
        <v> </v>
      </c>
      <c r="B21" s="394" t="str">
        <f aca="false">IF($A149=" ","",IF(B149&lt;20,"--",ROUND(B149,-1)))</f>
        <v/>
      </c>
      <c r="C21" s="226" t="str">
        <f aca="false">IF($A149=" ","",IF($B149&lt;20,"--",C149/$B149*100))</f>
        <v/>
      </c>
      <c r="D21" s="226" t="str">
        <f aca="false">IF($A149=" ","",IF($B149&lt;20,"--",D149/$B149*100))</f>
        <v/>
      </c>
      <c r="E21" s="226" t="str">
        <f aca="false">IF($A149=" ","",IF($B149&lt;20,"--",E149/$B149*100))</f>
        <v/>
      </c>
      <c r="F21" s="224" t="str">
        <f aca="false">IF($A149=" ","",IF(F149&lt;20,"--",F149))</f>
        <v/>
      </c>
      <c r="G21" s="394" t="str">
        <f aca="false">IF($A149=" ","",IF(ROUND(G149,-1)&lt;20,"--",(ROUND(G149,-1))))</f>
        <v/>
      </c>
    </row>
    <row r="22" s="392" customFormat="true" ht="12.75" hidden="false" customHeight="true" outlineLevel="0" collapsed="false">
      <c r="A22" s="391" t="str">
        <f aca="false">IF(A150=0,"",A150)</f>
        <v>Livello qualifica professionale</v>
      </c>
      <c r="B22" s="256" t="n">
        <f aca="false">IF($A150=" ","",IF(B150&lt;20,"--",ROUND(B150,-1)))</f>
        <v>60</v>
      </c>
      <c r="C22" s="209" t="n">
        <f aca="false">IF($A150=" ","",IF($B150&lt;20,"--",C150/$B150*100))</f>
        <v>1.78571428571429</v>
      </c>
      <c r="D22" s="209" t="n">
        <f aca="false">IF($A150=" ","",IF($B150&lt;20,"--",D150/$B150*100))</f>
        <v>35.7142857142857</v>
      </c>
      <c r="E22" s="209" t="n">
        <f aca="false">IF($A150=" ","",IF($B150&lt;20,"--",E150/$B150*100))</f>
        <v>64.2857142857143</v>
      </c>
      <c r="F22" s="207" t="str">
        <f aca="false">IF($A150=" ","",IF(F150&lt;20,"--",F150))</f>
        <v>--</v>
      </c>
      <c r="G22" s="256" t="n">
        <f aca="false">IF($A150=" ","",IF(ROUND(G150,-1)&lt;20,"--",(ROUND(G150,-1))))</f>
        <v>200</v>
      </c>
    </row>
    <row r="23" customFormat="false" ht="12.75" hidden="false" customHeight="true" outlineLevel="0" collapsed="false">
      <c r="A23" s="393" t="str">
        <f aca="false">IF(A151=0,"",A151)</f>
        <v>Indirizzo meccanico</v>
      </c>
      <c r="B23" s="394" t="str">
        <f aca="false">IF($A151=" ","",IF(B151&lt;20,"--",ROUND(B151,-1)))</f>
        <v>--</v>
      </c>
      <c r="C23" s="226" t="str">
        <f aca="false">IF($A151=" ","",IF($B151&lt;20,"--",C151/$B151*100))</f>
        <v>--</v>
      </c>
      <c r="D23" s="226" t="str">
        <f aca="false">IF($A151=" ","",IF($B151&lt;20,"--",D151/$B151*100))</f>
        <v>--</v>
      </c>
      <c r="E23" s="226" t="str">
        <f aca="false">IF($A151=" ","",IF($B151&lt;20,"--",E151/$B151*100))</f>
        <v>--</v>
      </c>
      <c r="F23" s="224" t="str">
        <f aca="false">IF($A151=" ","",IF(F151&lt;20,"--",F151))</f>
        <v>--</v>
      </c>
      <c r="G23" s="394" t="n">
        <f aca="false">IF($A151=" ","",IF(ROUND(G151,-1)&lt;20,"--",(ROUND(G151,-1))))</f>
        <v>40</v>
      </c>
    </row>
    <row r="24" customFormat="false" ht="12.75" hidden="false" customHeight="true" outlineLevel="0" collapsed="false">
      <c r="A24" s="393" t="str">
        <f aca="false">IF(A152=0,"",A152)</f>
        <v>Indirizzo turistico-alberghiero</v>
      </c>
      <c r="B24" s="394" t="str">
        <f aca="false">IF($A152=" ","",IF(B152&lt;20,"--",ROUND(B152,-1)))</f>
        <v>--</v>
      </c>
      <c r="C24" s="226" t="str">
        <f aca="false">IF($A152=" ","",IF($B152&lt;20,"--",C152/$B152*100))</f>
        <v>--</v>
      </c>
      <c r="D24" s="226" t="str">
        <f aca="false">IF($A152=" ","",IF($B152&lt;20,"--",D152/$B152*100))</f>
        <v>--</v>
      </c>
      <c r="E24" s="226" t="str">
        <f aca="false">IF($A152=" ","",IF($B152&lt;20,"--",E152/$B152*100))</f>
        <v>--</v>
      </c>
      <c r="F24" s="224" t="str">
        <f aca="false">IF($A152=" ","",IF(F152&lt;20,"--",F152))</f>
        <v>--</v>
      </c>
      <c r="G24" s="394" t="n">
        <f aca="false">IF($A152=" ","",IF(ROUND(G152,-1)&lt;20,"--",(ROUND(G152,-1))))</f>
        <v>30</v>
      </c>
    </row>
    <row r="25" customFormat="false" ht="12.75" hidden="false" customHeight="true" outlineLevel="0" collapsed="false">
      <c r="A25" s="393" t="str">
        <f aca="false">IF(A153=0,"",A153)</f>
        <v>Indirizzo non specificato</v>
      </c>
      <c r="B25" s="394" t="str">
        <f aca="false">IF($A153=" ","",IF(B153&lt;20,"--",ROUND(B153,-1)))</f>
        <v>--</v>
      </c>
      <c r="C25" s="226" t="str">
        <f aca="false">IF($A153=" ","",IF($B153&lt;20,"--",C153/$B153*100))</f>
        <v>--</v>
      </c>
      <c r="D25" s="226" t="str">
        <f aca="false">IF($A153=" ","",IF($B153&lt;20,"--",D153/$B153*100))</f>
        <v>--</v>
      </c>
      <c r="E25" s="226" t="str">
        <f aca="false">IF($A153=" ","",IF($B153&lt;20,"--",E153/$B153*100))</f>
        <v>--</v>
      </c>
      <c r="F25" s="224" t="str">
        <f aca="false">IF($A153=" ","",IF(F153&lt;20,"--",F153))</f>
        <v>--</v>
      </c>
      <c r="G25" s="394" t="n">
        <f aca="false">IF($A153=" ","",IF(ROUND(G153,-1)&lt;20,"--",(ROUND(G153,-1))))</f>
        <v>90</v>
      </c>
    </row>
    <row r="26" customFormat="false" ht="12.75" hidden="false" customHeight="true" outlineLevel="0" collapsed="false">
      <c r="A26" s="393" t="str">
        <f aca="false">IF(A154=0,"",A154)</f>
        <v>Altri indirizzi</v>
      </c>
      <c r="B26" s="394" t="n">
        <f aca="false">IF($A154=" ","",IF(B154&lt;20,"--",ROUND(B154,-1)))</f>
        <v>20</v>
      </c>
      <c r="C26" s="226" t="n">
        <f aca="false">IF($A154=" ","",IF($B154&lt;20,"--",C154/$B154*100))</f>
        <v>0</v>
      </c>
      <c r="D26" s="226" t="n">
        <f aca="false">IF($A154=" ","",IF($B154&lt;20,"--",D154/$B154*100))</f>
        <v>0</v>
      </c>
      <c r="E26" s="226" t="n">
        <f aca="false">IF($A154=" ","",IF($B154&lt;20,"--",E154/$B154*100))</f>
        <v>61.9047619047619</v>
      </c>
      <c r="F26" s="224" t="str">
        <f aca="false">IF($A154=" ","",IF(F154&lt;20,"--",F154))</f>
        <v>--</v>
      </c>
      <c r="G26" s="394" t="n">
        <f aca="false">IF($A154=" ","",IF(ROUND(G154,-1)&lt;20,"--",(ROUND(G154,-1))))</f>
        <v>60</v>
      </c>
    </row>
    <row r="27" customFormat="false" ht="12.75" hidden="false" customHeight="true" outlineLevel="0" collapsed="false">
      <c r="A27" s="393" t="str">
        <f aca="false">IF(A155=0,"",A155)</f>
        <v> </v>
      </c>
      <c r="B27" s="394" t="str">
        <f aca="false">IF($A155=" ","",IF(B155&lt;20,"--",ROUND(B155,-1)))</f>
        <v/>
      </c>
      <c r="C27" s="226" t="str">
        <f aca="false">IF($A155=" ","",IF($B155&lt;20,"--",C155/$B155*100))</f>
        <v/>
      </c>
      <c r="D27" s="226" t="str">
        <f aca="false">IF($A155=" ","",IF($B155&lt;20,"--",D155/$B155*100))</f>
        <v/>
      </c>
      <c r="E27" s="226" t="str">
        <f aca="false">IF($A155=" ","",IF($B155&lt;20,"--",E155/$B155*100))</f>
        <v/>
      </c>
      <c r="F27" s="224" t="str">
        <f aca="false">IF($A155=" ","",IF(F155&lt;20,"--",F155))</f>
        <v/>
      </c>
      <c r="G27" s="394" t="str">
        <f aca="false">IF($A155=" ","",IF(ROUND(G155,-1)&lt;20,"--",(ROUND(G155,-1))))</f>
        <v/>
      </c>
    </row>
    <row r="28" s="392" customFormat="true" ht="12.75" hidden="false" customHeight="true" outlineLevel="0" collapsed="false">
      <c r="A28" s="391" t="str">
        <f aca="false">IF(A156=0,"",A156)</f>
        <v>Livello scuola dell'obbligo</v>
      </c>
      <c r="B28" s="256" t="n">
        <f aca="false">IF($A156=" ","",IF(B156&lt;20,"--",ROUND(B156,-1)))</f>
        <v>270</v>
      </c>
      <c r="C28" s="209" t="n">
        <f aca="false">IF($A156=" ","",IF($B156&lt;20,"--",C156/$B156*100))</f>
        <v>5.92592592592593</v>
      </c>
      <c r="D28" s="209" t="n">
        <f aca="false">IF($A156=" ","",IF($B156&lt;20,"--",D156/$B156*100))</f>
        <v>18.5185185185185</v>
      </c>
      <c r="E28" s="209" t="n">
        <f aca="false">IF($A156=" ","",IF($B156&lt;20,"--",E156/$B156*100))</f>
        <v>55.5555555555556</v>
      </c>
      <c r="F28" s="207" t="str">
        <f aca="false">IF($A156=" ","",IF(F156&lt;20,"--",F156))</f>
        <v>--</v>
      </c>
      <c r="G28" s="256" t="n">
        <f aca="false">IF($A156=" ","",IF(ROUND(G156,-1)&lt;20,"--",(ROUND(G156,-1))))</f>
        <v>120</v>
      </c>
    </row>
    <row r="29" s="325" customFormat="true" ht="9.75" hidden="false" customHeight="true" outlineLevel="0" collapsed="false">
      <c r="A29" s="395"/>
      <c r="B29" s="396"/>
      <c r="C29" s="397"/>
      <c r="D29" s="397"/>
      <c r="E29" s="397"/>
      <c r="F29" s="398"/>
      <c r="G29" s="396"/>
    </row>
    <row r="30" s="325" customFormat="true" ht="9.75" hidden="false" customHeight="true" outlineLevel="0" collapsed="false">
      <c r="A30" s="369"/>
      <c r="B30" s="399"/>
      <c r="C30" s="400"/>
      <c r="D30" s="400"/>
      <c r="E30" s="400"/>
      <c r="F30" s="400"/>
      <c r="G30" s="399"/>
    </row>
    <row r="31" s="325" customFormat="true" ht="12.75" hidden="false" customHeight="true" outlineLevel="0" collapsed="false">
      <c r="A31" s="321" t="s">
        <v>448</v>
      </c>
      <c r="B31" s="370"/>
      <c r="C31" s="371"/>
      <c r="D31" s="371"/>
      <c r="E31" s="371"/>
      <c r="F31" s="371"/>
      <c r="G31" s="370"/>
    </row>
    <row r="32" s="325" customFormat="true" ht="12.75" hidden="false" customHeight="true" outlineLevel="0" collapsed="false">
      <c r="A32" s="401" t="s">
        <v>400</v>
      </c>
      <c r="B32" s="402"/>
      <c r="C32" s="402"/>
      <c r="D32" s="402"/>
      <c r="E32" s="402"/>
      <c r="F32" s="154"/>
      <c r="G32" s="154"/>
    </row>
    <row r="33" s="325" customFormat="true" ht="12.75" hidden="false" customHeight="true" outlineLevel="0" collapsed="false">
      <c r="A33" s="321" t="s">
        <v>401</v>
      </c>
      <c r="B33" s="370"/>
      <c r="C33" s="371"/>
      <c r="D33" s="371"/>
      <c r="E33" s="371"/>
      <c r="F33" s="371"/>
      <c r="G33" s="370"/>
    </row>
    <row r="34" s="325" customFormat="true" ht="12.75" hidden="false" customHeight="true" outlineLevel="0" collapsed="false">
      <c r="A34" s="242" t="s">
        <v>48</v>
      </c>
      <c r="B34" s="370"/>
      <c r="C34" s="371"/>
      <c r="D34" s="371"/>
      <c r="E34" s="371"/>
      <c r="F34" s="371"/>
      <c r="G34" s="370"/>
    </row>
    <row r="35" s="325" customFormat="true" ht="12.75" hidden="false" customHeight="true" outlineLevel="0" collapsed="false">
      <c r="A35" s="368"/>
      <c r="B35" s="403"/>
      <c r="C35" s="226"/>
      <c r="D35" s="226"/>
      <c r="E35" s="226"/>
      <c r="F35" s="226"/>
      <c r="G35" s="403"/>
    </row>
    <row r="36" s="325" customFormat="true" ht="12.75" hidden="false" customHeight="true" outlineLevel="0" collapsed="false"/>
    <row r="37" s="325" customFormat="true" ht="12.75" hidden="false" customHeight="true" outlineLevel="0" collapsed="false"/>
    <row r="38" s="325" customFormat="true" ht="12.75" hidden="false" customHeight="true" outlineLevel="0" collapsed="false"/>
    <row r="39" s="325" customFormat="true" ht="12.75" hidden="false" customHeight="true" outlineLevel="0" collapsed="false"/>
    <row r="40" s="325" customFormat="true" ht="12.75" hidden="false" customHeight="true" outlineLevel="0" collapsed="false"/>
    <row r="41" s="325" customFormat="true" ht="12.75" hidden="false" customHeight="true" outlineLevel="0" collapsed="false"/>
    <row r="42" s="325" customFormat="true" ht="12.75" hidden="false" customHeight="true" outlineLevel="0" collapsed="false">
      <c r="A42" s="369"/>
      <c r="B42" s="370"/>
      <c r="C42" s="371"/>
      <c r="D42" s="371"/>
      <c r="E42" s="371"/>
      <c r="F42" s="371"/>
      <c r="G42" s="370"/>
    </row>
    <row r="43" s="325" customFormat="true" ht="12.75" hidden="false" customHeight="true" outlineLevel="0" collapsed="false">
      <c r="A43" s="368"/>
      <c r="B43" s="403"/>
      <c r="C43" s="226"/>
      <c r="D43" s="226"/>
      <c r="E43" s="226"/>
      <c r="F43" s="226"/>
      <c r="G43" s="403"/>
    </row>
    <row r="44" s="325" customFormat="true" ht="12.75" hidden="false" customHeight="true" outlineLevel="0" collapsed="false">
      <c r="A44" s="368"/>
      <c r="B44" s="403"/>
      <c r="C44" s="226"/>
      <c r="D44" s="226"/>
      <c r="E44" s="226"/>
      <c r="F44" s="226"/>
      <c r="G44" s="403"/>
    </row>
    <row r="45" s="325" customFormat="true" ht="12.75" hidden="false" customHeight="true" outlineLevel="0" collapsed="false">
      <c r="A45" s="368"/>
      <c r="B45" s="403"/>
      <c r="C45" s="226"/>
      <c r="D45" s="226"/>
      <c r="E45" s="226"/>
      <c r="F45" s="226"/>
      <c r="G45" s="403"/>
    </row>
    <row r="46" s="325" customFormat="true" ht="12.75" hidden="false" customHeight="true" outlineLevel="0" collapsed="false">
      <c r="A46" s="368"/>
      <c r="B46" s="403"/>
      <c r="C46" s="226"/>
      <c r="D46" s="226"/>
      <c r="E46" s="226"/>
      <c r="F46" s="226"/>
      <c r="G46" s="403"/>
    </row>
    <row r="47" s="325" customFormat="true" ht="12.75" hidden="false" customHeight="true" outlineLevel="0" collapsed="false">
      <c r="A47" s="368"/>
      <c r="B47" s="403"/>
      <c r="C47" s="226"/>
      <c r="D47" s="226"/>
      <c r="E47" s="226"/>
      <c r="F47" s="226"/>
      <c r="G47" s="403"/>
    </row>
    <row r="48" s="325" customFormat="true" ht="12.75" hidden="false" customHeight="true" outlineLevel="0" collapsed="false">
      <c r="A48" s="368"/>
      <c r="B48" s="403"/>
      <c r="C48" s="226"/>
      <c r="D48" s="226"/>
      <c r="E48" s="226"/>
      <c r="F48" s="226"/>
      <c r="G48" s="403"/>
    </row>
    <row r="49" s="325" customFormat="true" ht="12.75" hidden="false" customHeight="true" outlineLevel="0" collapsed="false">
      <c r="A49" s="368"/>
      <c r="B49" s="403"/>
      <c r="C49" s="226"/>
      <c r="D49" s="226"/>
      <c r="E49" s="226"/>
      <c r="F49" s="226"/>
      <c r="G49" s="403"/>
    </row>
    <row r="50" s="325" customFormat="true" ht="12.75" hidden="false" customHeight="true" outlineLevel="0" collapsed="false">
      <c r="A50" s="368"/>
      <c r="B50" s="403"/>
      <c r="C50" s="226"/>
      <c r="D50" s="226"/>
      <c r="E50" s="226"/>
      <c r="F50" s="226"/>
      <c r="G50" s="403"/>
    </row>
    <row r="51" s="325" customFormat="true" ht="12.75" hidden="false" customHeight="true" outlineLevel="0" collapsed="false">
      <c r="A51" s="368"/>
      <c r="B51" s="403"/>
      <c r="C51" s="226"/>
      <c r="D51" s="226"/>
      <c r="E51" s="226"/>
      <c r="F51" s="226"/>
      <c r="G51" s="403"/>
    </row>
    <row r="52" s="325" customFormat="true" ht="12.75" hidden="false" customHeight="true" outlineLevel="0" collapsed="false">
      <c r="A52" s="368"/>
      <c r="B52" s="403"/>
      <c r="C52" s="226"/>
      <c r="D52" s="226"/>
      <c r="E52" s="226"/>
      <c r="F52" s="226"/>
      <c r="G52" s="403"/>
    </row>
    <row r="53" s="325" customFormat="true" ht="12.75" hidden="false" customHeight="true" outlineLevel="0" collapsed="false">
      <c r="A53" s="368"/>
      <c r="B53" s="403"/>
      <c r="C53" s="226"/>
      <c r="D53" s="226"/>
      <c r="E53" s="226"/>
      <c r="F53" s="226"/>
      <c r="G53" s="403"/>
    </row>
    <row r="54" s="325" customFormat="true" ht="12.75" hidden="false" customHeight="true" outlineLevel="0" collapsed="false">
      <c r="A54" s="368"/>
      <c r="B54" s="403"/>
      <c r="C54" s="226"/>
      <c r="D54" s="226"/>
      <c r="E54" s="226"/>
      <c r="F54" s="226"/>
      <c r="G54" s="403"/>
    </row>
    <row r="55" s="325" customFormat="true" ht="12.75" hidden="false" customHeight="true" outlineLevel="0" collapsed="false">
      <c r="A55" s="368"/>
      <c r="B55" s="403"/>
      <c r="C55" s="226"/>
      <c r="D55" s="226"/>
      <c r="E55" s="226"/>
      <c r="F55" s="226"/>
      <c r="G55" s="403"/>
    </row>
    <row r="56" s="325" customFormat="true" ht="12.75" hidden="false" customHeight="true" outlineLevel="0" collapsed="false">
      <c r="A56" s="368"/>
      <c r="B56" s="403"/>
      <c r="C56" s="226"/>
      <c r="D56" s="226"/>
      <c r="E56" s="226"/>
      <c r="F56" s="226"/>
      <c r="G56" s="403"/>
    </row>
    <row r="57" s="325" customFormat="true" ht="12.75" hidden="false" customHeight="true" outlineLevel="0" collapsed="false">
      <c r="A57" s="368"/>
      <c r="B57" s="403"/>
      <c r="C57" s="226"/>
      <c r="D57" s="226"/>
      <c r="E57" s="226"/>
      <c r="F57" s="226"/>
      <c r="G57" s="403"/>
    </row>
    <row r="58" s="325" customFormat="true" ht="12.75" hidden="false" customHeight="true" outlineLevel="0" collapsed="false">
      <c r="A58" s="368"/>
      <c r="B58" s="403"/>
      <c r="C58" s="226"/>
      <c r="D58" s="226"/>
      <c r="E58" s="226"/>
      <c r="F58" s="226"/>
      <c r="G58" s="403"/>
    </row>
    <row r="59" s="325" customFormat="true" ht="12.75" hidden="false" customHeight="true" outlineLevel="0" collapsed="false">
      <c r="A59" s="368"/>
      <c r="B59" s="403"/>
      <c r="C59" s="226"/>
      <c r="D59" s="226"/>
      <c r="E59" s="226"/>
      <c r="F59" s="226"/>
      <c r="G59" s="403"/>
    </row>
    <row r="60" s="325" customFormat="true" ht="12.75" hidden="false" customHeight="true" outlineLevel="0" collapsed="false">
      <c r="A60" s="368"/>
      <c r="B60" s="403"/>
      <c r="C60" s="226"/>
      <c r="D60" s="226"/>
      <c r="E60" s="226"/>
      <c r="F60" s="226"/>
      <c r="G60" s="403"/>
    </row>
    <row r="61" s="325" customFormat="true" ht="12.75" hidden="false" customHeight="true" outlineLevel="0" collapsed="false">
      <c r="A61" s="368"/>
      <c r="B61" s="403"/>
      <c r="C61" s="226"/>
      <c r="D61" s="226"/>
      <c r="E61" s="226"/>
      <c r="F61" s="226"/>
      <c r="G61" s="403"/>
    </row>
    <row r="62" s="325" customFormat="true" ht="12.75" hidden="false" customHeight="true" outlineLevel="0" collapsed="false">
      <c r="A62" s="368"/>
      <c r="B62" s="403"/>
      <c r="C62" s="226"/>
      <c r="D62" s="226"/>
      <c r="E62" s="226"/>
      <c r="F62" s="226"/>
      <c r="G62" s="403"/>
    </row>
    <row r="63" s="325" customFormat="true" ht="12.75" hidden="false" customHeight="true" outlineLevel="0" collapsed="false">
      <c r="A63" s="368"/>
      <c r="B63" s="403"/>
      <c r="C63" s="226"/>
      <c r="D63" s="226"/>
      <c r="E63" s="226"/>
      <c r="F63" s="226"/>
      <c r="G63" s="403"/>
    </row>
    <row r="64" s="325" customFormat="true" ht="12.75" hidden="false" customHeight="true" outlineLevel="0" collapsed="false">
      <c r="A64" s="368"/>
      <c r="B64" s="403"/>
      <c r="C64" s="226"/>
      <c r="D64" s="226"/>
      <c r="E64" s="226"/>
      <c r="F64" s="226"/>
      <c r="G64" s="403"/>
    </row>
    <row r="65" s="325" customFormat="true" ht="12.75" hidden="false" customHeight="true" outlineLevel="0" collapsed="false">
      <c r="A65" s="368"/>
      <c r="B65" s="403"/>
      <c r="C65" s="226"/>
      <c r="D65" s="226"/>
      <c r="E65" s="226"/>
      <c r="F65" s="226"/>
      <c r="G65" s="403"/>
    </row>
    <row r="66" s="325" customFormat="true" ht="12.75" hidden="false" customHeight="true" outlineLevel="0" collapsed="false">
      <c r="A66" s="368"/>
      <c r="B66" s="403"/>
      <c r="C66" s="226"/>
      <c r="D66" s="226"/>
      <c r="E66" s="226"/>
      <c r="F66" s="226"/>
      <c r="G66" s="403"/>
    </row>
    <row r="67" s="325" customFormat="true" ht="12.75" hidden="false" customHeight="true" outlineLevel="0" collapsed="false">
      <c r="A67" s="368"/>
      <c r="B67" s="403"/>
      <c r="C67" s="226"/>
      <c r="D67" s="226"/>
      <c r="E67" s="226"/>
      <c r="F67" s="226"/>
      <c r="G67" s="403"/>
    </row>
    <row r="68" s="325" customFormat="true" ht="12.75" hidden="false" customHeight="true" outlineLevel="0" collapsed="false">
      <c r="A68" s="368"/>
      <c r="B68" s="403"/>
      <c r="C68" s="226"/>
      <c r="D68" s="226"/>
      <c r="E68" s="226"/>
      <c r="F68" s="226"/>
      <c r="G68" s="403"/>
    </row>
    <row r="69" s="325" customFormat="true" ht="12.75" hidden="false" customHeight="true" outlineLevel="0" collapsed="false">
      <c r="A69" s="368"/>
      <c r="B69" s="403"/>
      <c r="C69" s="226"/>
      <c r="D69" s="226"/>
      <c r="E69" s="226"/>
      <c r="F69" s="226"/>
      <c r="G69" s="403"/>
    </row>
    <row r="70" s="325" customFormat="true" ht="12.75" hidden="false" customHeight="true" outlineLevel="0" collapsed="false">
      <c r="A70" s="368"/>
      <c r="B70" s="403"/>
      <c r="C70" s="226"/>
      <c r="D70" s="226"/>
      <c r="E70" s="226"/>
      <c r="F70" s="226"/>
      <c r="G70" s="403"/>
    </row>
    <row r="71" s="325" customFormat="true" ht="12.75" hidden="false" customHeight="true" outlineLevel="0" collapsed="false">
      <c r="A71" s="368"/>
      <c r="B71" s="403"/>
      <c r="C71" s="226"/>
      <c r="D71" s="226"/>
      <c r="E71" s="226"/>
      <c r="F71" s="226"/>
      <c r="G71" s="403"/>
    </row>
    <row r="72" s="325" customFormat="true" ht="12.75" hidden="false" customHeight="true" outlineLevel="0" collapsed="false">
      <c r="A72" s="368"/>
      <c r="B72" s="403"/>
      <c r="C72" s="226"/>
      <c r="D72" s="226"/>
      <c r="E72" s="226"/>
      <c r="F72" s="226"/>
      <c r="G72" s="403"/>
    </row>
    <row r="73" s="325" customFormat="true" ht="12.75" hidden="false" customHeight="true" outlineLevel="0" collapsed="false">
      <c r="A73" s="368"/>
      <c r="B73" s="403"/>
      <c r="C73" s="226"/>
      <c r="D73" s="226"/>
      <c r="E73" s="226"/>
      <c r="F73" s="226"/>
      <c r="G73" s="403"/>
    </row>
    <row r="74" s="325" customFormat="true" ht="12.75" hidden="false" customHeight="true" outlineLevel="0" collapsed="false">
      <c r="A74" s="368"/>
      <c r="B74" s="403"/>
      <c r="C74" s="226"/>
      <c r="D74" s="226"/>
      <c r="E74" s="226"/>
      <c r="F74" s="226"/>
      <c r="G74" s="403"/>
    </row>
    <row r="75" s="325" customFormat="true" ht="12.75" hidden="false" customHeight="true" outlineLevel="0" collapsed="false">
      <c r="A75" s="368"/>
      <c r="B75" s="403"/>
      <c r="C75" s="226"/>
      <c r="D75" s="226"/>
      <c r="E75" s="226"/>
      <c r="F75" s="226"/>
      <c r="G75" s="403"/>
    </row>
    <row r="76" s="325" customFormat="true" ht="12.75" hidden="false" customHeight="true" outlineLevel="0" collapsed="false">
      <c r="A76" s="368"/>
      <c r="B76" s="403"/>
      <c r="C76" s="226"/>
      <c r="D76" s="226"/>
      <c r="E76" s="226"/>
      <c r="F76" s="226"/>
      <c r="G76" s="403"/>
    </row>
    <row r="77" s="325" customFormat="true" ht="12.75" hidden="false" customHeight="true" outlineLevel="0" collapsed="false">
      <c r="A77" s="368"/>
      <c r="B77" s="403"/>
      <c r="C77" s="226"/>
      <c r="D77" s="226"/>
      <c r="E77" s="226"/>
      <c r="F77" s="226"/>
      <c r="G77" s="403"/>
    </row>
    <row r="78" s="325" customFormat="true" ht="12.75" hidden="false" customHeight="true" outlineLevel="0" collapsed="false">
      <c r="A78" s="368"/>
      <c r="B78" s="403"/>
      <c r="C78" s="226"/>
      <c r="D78" s="226"/>
      <c r="E78" s="226"/>
      <c r="F78" s="226"/>
      <c r="G78" s="403"/>
    </row>
    <row r="79" s="325" customFormat="true" ht="12.75" hidden="false" customHeight="true" outlineLevel="0" collapsed="false">
      <c r="A79" s="368"/>
      <c r="B79" s="403"/>
      <c r="C79" s="226"/>
      <c r="D79" s="226"/>
      <c r="E79" s="226"/>
      <c r="F79" s="226"/>
      <c r="G79" s="403"/>
    </row>
    <row r="80" s="325" customFormat="true" ht="12.75" hidden="false" customHeight="true" outlineLevel="0" collapsed="false">
      <c r="A80" s="368"/>
      <c r="B80" s="403"/>
      <c r="C80" s="226"/>
      <c r="D80" s="226"/>
      <c r="E80" s="226"/>
      <c r="F80" s="226"/>
      <c r="G80" s="403"/>
    </row>
    <row r="81" s="325" customFormat="true" ht="12.75" hidden="false" customHeight="true" outlineLevel="0" collapsed="false">
      <c r="A81" s="368"/>
      <c r="B81" s="403"/>
      <c r="C81" s="226"/>
      <c r="D81" s="226"/>
      <c r="E81" s="226"/>
      <c r="F81" s="226"/>
      <c r="G81" s="403"/>
    </row>
    <row r="82" s="325" customFormat="true" ht="12.75" hidden="false" customHeight="true" outlineLevel="0" collapsed="false">
      <c r="A82" s="368"/>
      <c r="B82" s="403"/>
      <c r="C82" s="226"/>
      <c r="D82" s="226"/>
      <c r="E82" s="226"/>
      <c r="F82" s="226"/>
      <c r="G82" s="403"/>
    </row>
    <row r="83" s="325" customFormat="true" ht="12.75" hidden="false" customHeight="true" outlineLevel="0" collapsed="false">
      <c r="A83" s="368"/>
      <c r="B83" s="403"/>
      <c r="C83" s="226"/>
      <c r="D83" s="226"/>
      <c r="E83" s="226"/>
      <c r="F83" s="226"/>
      <c r="G83" s="403"/>
    </row>
    <row r="84" s="325" customFormat="true" ht="12.75" hidden="false" customHeight="true" outlineLevel="0" collapsed="false">
      <c r="A84" s="368"/>
      <c r="B84" s="403"/>
      <c r="C84" s="226"/>
      <c r="D84" s="226"/>
      <c r="E84" s="226"/>
      <c r="F84" s="226"/>
      <c r="G84" s="403"/>
    </row>
    <row r="85" s="325" customFormat="true" ht="12.75" hidden="false" customHeight="true" outlineLevel="0" collapsed="false">
      <c r="A85" s="368"/>
      <c r="B85" s="403"/>
      <c r="C85" s="226"/>
      <c r="D85" s="226"/>
      <c r="E85" s="226"/>
      <c r="F85" s="226"/>
      <c r="G85" s="403"/>
    </row>
    <row r="86" s="325" customFormat="true" ht="12.75" hidden="false" customHeight="true" outlineLevel="0" collapsed="false">
      <c r="A86" s="368"/>
      <c r="B86" s="403"/>
      <c r="C86" s="226"/>
      <c r="D86" s="226"/>
      <c r="E86" s="226"/>
      <c r="F86" s="226"/>
      <c r="G86" s="403"/>
    </row>
    <row r="87" s="325" customFormat="true" ht="12.75" hidden="false" customHeight="true" outlineLevel="0" collapsed="false">
      <c r="A87" s="368"/>
      <c r="B87" s="403"/>
      <c r="C87" s="226"/>
      <c r="D87" s="226"/>
      <c r="E87" s="226"/>
      <c r="F87" s="226"/>
      <c r="G87" s="403"/>
    </row>
    <row r="88" s="325" customFormat="true" ht="12.75" hidden="false" customHeight="true" outlineLevel="0" collapsed="false">
      <c r="A88" s="368"/>
      <c r="B88" s="403"/>
      <c r="C88" s="226"/>
      <c r="D88" s="226"/>
      <c r="E88" s="226"/>
      <c r="F88" s="226"/>
      <c r="G88" s="403"/>
    </row>
    <row r="89" s="325" customFormat="true" ht="12.75" hidden="false" customHeight="true" outlineLevel="0" collapsed="false">
      <c r="A89" s="368"/>
      <c r="B89" s="403"/>
      <c r="C89" s="226"/>
      <c r="D89" s="226"/>
      <c r="E89" s="226"/>
      <c r="F89" s="226"/>
      <c r="G89" s="403"/>
    </row>
    <row r="90" s="325" customFormat="true" ht="12.75" hidden="false" customHeight="true" outlineLevel="0" collapsed="false">
      <c r="A90" s="368"/>
      <c r="B90" s="403"/>
      <c r="C90" s="226"/>
      <c r="D90" s="226"/>
      <c r="E90" s="226"/>
      <c r="F90" s="226"/>
      <c r="G90" s="403"/>
    </row>
    <row r="91" s="325" customFormat="true" ht="12.75" hidden="false" customHeight="true" outlineLevel="0" collapsed="false">
      <c r="A91" s="368"/>
      <c r="B91" s="403"/>
      <c r="C91" s="226"/>
      <c r="D91" s="226"/>
      <c r="E91" s="226"/>
      <c r="F91" s="226"/>
      <c r="G91" s="403"/>
    </row>
    <row r="92" s="325" customFormat="true" ht="12.75" hidden="false" customHeight="true" outlineLevel="0" collapsed="false">
      <c r="A92" s="368"/>
      <c r="B92" s="403"/>
      <c r="C92" s="226"/>
      <c r="D92" s="226"/>
      <c r="E92" s="226"/>
      <c r="F92" s="226"/>
      <c r="G92" s="403"/>
    </row>
    <row r="93" s="325" customFormat="true" ht="12.75" hidden="false" customHeight="true" outlineLevel="0" collapsed="false">
      <c r="A93" s="368"/>
      <c r="B93" s="403"/>
      <c r="C93" s="226"/>
      <c r="D93" s="226"/>
      <c r="E93" s="226"/>
      <c r="F93" s="226"/>
      <c r="G93" s="403"/>
    </row>
    <row r="94" s="325" customFormat="true" ht="12.75" hidden="false" customHeight="true" outlineLevel="0" collapsed="false">
      <c r="A94" s="368"/>
      <c r="B94" s="403"/>
      <c r="C94" s="226"/>
      <c r="D94" s="226"/>
      <c r="E94" s="226"/>
      <c r="F94" s="226"/>
      <c r="G94" s="403"/>
    </row>
    <row r="95" s="325" customFormat="true" ht="12.75" hidden="false" customHeight="true" outlineLevel="0" collapsed="false">
      <c r="A95" s="368"/>
      <c r="B95" s="403"/>
      <c r="C95" s="226"/>
      <c r="D95" s="226"/>
      <c r="E95" s="226"/>
      <c r="F95" s="226"/>
      <c r="G95" s="403"/>
    </row>
    <row r="96" s="325" customFormat="true" ht="12.75" hidden="false" customHeight="true" outlineLevel="0" collapsed="false">
      <c r="A96" s="368"/>
      <c r="B96" s="403"/>
      <c r="C96" s="226"/>
      <c r="D96" s="226"/>
      <c r="E96" s="226"/>
      <c r="F96" s="226"/>
      <c r="G96" s="403"/>
    </row>
    <row r="97" s="325" customFormat="true" ht="12.75" hidden="false" customHeight="true" outlineLevel="0" collapsed="false">
      <c r="A97" s="368"/>
      <c r="B97" s="403"/>
      <c r="C97" s="226"/>
      <c r="D97" s="226"/>
      <c r="E97" s="226"/>
      <c r="F97" s="226"/>
      <c r="G97" s="403"/>
    </row>
    <row r="98" s="325" customFormat="true" ht="12.75" hidden="false" customHeight="true" outlineLevel="0" collapsed="false">
      <c r="A98" s="368"/>
      <c r="B98" s="403"/>
      <c r="C98" s="226"/>
      <c r="D98" s="226"/>
      <c r="E98" s="226"/>
      <c r="F98" s="226"/>
      <c r="G98" s="403"/>
    </row>
    <row r="99" s="325" customFormat="true" ht="12.75" hidden="false" customHeight="true" outlineLevel="0" collapsed="false">
      <c r="A99" s="368"/>
      <c r="B99" s="403"/>
      <c r="C99" s="226"/>
      <c r="D99" s="226"/>
      <c r="E99" s="226"/>
      <c r="F99" s="226"/>
      <c r="G99" s="403"/>
    </row>
    <row r="100" s="325" customFormat="true" ht="12.75" hidden="false" customHeight="true" outlineLevel="0" collapsed="false">
      <c r="A100" s="368"/>
      <c r="B100" s="403"/>
      <c r="C100" s="226"/>
      <c r="D100" s="226"/>
      <c r="E100" s="226"/>
      <c r="F100" s="226"/>
      <c r="G100" s="403"/>
    </row>
    <row r="101" s="325" customFormat="true" ht="12.75" hidden="false" customHeight="true" outlineLevel="0" collapsed="false">
      <c r="A101" s="368"/>
      <c r="B101" s="403"/>
      <c r="C101" s="226"/>
      <c r="D101" s="226"/>
      <c r="E101" s="226"/>
      <c r="F101" s="226"/>
      <c r="G101" s="403"/>
    </row>
    <row r="102" s="325" customFormat="true" ht="12.75" hidden="false" customHeight="true" outlineLevel="0" collapsed="false">
      <c r="A102" s="368"/>
      <c r="B102" s="403"/>
      <c r="C102" s="226"/>
      <c r="D102" s="226"/>
      <c r="E102" s="226"/>
      <c r="F102" s="226"/>
      <c r="G102" s="403"/>
    </row>
    <row r="103" s="325" customFormat="true" ht="12.75" hidden="false" customHeight="true" outlineLevel="0" collapsed="false">
      <c r="A103" s="368"/>
      <c r="B103" s="403"/>
      <c r="C103" s="226"/>
      <c r="D103" s="226"/>
      <c r="E103" s="226"/>
      <c r="F103" s="226"/>
      <c r="G103" s="403"/>
    </row>
    <row r="104" s="325" customFormat="true" ht="12.75" hidden="false" customHeight="true" outlineLevel="0" collapsed="false">
      <c r="A104" s="368"/>
      <c r="B104" s="403"/>
      <c r="C104" s="226"/>
      <c r="D104" s="226"/>
      <c r="E104" s="226"/>
      <c r="F104" s="226"/>
      <c r="G104" s="403"/>
    </row>
    <row r="105" s="325" customFormat="true" ht="12.75" hidden="false" customHeight="true" outlineLevel="0" collapsed="false">
      <c r="A105" s="368"/>
      <c r="B105" s="403"/>
      <c r="C105" s="226"/>
      <c r="D105" s="226"/>
      <c r="E105" s="226"/>
      <c r="F105" s="226"/>
      <c r="G105" s="403"/>
    </row>
    <row r="106" s="325" customFormat="true" ht="12.75" hidden="false" customHeight="true" outlineLevel="0" collapsed="false">
      <c r="A106" s="368"/>
      <c r="B106" s="403"/>
      <c r="C106" s="226"/>
      <c r="D106" s="226"/>
      <c r="E106" s="226"/>
      <c r="F106" s="226"/>
      <c r="G106" s="403"/>
    </row>
    <row r="107" s="325" customFormat="true" ht="12.75" hidden="false" customHeight="true" outlineLevel="0" collapsed="false">
      <c r="A107" s="368"/>
      <c r="B107" s="403"/>
      <c r="C107" s="226"/>
      <c r="D107" s="226"/>
      <c r="E107" s="226"/>
      <c r="F107" s="226"/>
      <c r="G107" s="403"/>
    </row>
    <row r="108" s="325" customFormat="true" ht="12.75" hidden="false" customHeight="true" outlineLevel="0" collapsed="false">
      <c r="A108" s="368"/>
      <c r="B108" s="403"/>
      <c r="C108" s="226"/>
      <c r="D108" s="226"/>
      <c r="E108" s="226"/>
      <c r="F108" s="226"/>
      <c r="G108" s="403"/>
    </row>
    <row r="109" s="325" customFormat="true" ht="12.75" hidden="false" customHeight="true" outlineLevel="0" collapsed="false">
      <c r="A109" s="368"/>
      <c r="B109" s="403"/>
      <c r="C109" s="226"/>
      <c r="D109" s="226"/>
      <c r="E109" s="226"/>
      <c r="F109" s="226"/>
      <c r="G109" s="403"/>
    </row>
    <row r="110" s="325" customFormat="true" ht="12.75" hidden="false" customHeight="true" outlineLevel="0" collapsed="false">
      <c r="A110" s="368"/>
      <c r="B110" s="403"/>
      <c r="C110" s="226"/>
      <c r="D110" s="226"/>
      <c r="E110" s="226"/>
      <c r="F110" s="226"/>
      <c r="G110" s="403"/>
    </row>
    <row r="111" s="325" customFormat="true" ht="12.75" hidden="false" customHeight="true" outlineLevel="0" collapsed="false">
      <c r="A111" s="368"/>
      <c r="B111" s="403"/>
      <c r="C111" s="226"/>
      <c r="D111" s="226"/>
      <c r="E111" s="226"/>
      <c r="F111" s="226"/>
      <c r="G111" s="403"/>
    </row>
    <row r="112" s="325" customFormat="true" ht="12.75" hidden="false" customHeight="true" outlineLevel="0" collapsed="false">
      <c r="A112" s="368"/>
      <c r="B112" s="403"/>
      <c r="C112" s="226"/>
      <c r="D112" s="226"/>
      <c r="E112" s="226"/>
      <c r="F112" s="226"/>
      <c r="G112" s="403"/>
    </row>
    <row r="113" s="325" customFormat="true" ht="12.75" hidden="false" customHeight="true" outlineLevel="0" collapsed="false">
      <c r="A113" s="368"/>
      <c r="B113" s="403"/>
      <c r="C113" s="226"/>
      <c r="D113" s="226"/>
      <c r="E113" s="226"/>
      <c r="F113" s="226"/>
      <c r="G113" s="403"/>
    </row>
    <row r="114" s="325" customFormat="true" ht="12.75" hidden="false" customHeight="true" outlineLevel="0" collapsed="false">
      <c r="A114" s="368"/>
      <c r="B114" s="403"/>
      <c r="C114" s="226"/>
      <c r="D114" s="226"/>
      <c r="E114" s="226"/>
      <c r="F114" s="226"/>
      <c r="G114" s="403"/>
    </row>
    <row r="115" s="325" customFormat="true" ht="12.75" hidden="false" customHeight="true" outlineLevel="0" collapsed="false">
      <c r="A115" s="368"/>
      <c r="B115" s="403"/>
      <c r="C115" s="226"/>
      <c r="D115" s="226"/>
      <c r="E115" s="226"/>
      <c r="F115" s="226"/>
      <c r="G115" s="403"/>
    </row>
    <row r="116" s="325" customFormat="true" ht="12.75" hidden="false" customHeight="true" outlineLevel="0" collapsed="false">
      <c r="A116" s="368"/>
      <c r="B116" s="403"/>
      <c r="C116" s="226"/>
      <c r="D116" s="226"/>
      <c r="E116" s="226"/>
      <c r="F116" s="226"/>
      <c r="G116" s="403"/>
    </row>
    <row r="117" s="325" customFormat="true" ht="12.75" hidden="false" customHeight="true" outlineLevel="0" collapsed="false">
      <c r="A117" s="368"/>
      <c r="B117" s="403"/>
      <c r="C117" s="226"/>
      <c r="D117" s="226"/>
      <c r="E117" s="226"/>
      <c r="F117" s="226"/>
      <c r="G117" s="403"/>
    </row>
    <row r="118" s="325" customFormat="true" ht="12.75" hidden="false" customHeight="true" outlineLevel="0" collapsed="false">
      <c r="A118" s="368"/>
      <c r="B118" s="403"/>
      <c r="C118" s="226"/>
      <c r="D118" s="226"/>
      <c r="E118" s="226"/>
      <c r="F118" s="226"/>
      <c r="G118" s="403"/>
    </row>
    <row r="119" s="325" customFormat="true" ht="12.75" hidden="false" customHeight="true" outlineLevel="0" collapsed="false">
      <c r="A119" s="368"/>
      <c r="B119" s="403"/>
      <c r="C119" s="226"/>
      <c r="D119" s="226"/>
      <c r="E119" s="226"/>
      <c r="F119" s="226"/>
      <c r="G119" s="403"/>
    </row>
    <row r="120" s="325" customFormat="true" ht="12.75" hidden="false" customHeight="true" outlineLevel="0" collapsed="false">
      <c r="A120" s="368"/>
      <c r="B120" s="403"/>
      <c r="C120" s="226"/>
      <c r="D120" s="226"/>
      <c r="E120" s="226"/>
      <c r="F120" s="226"/>
      <c r="G120" s="403"/>
    </row>
    <row r="121" s="325" customFormat="true" ht="12.75" hidden="false" customHeight="true" outlineLevel="0" collapsed="false">
      <c r="A121" s="368"/>
      <c r="B121" s="403"/>
      <c r="C121" s="226"/>
      <c r="D121" s="226"/>
      <c r="E121" s="226"/>
      <c r="F121" s="226"/>
      <c r="G121" s="403"/>
    </row>
    <row r="122" s="325" customFormat="true" ht="12.75" hidden="false" customHeight="true" outlineLevel="0" collapsed="false">
      <c r="A122" s="368"/>
      <c r="B122" s="403"/>
      <c r="C122" s="226"/>
      <c r="D122" s="226"/>
      <c r="E122" s="226"/>
      <c r="F122" s="226"/>
      <c r="G122" s="403"/>
    </row>
    <row r="123" s="325" customFormat="true" ht="12.75" hidden="false" customHeight="true" outlineLevel="0" collapsed="false">
      <c r="A123" s="368"/>
      <c r="B123" s="403"/>
      <c r="C123" s="226"/>
      <c r="D123" s="226"/>
      <c r="E123" s="226"/>
      <c r="F123" s="226"/>
      <c r="G123" s="403"/>
    </row>
    <row r="124" s="325" customFormat="true" ht="12.75" hidden="false" customHeight="true" outlineLevel="0" collapsed="false">
      <c r="A124" s="368"/>
      <c r="B124" s="403"/>
      <c r="C124" s="226"/>
      <c r="D124" s="226"/>
      <c r="E124" s="226"/>
      <c r="F124" s="226"/>
      <c r="G124" s="403"/>
    </row>
    <row r="125" s="325" customFormat="true" ht="12.75" hidden="false" customHeight="true" outlineLevel="0" collapsed="false">
      <c r="A125" s="368"/>
      <c r="B125" s="403"/>
      <c r="C125" s="226"/>
      <c r="D125" s="226"/>
      <c r="E125" s="226"/>
      <c r="F125" s="226"/>
      <c r="G125" s="403"/>
    </row>
    <row r="126" s="325" customFormat="true" ht="12.75" hidden="false" customHeight="true" outlineLevel="0" collapsed="false">
      <c r="A126" s="368"/>
      <c r="B126" s="403"/>
      <c r="C126" s="226"/>
      <c r="D126" s="226"/>
      <c r="E126" s="226"/>
      <c r="F126" s="226"/>
      <c r="G126" s="403"/>
    </row>
    <row r="127" s="325" customFormat="true" ht="12.75" hidden="false" customHeight="true" outlineLevel="0" collapsed="false">
      <c r="A127" s="368"/>
      <c r="B127" s="403"/>
      <c r="C127" s="226"/>
      <c r="D127" s="226"/>
      <c r="E127" s="226"/>
      <c r="F127" s="226"/>
      <c r="G127" s="403"/>
    </row>
    <row r="128" s="325" customFormat="true" ht="12.75" hidden="false" customHeight="true" outlineLevel="0" collapsed="false">
      <c r="A128" s="368"/>
      <c r="B128" s="403"/>
      <c r="C128" s="226"/>
      <c r="D128" s="226"/>
      <c r="E128" s="226"/>
      <c r="F128" s="226"/>
      <c r="G128" s="403"/>
    </row>
    <row r="129" s="325" customFormat="true" ht="12.75" hidden="false" customHeight="true" outlineLevel="0" collapsed="false">
      <c r="A129" s="368"/>
      <c r="B129" s="403"/>
      <c r="C129" s="226"/>
      <c r="D129" s="226"/>
      <c r="E129" s="226"/>
      <c r="F129" s="226"/>
      <c r="G129" s="403"/>
    </row>
    <row r="130" s="323" customFormat="true" ht="10.5" hidden="false" customHeight="false" outlineLevel="0" collapsed="false">
      <c r="B130" s="404"/>
      <c r="C130" s="405"/>
      <c r="D130" s="405"/>
      <c r="E130" s="405"/>
      <c r="F130" s="405"/>
      <c r="G130" s="404"/>
    </row>
    <row r="131" s="323" customFormat="true" ht="10.5" hidden="false" customHeight="false" outlineLevel="0" collapsed="false">
      <c r="B131" s="404"/>
      <c r="C131" s="405"/>
      <c r="D131" s="405"/>
      <c r="E131" s="405"/>
      <c r="F131" s="405"/>
      <c r="G131" s="404"/>
    </row>
    <row r="132" s="323" customFormat="true" ht="10.5" hidden="false" customHeight="false" outlineLevel="0" collapsed="false">
      <c r="B132" s="404"/>
      <c r="C132" s="405"/>
      <c r="D132" s="405"/>
      <c r="E132" s="405"/>
      <c r="F132" s="405"/>
      <c r="G132" s="404"/>
    </row>
    <row r="133" s="323" customFormat="true" ht="12.75" hidden="false" customHeight="false" outlineLevel="0" collapsed="false">
      <c r="A133" s="254" t="s">
        <v>94</v>
      </c>
      <c r="B133" s="406"/>
      <c r="C133" s="407"/>
      <c r="D133" s="407"/>
      <c r="E133" s="407"/>
      <c r="F133" s="407"/>
      <c r="G133" s="406"/>
    </row>
    <row r="134" s="323" customFormat="true" ht="10.5" hidden="false" customHeight="false" outlineLevel="0" collapsed="false">
      <c r="B134" s="406"/>
      <c r="C134" s="407"/>
      <c r="D134" s="407"/>
      <c r="E134" s="407"/>
      <c r="F134" s="407"/>
      <c r="G134" s="406"/>
    </row>
    <row r="135" s="323" customFormat="true" ht="12.75" hidden="false" customHeight="false" outlineLevel="0" collapsed="false">
      <c r="A135" s="22"/>
      <c r="B135" s="380" t="s">
        <v>468</v>
      </c>
      <c r="C135" s="380"/>
      <c r="D135" s="380"/>
      <c r="E135" s="380"/>
      <c r="F135" s="277" t="s">
        <v>62</v>
      </c>
      <c r="G135" s="381" t="s">
        <v>469</v>
      </c>
    </row>
    <row r="136" s="323" customFormat="true" ht="12.75" hidden="false" customHeight="false" outlineLevel="0" collapsed="false">
      <c r="A136" s="22"/>
      <c r="B136" s="380" t="s">
        <v>18</v>
      </c>
      <c r="C136" s="361" t="s">
        <v>470</v>
      </c>
      <c r="D136" s="361"/>
      <c r="E136" s="361"/>
      <c r="F136" s="383" t="s">
        <v>402</v>
      </c>
      <c r="G136" s="380" t="s">
        <v>18</v>
      </c>
    </row>
    <row r="137" s="323" customFormat="true" ht="12.75" hidden="false" customHeight="false" outlineLevel="0" collapsed="false">
      <c r="A137" s="22"/>
      <c r="B137" s="384" t="s">
        <v>376</v>
      </c>
      <c r="C137" s="196" t="s">
        <v>380</v>
      </c>
      <c r="D137" s="277" t="s">
        <v>471</v>
      </c>
      <c r="E137" s="195" t="s">
        <v>472</v>
      </c>
      <c r="F137" s="383" t="n">
        <v>2003</v>
      </c>
      <c r="G137" s="384" t="s">
        <v>376</v>
      </c>
    </row>
    <row r="138" s="323" customFormat="true" ht="12.75" hidden="false" customHeight="false" outlineLevel="0" collapsed="false">
      <c r="A138" s="22"/>
      <c r="B138" s="386" t="s">
        <v>405</v>
      </c>
      <c r="C138" s="358" t="s">
        <v>473</v>
      </c>
      <c r="D138" s="282" t="s">
        <v>382</v>
      </c>
      <c r="E138" s="250" t="s">
        <v>474</v>
      </c>
      <c r="F138" s="282" t="s">
        <v>405</v>
      </c>
      <c r="G138" s="386" t="s">
        <v>405</v>
      </c>
    </row>
    <row r="139" s="323" customFormat="true" ht="12.75" hidden="false" customHeight="false" outlineLevel="0" collapsed="false">
      <c r="A139" s="368" t="s">
        <v>62</v>
      </c>
      <c r="B139" s="408" t="n">
        <v>584</v>
      </c>
      <c r="C139" s="409" t="n">
        <v>63</v>
      </c>
      <c r="D139" s="410" t="n">
        <v>102</v>
      </c>
      <c r="E139" s="410" t="n">
        <v>282</v>
      </c>
      <c r="F139" s="410" t="n">
        <v>0</v>
      </c>
      <c r="G139" s="408" t="n">
        <v>584</v>
      </c>
    </row>
    <row r="140" s="323" customFormat="true" ht="12.75" hidden="false" customHeight="false" outlineLevel="0" collapsed="false">
      <c r="A140" s="368" t="s">
        <v>58</v>
      </c>
      <c r="B140" s="408" t="n">
        <v>0</v>
      </c>
      <c r="C140" s="409" t="n">
        <v>0</v>
      </c>
      <c r="D140" s="410" t="n">
        <v>0</v>
      </c>
      <c r="E140" s="410" t="n">
        <v>0</v>
      </c>
      <c r="F140" s="410" t="n">
        <v>0</v>
      </c>
      <c r="G140" s="408" t="n">
        <v>0</v>
      </c>
    </row>
    <row r="141" s="323" customFormat="true" ht="12.75" hidden="false" customHeight="false" outlineLevel="0" collapsed="false">
      <c r="A141" s="368" t="s">
        <v>475</v>
      </c>
      <c r="B141" s="408" t="n">
        <v>47</v>
      </c>
      <c r="C141" s="409" t="n">
        <v>5</v>
      </c>
      <c r="D141" s="410" t="n">
        <v>3</v>
      </c>
      <c r="E141" s="410" t="n">
        <v>18</v>
      </c>
      <c r="F141" s="410" t="n">
        <v>0</v>
      </c>
      <c r="G141" s="408" t="n">
        <v>52</v>
      </c>
    </row>
    <row r="142" s="323" customFormat="true" ht="12.75" hidden="false" customHeight="false" outlineLevel="0" collapsed="false">
      <c r="A142" s="368" t="s">
        <v>476</v>
      </c>
      <c r="B142" s="408" t="n">
        <v>47</v>
      </c>
      <c r="C142" s="409" t="n">
        <v>5</v>
      </c>
      <c r="D142" s="410" t="n">
        <v>3</v>
      </c>
      <c r="E142" s="410" t="n">
        <v>18</v>
      </c>
      <c r="F142" s="410" t="n">
        <v>0</v>
      </c>
      <c r="G142" s="408" t="n">
        <v>52</v>
      </c>
    </row>
    <row r="143" s="323" customFormat="true" ht="12.75" hidden="false" customHeight="false" outlineLevel="0" collapsed="false">
      <c r="A143" s="368" t="s">
        <v>58</v>
      </c>
      <c r="B143" s="408" t="n">
        <v>0</v>
      </c>
      <c r="C143" s="409" t="n">
        <v>0</v>
      </c>
      <c r="D143" s="410" t="n">
        <v>0</v>
      </c>
      <c r="E143" s="410" t="n">
        <v>0</v>
      </c>
      <c r="F143" s="410" t="n">
        <v>0</v>
      </c>
      <c r="G143" s="408" t="n">
        <v>0</v>
      </c>
    </row>
    <row r="144" s="323" customFormat="true" ht="12.75" hidden="false" customHeight="false" outlineLevel="0" collapsed="false">
      <c r="A144" s="368" t="s">
        <v>477</v>
      </c>
      <c r="B144" s="408" t="n">
        <v>211</v>
      </c>
      <c r="C144" s="409" t="n">
        <v>41</v>
      </c>
      <c r="D144" s="410" t="n">
        <v>29</v>
      </c>
      <c r="E144" s="410" t="n">
        <v>78</v>
      </c>
      <c r="F144" s="410" t="n">
        <v>0</v>
      </c>
      <c r="G144" s="408" t="n">
        <v>216</v>
      </c>
    </row>
    <row r="145" s="323" customFormat="true" ht="12.75" hidden="false" customHeight="false" outlineLevel="0" collapsed="false">
      <c r="A145" s="368" t="s">
        <v>478</v>
      </c>
      <c r="B145" s="408" t="n">
        <v>37</v>
      </c>
      <c r="C145" s="409" t="n">
        <v>2</v>
      </c>
      <c r="D145" s="410" t="n">
        <v>2</v>
      </c>
      <c r="E145" s="410" t="n">
        <v>23</v>
      </c>
      <c r="F145" s="410" t="n">
        <v>0</v>
      </c>
      <c r="G145" s="408" t="n">
        <v>39</v>
      </c>
    </row>
    <row r="146" s="323" customFormat="true" ht="10.5" hidden="false" customHeight="false" outlineLevel="0" collapsed="false">
      <c r="A146" s="368" t="s">
        <v>479</v>
      </c>
      <c r="B146" s="404" t="n">
        <v>19</v>
      </c>
      <c r="C146" s="410" t="n">
        <v>2</v>
      </c>
      <c r="D146" s="410" t="n">
        <v>3</v>
      </c>
      <c r="E146" s="410" t="n">
        <v>11</v>
      </c>
      <c r="F146" s="410" t="n">
        <v>0</v>
      </c>
      <c r="G146" s="404" t="n">
        <v>25</v>
      </c>
    </row>
    <row r="147" s="323" customFormat="true" ht="10.5" hidden="false" customHeight="false" outlineLevel="0" collapsed="false">
      <c r="A147" s="368" t="s">
        <v>480</v>
      </c>
      <c r="B147" s="404" t="n">
        <v>114</v>
      </c>
      <c r="C147" s="410" t="n">
        <v>30</v>
      </c>
      <c r="D147" s="410" t="n">
        <v>4</v>
      </c>
      <c r="E147" s="410" t="n">
        <v>33</v>
      </c>
      <c r="F147" s="410" t="n">
        <v>0</v>
      </c>
      <c r="G147" s="404" t="n">
        <v>113</v>
      </c>
    </row>
    <row r="148" s="323" customFormat="true" ht="10.5" hidden="false" customHeight="false" outlineLevel="0" collapsed="false">
      <c r="A148" s="368" t="s">
        <v>476</v>
      </c>
      <c r="B148" s="404" t="n">
        <v>41</v>
      </c>
      <c r="C148" s="410" t="n">
        <v>7</v>
      </c>
      <c r="D148" s="410" t="n">
        <v>20</v>
      </c>
      <c r="E148" s="410" t="n">
        <v>11</v>
      </c>
      <c r="F148" s="410" t="n">
        <v>0</v>
      </c>
      <c r="G148" s="404" t="n">
        <v>39</v>
      </c>
    </row>
    <row r="149" s="323" customFormat="true" ht="10.5" hidden="false" customHeight="false" outlineLevel="0" collapsed="false">
      <c r="A149" s="368" t="s">
        <v>58</v>
      </c>
      <c r="B149" s="404" t="n">
        <v>0</v>
      </c>
      <c r="C149" s="410" t="n">
        <v>0</v>
      </c>
      <c r="D149" s="410" t="n">
        <v>0</v>
      </c>
      <c r="E149" s="410" t="n">
        <v>0</v>
      </c>
      <c r="F149" s="410" t="n">
        <v>0</v>
      </c>
      <c r="G149" s="404" t="n">
        <v>0</v>
      </c>
    </row>
    <row r="150" s="323" customFormat="true" ht="10.5" hidden="false" customHeight="false" outlineLevel="0" collapsed="false">
      <c r="A150" s="368" t="s">
        <v>209</v>
      </c>
      <c r="B150" s="404" t="n">
        <v>56</v>
      </c>
      <c r="C150" s="410" t="n">
        <v>1</v>
      </c>
      <c r="D150" s="410" t="n">
        <v>20</v>
      </c>
      <c r="E150" s="410" t="n">
        <v>36</v>
      </c>
      <c r="F150" s="410" t="n">
        <v>0</v>
      </c>
      <c r="G150" s="404" t="n">
        <v>200</v>
      </c>
    </row>
    <row r="151" s="323" customFormat="true" ht="10.5" hidden="false" customHeight="false" outlineLevel="0" collapsed="false">
      <c r="A151" s="411" t="s">
        <v>481</v>
      </c>
      <c r="B151" s="404" t="n">
        <v>14</v>
      </c>
      <c r="C151" s="410" t="n">
        <v>0</v>
      </c>
      <c r="D151" s="410" t="n">
        <v>13</v>
      </c>
      <c r="E151" s="410" t="n">
        <v>13</v>
      </c>
      <c r="F151" s="410" t="n">
        <v>0</v>
      </c>
      <c r="G151" s="404" t="n">
        <v>35</v>
      </c>
    </row>
    <row r="152" s="323" customFormat="true" ht="12.75" hidden="false" customHeight="false" outlineLevel="0" collapsed="false">
      <c r="A152" s="368" t="s">
        <v>479</v>
      </c>
      <c r="B152" s="408" t="n">
        <v>7</v>
      </c>
      <c r="C152" s="409" t="n">
        <v>1</v>
      </c>
      <c r="D152" s="410" t="n">
        <v>7</v>
      </c>
      <c r="E152" s="410" t="n">
        <v>7</v>
      </c>
      <c r="F152" s="410" t="n">
        <v>0</v>
      </c>
      <c r="G152" s="408" t="n">
        <v>25</v>
      </c>
    </row>
    <row r="153" s="323" customFormat="true" ht="10.5" hidden="false" customHeight="false" outlineLevel="0" collapsed="false">
      <c r="A153" s="368" t="s">
        <v>480</v>
      </c>
      <c r="B153" s="404" t="n">
        <v>14</v>
      </c>
      <c r="C153" s="410" t="n">
        <v>0</v>
      </c>
      <c r="D153" s="410" t="n">
        <v>0</v>
      </c>
      <c r="E153" s="410" t="n">
        <v>3</v>
      </c>
      <c r="F153" s="410" t="n">
        <v>0</v>
      </c>
      <c r="G153" s="404" t="n">
        <v>85</v>
      </c>
    </row>
    <row r="154" s="323" customFormat="true" ht="12.75" hidden="false" customHeight="false" outlineLevel="0" collapsed="false">
      <c r="A154" s="368" t="s">
        <v>476</v>
      </c>
      <c r="B154" s="408" t="n">
        <v>21</v>
      </c>
      <c r="C154" s="409" t="n">
        <v>0</v>
      </c>
      <c r="D154" s="410" t="n">
        <v>0</v>
      </c>
      <c r="E154" s="410" t="n">
        <v>13</v>
      </c>
      <c r="F154" s="410" t="n">
        <v>0</v>
      </c>
      <c r="G154" s="408" t="n">
        <v>55</v>
      </c>
    </row>
    <row r="155" s="323" customFormat="true" ht="12.75" hidden="false" customHeight="false" outlineLevel="0" collapsed="false">
      <c r="A155" s="368" t="s">
        <v>58</v>
      </c>
      <c r="B155" s="408" t="n">
        <v>0</v>
      </c>
      <c r="C155" s="409" t="n">
        <v>0</v>
      </c>
      <c r="D155" s="410" t="n">
        <v>0</v>
      </c>
      <c r="E155" s="410" t="n">
        <v>0</v>
      </c>
      <c r="F155" s="410" t="n">
        <v>0</v>
      </c>
      <c r="G155" s="408" t="n">
        <v>0</v>
      </c>
    </row>
    <row r="156" s="323" customFormat="true" ht="12.75" hidden="false" customHeight="false" outlineLevel="0" collapsed="false">
      <c r="A156" s="368" t="s">
        <v>482</v>
      </c>
      <c r="B156" s="408" t="n">
        <v>270</v>
      </c>
      <c r="C156" s="409" t="n">
        <v>16</v>
      </c>
      <c r="D156" s="410" t="n">
        <v>50</v>
      </c>
      <c r="E156" s="410" t="n">
        <v>150</v>
      </c>
      <c r="F156" s="410" t="n">
        <v>0</v>
      </c>
      <c r="G156" s="408" t="n">
        <v>116</v>
      </c>
    </row>
    <row r="157" s="323" customFormat="true" ht="12.75" hidden="false" customHeight="false" outlineLevel="0" collapsed="false">
      <c r="A157" s="368" t="s">
        <v>58</v>
      </c>
      <c r="B157" s="408" t="n">
        <v>0</v>
      </c>
      <c r="C157" s="409" t="n">
        <v>0</v>
      </c>
      <c r="D157" s="410" t="n">
        <v>0</v>
      </c>
      <c r="E157" s="410" t="n">
        <v>0</v>
      </c>
      <c r="F157" s="410" t="n">
        <v>0</v>
      </c>
      <c r="G157" s="408" t="n">
        <v>0</v>
      </c>
    </row>
    <row r="158" s="323" customFormat="true" ht="10.5" hidden="false" customHeight="false" outlineLevel="0" collapsed="false">
      <c r="B158" s="404"/>
      <c r="C158" s="410"/>
      <c r="D158" s="410"/>
      <c r="E158" s="410"/>
      <c r="F158" s="410"/>
      <c r="G158" s="404"/>
    </row>
    <row r="159" s="323" customFormat="true" ht="10.5" hidden="false" customHeight="false" outlineLevel="0" collapsed="false">
      <c r="B159" s="404"/>
      <c r="C159" s="410"/>
      <c r="D159" s="410"/>
      <c r="E159" s="410"/>
      <c r="F159" s="410"/>
      <c r="G159" s="404"/>
    </row>
    <row r="160" s="323" customFormat="true" ht="10.5" hidden="false" customHeight="false" outlineLevel="0" collapsed="false">
      <c r="B160" s="404"/>
      <c r="C160" s="410"/>
      <c r="D160" s="410"/>
      <c r="E160" s="410"/>
      <c r="F160" s="410"/>
      <c r="G160" s="404"/>
    </row>
    <row r="161" s="323" customFormat="true" ht="10.5" hidden="false" customHeight="false" outlineLevel="0" collapsed="false">
      <c r="B161" s="404"/>
      <c r="C161" s="410"/>
      <c r="D161" s="410"/>
      <c r="E161" s="410"/>
      <c r="F161" s="410"/>
      <c r="G161" s="404"/>
    </row>
    <row r="162" s="323" customFormat="true" ht="10.5" hidden="false" customHeight="false" outlineLevel="0" collapsed="false">
      <c r="B162" s="404"/>
      <c r="C162" s="410"/>
      <c r="D162" s="410"/>
      <c r="E162" s="410"/>
      <c r="F162" s="410"/>
      <c r="G162" s="404"/>
    </row>
    <row r="163" s="323" customFormat="true" ht="10.5" hidden="false" customHeight="false" outlineLevel="0" collapsed="false">
      <c r="B163" s="404"/>
      <c r="C163" s="410"/>
      <c r="D163" s="410"/>
      <c r="E163" s="410"/>
      <c r="F163" s="410"/>
      <c r="G163" s="404"/>
    </row>
    <row r="164" s="323" customFormat="true" ht="10.5" hidden="false" customHeight="false" outlineLevel="0" collapsed="false">
      <c r="B164" s="404"/>
      <c r="C164" s="410"/>
      <c r="D164" s="410"/>
      <c r="E164" s="410"/>
      <c r="F164" s="410"/>
      <c r="G164" s="404"/>
    </row>
    <row r="165" s="323" customFormat="true" ht="10.5" hidden="false" customHeight="false" outlineLevel="0" collapsed="false">
      <c r="B165" s="404"/>
      <c r="C165" s="410"/>
      <c r="D165" s="410"/>
      <c r="E165" s="410"/>
      <c r="F165" s="410"/>
      <c r="G165" s="404"/>
    </row>
    <row r="166" s="323" customFormat="true" ht="10.5" hidden="false" customHeight="false" outlineLevel="0" collapsed="false">
      <c r="B166" s="404"/>
      <c r="C166" s="410"/>
      <c r="D166" s="410"/>
      <c r="E166" s="410"/>
      <c r="F166" s="410"/>
      <c r="G166" s="404"/>
    </row>
    <row r="167" s="323" customFormat="true" ht="10.5" hidden="false" customHeight="false" outlineLevel="0" collapsed="false">
      <c r="B167" s="404"/>
      <c r="C167" s="410"/>
      <c r="D167" s="410"/>
      <c r="E167" s="410"/>
      <c r="F167" s="410"/>
      <c r="G167" s="404"/>
    </row>
    <row r="168" s="323" customFormat="true" ht="10.5" hidden="false" customHeight="false" outlineLevel="0" collapsed="false">
      <c r="A168" s="325"/>
      <c r="C168" s="410"/>
      <c r="D168" s="410"/>
      <c r="E168" s="410"/>
      <c r="F168" s="410"/>
    </row>
    <row r="169" s="323" customFormat="true" ht="10.5" hidden="false" customHeight="false" outlineLevel="0" collapsed="false">
      <c r="B169" s="404"/>
      <c r="C169" s="410"/>
      <c r="D169" s="410"/>
      <c r="E169" s="410"/>
      <c r="F169" s="410"/>
      <c r="G169" s="404"/>
    </row>
    <row r="170" s="323" customFormat="true" ht="10.5" hidden="false" customHeight="false" outlineLevel="0" collapsed="false">
      <c r="B170" s="404"/>
      <c r="C170" s="410"/>
      <c r="D170" s="410"/>
      <c r="E170" s="410"/>
      <c r="F170" s="410"/>
      <c r="G170" s="404"/>
    </row>
    <row r="171" s="323" customFormat="true" ht="10.5" hidden="false" customHeight="false" outlineLevel="0" collapsed="false">
      <c r="B171" s="404"/>
      <c r="C171" s="410"/>
      <c r="D171" s="410"/>
      <c r="E171" s="410"/>
      <c r="F171" s="410"/>
      <c r="G171" s="404"/>
    </row>
    <row r="172" s="323" customFormat="true" ht="10.5" hidden="false" customHeight="false" outlineLevel="0" collapsed="false">
      <c r="B172" s="404"/>
      <c r="C172" s="410"/>
      <c r="D172" s="410"/>
      <c r="E172" s="410"/>
      <c r="F172" s="410"/>
      <c r="G172" s="404"/>
    </row>
    <row r="173" s="323" customFormat="true" ht="10.5" hidden="false" customHeight="false" outlineLevel="0" collapsed="false">
      <c r="B173" s="404"/>
      <c r="C173" s="410"/>
      <c r="D173" s="410"/>
      <c r="E173" s="410"/>
      <c r="F173" s="410"/>
      <c r="G173" s="404"/>
    </row>
    <row r="174" s="323" customFormat="true" ht="10.5" hidden="false" customHeight="false" outlineLevel="0" collapsed="false">
      <c r="B174" s="404"/>
      <c r="C174" s="410"/>
      <c r="D174" s="410"/>
      <c r="E174" s="410"/>
      <c r="F174" s="410"/>
      <c r="G174" s="404"/>
    </row>
    <row r="175" s="323" customFormat="true" ht="10.5" hidden="false" customHeight="false" outlineLevel="0" collapsed="false">
      <c r="B175" s="404"/>
      <c r="C175" s="410"/>
      <c r="D175" s="410"/>
      <c r="E175" s="410"/>
      <c r="F175" s="410"/>
      <c r="G175" s="404"/>
    </row>
    <row r="176" s="323" customFormat="true" ht="10.5" hidden="false" customHeight="false" outlineLevel="0" collapsed="false">
      <c r="B176" s="404"/>
      <c r="C176" s="410"/>
      <c r="D176" s="410"/>
      <c r="E176" s="410"/>
      <c r="F176" s="410"/>
      <c r="G176" s="404"/>
    </row>
    <row r="177" s="323" customFormat="true" ht="10.5" hidden="false" customHeight="false" outlineLevel="0" collapsed="false">
      <c r="B177" s="404"/>
      <c r="C177" s="410"/>
      <c r="D177" s="410"/>
      <c r="E177" s="410"/>
      <c r="F177" s="410"/>
      <c r="G177" s="404"/>
    </row>
    <row r="178" s="323" customFormat="true" ht="10.5" hidden="false" customHeight="false" outlineLevel="0" collapsed="false">
      <c r="B178" s="404"/>
      <c r="C178" s="410"/>
      <c r="D178" s="410"/>
      <c r="E178" s="410"/>
      <c r="F178" s="410"/>
      <c r="G178" s="404"/>
    </row>
    <row r="179" s="323" customFormat="true" ht="10.5" hidden="false" customHeight="false" outlineLevel="0" collapsed="false">
      <c r="B179" s="404"/>
      <c r="C179" s="410"/>
      <c r="D179" s="410"/>
      <c r="E179" s="410"/>
      <c r="F179" s="410"/>
      <c r="G179" s="404"/>
    </row>
    <row r="180" s="323" customFormat="true" ht="10.5" hidden="false" customHeight="false" outlineLevel="0" collapsed="false">
      <c r="B180" s="404"/>
      <c r="C180" s="410"/>
      <c r="D180" s="410"/>
      <c r="E180" s="410"/>
      <c r="F180" s="410"/>
      <c r="G180" s="404"/>
    </row>
    <row r="181" s="323" customFormat="true" ht="10.5" hidden="false" customHeight="false" outlineLevel="0" collapsed="false">
      <c r="B181" s="404"/>
      <c r="C181" s="410"/>
      <c r="D181" s="410"/>
      <c r="E181" s="410"/>
      <c r="F181" s="410"/>
      <c r="G181" s="404"/>
    </row>
    <row r="182" s="323" customFormat="true" ht="10.5" hidden="false" customHeight="false" outlineLevel="0" collapsed="false">
      <c r="B182" s="404"/>
      <c r="C182" s="410"/>
      <c r="D182" s="410"/>
      <c r="E182" s="410"/>
      <c r="F182" s="410"/>
      <c r="G182" s="404"/>
    </row>
    <row r="183" s="323" customFormat="true" ht="10.5" hidden="false" customHeight="false" outlineLevel="0" collapsed="false">
      <c r="B183" s="404"/>
      <c r="C183" s="410"/>
      <c r="D183" s="410"/>
      <c r="E183" s="410"/>
      <c r="F183" s="410"/>
      <c r="G183" s="404"/>
    </row>
    <row r="184" s="323" customFormat="true" ht="10.5" hidden="false" customHeight="false" outlineLevel="0" collapsed="false">
      <c r="B184" s="404"/>
      <c r="C184" s="410"/>
      <c r="D184" s="410"/>
      <c r="E184" s="410"/>
      <c r="F184" s="410"/>
      <c r="G184" s="404"/>
    </row>
    <row r="185" s="323" customFormat="true" ht="10.5" hidden="false" customHeight="false" outlineLevel="0" collapsed="false">
      <c r="B185" s="404"/>
      <c r="C185" s="410"/>
      <c r="D185" s="410"/>
      <c r="E185" s="410"/>
      <c r="F185" s="410"/>
      <c r="G185" s="404"/>
    </row>
    <row r="186" s="323" customFormat="true" ht="10.5" hidden="false" customHeight="false" outlineLevel="0" collapsed="false">
      <c r="B186" s="404"/>
      <c r="C186" s="410"/>
      <c r="D186" s="410"/>
      <c r="E186" s="410"/>
      <c r="F186" s="410"/>
      <c r="G186" s="404"/>
    </row>
    <row r="187" s="323" customFormat="true" ht="10.5" hidden="false" customHeight="false" outlineLevel="0" collapsed="false">
      <c r="B187" s="404"/>
      <c r="C187" s="410"/>
      <c r="D187" s="410"/>
      <c r="E187" s="410"/>
      <c r="F187" s="410"/>
      <c r="G187" s="404"/>
    </row>
    <row r="188" s="323" customFormat="true" ht="10.5" hidden="false" customHeight="false" outlineLevel="0" collapsed="false">
      <c r="B188" s="404"/>
      <c r="C188" s="410"/>
      <c r="D188" s="410"/>
      <c r="E188" s="410"/>
      <c r="F188" s="410"/>
      <c r="G188" s="404"/>
    </row>
    <row r="189" s="323" customFormat="true" ht="10.5" hidden="false" customHeight="false" outlineLevel="0" collapsed="false">
      <c r="B189" s="404"/>
      <c r="C189" s="410"/>
      <c r="D189" s="410"/>
      <c r="E189" s="410"/>
      <c r="F189" s="410"/>
      <c r="G189" s="404"/>
    </row>
    <row r="190" s="323" customFormat="true" ht="10.5" hidden="false" customHeight="false" outlineLevel="0" collapsed="false">
      <c r="B190" s="404"/>
      <c r="C190" s="410"/>
      <c r="D190" s="410"/>
      <c r="E190" s="410"/>
      <c r="F190" s="410"/>
      <c r="G190" s="404"/>
    </row>
    <row r="191" s="323" customFormat="true" ht="10.5" hidden="false" customHeight="false" outlineLevel="0" collapsed="false">
      <c r="B191" s="404"/>
      <c r="C191" s="410"/>
      <c r="D191" s="410"/>
      <c r="E191" s="410"/>
      <c r="F191" s="410"/>
      <c r="G191" s="404"/>
    </row>
    <row r="192" s="323" customFormat="true" ht="10.5" hidden="false" customHeight="false" outlineLevel="0" collapsed="false">
      <c r="B192" s="404"/>
      <c r="C192" s="410"/>
      <c r="D192" s="410"/>
      <c r="E192" s="410"/>
      <c r="F192" s="410"/>
      <c r="G192" s="404"/>
    </row>
    <row r="193" s="323" customFormat="true" ht="10.5" hidden="false" customHeight="false" outlineLevel="0" collapsed="false">
      <c r="B193" s="404"/>
      <c r="C193" s="410"/>
      <c r="D193" s="410"/>
      <c r="E193" s="410"/>
      <c r="F193" s="410"/>
      <c r="G193" s="404"/>
    </row>
    <row r="194" s="323" customFormat="true" ht="10.5" hidden="false" customHeight="false" outlineLevel="0" collapsed="false">
      <c r="B194" s="404"/>
      <c r="C194" s="410"/>
      <c r="D194" s="410"/>
      <c r="E194" s="410"/>
      <c r="F194" s="410"/>
      <c r="G194" s="404"/>
    </row>
    <row r="195" s="323" customFormat="true" ht="10.5" hidden="false" customHeight="false" outlineLevel="0" collapsed="false">
      <c r="B195" s="404"/>
      <c r="C195" s="410"/>
      <c r="D195" s="410"/>
      <c r="E195" s="410"/>
      <c r="F195" s="410"/>
      <c r="G195" s="404"/>
    </row>
    <row r="196" s="323" customFormat="true" ht="10.5" hidden="false" customHeight="false" outlineLevel="0" collapsed="false">
      <c r="B196" s="404"/>
      <c r="C196" s="410"/>
      <c r="D196" s="410"/>
      <c r="E196" s="410"/>
      <c r="F196" s="410"/>
      <c r="G196" s="404"/>
    </row>
    <row r="197" s="323" customFormat="true" ht="10.5" hidden="false" customHeight="false" outlineLevel="0" collapsed="false">
      <c r="B197" s="404"/>
      <c r="C197" s="410"/>
      <c r="D197" s="410"/>
      <c r="E197" s="410"/>
      <c r="F197" s="410"/>
      <c r="G197" s="404"/>
    </row>
    <row r="198" s="323" customFormat="true" ht="10.5" hidden="false" customHeight="false" outlineLevel="0" collapsed="false">
      <c r="B198" s="404"/>
      <c r="C198" s="410"/>
      <c r="D198" s="410"/>
      <c r="E198" s="410"/>
      <c r="F198" s="410"/>
      <c r="G198" s="404"/>
    </row>
    <row r="199" s="323" customFormat="true" ht="10.5" hidden="false" customHeight="false" outlineLevel="0" collapsed="false">
      <c r="B199" s="404"/>
      <c r="C199" s="410"/>
      <c r="D199" s="410"/>
      <c r="E199" s="410"/>
      <c r="F199" s="410"/>
      <c r="G199" s="404"/>
    </row>
    <row r="200" s="323" customFormat="true" ht="10.5" hidden="false" customHeight="false" outlineLevel="0" collapsed="false">
      <c r="B200" s="404"/>
      <c r="C200" s="410"/>
      <c r="D200" s="410"/>
      <c r="E200" s="410"/>
      <c r="F200" s="410"/>
      <c r="G200" s="404"/>
    </row>
    <row r="201" s="323" customFormat="true" ht="10.5" hidden="false" customHeight="false" outlineLevel="0" collapsed="false">
      <c r="B201" s="404"/>
      <c r="C201" s="410"/>
      <c r="D201" s="410"/>
      <c r="E201" s="410"/>
      <c r="F201" s="410"/>
      <c r="G201" s="404"/>
    </row>
    <row r="202" s="323" customFormat="true" ht="10.5" hidden="false" customHeight="false" outlineLevel="0" collapsed="false">
      <c r="B202" s="404"/>
      <c r="C202" s="410"/>
      <c r="D202" s="410"/>
      <c r="E202" s="410"/>
      <c r="F202" s="410"/>
      <c r="G202" s="404"/>
    </row>
    <row r="203" s="323" customFormat="true" ht="10.5" hidden="false" customHeight="false" outlineLevel="0" collapsed="false">
      <c r="B203" s="404"/>
      <c r="C203" s="410"/>
      <c r="D203" s="410"/>
      <c r="E203" s="410"/>
      <c r="F203" s="410"/>
      <c r="G203" s="404"/>
    </row>
    <row r="204" s="323" customFormat="true" ht="10.5" hidden="false" customHeight="false" outlineLevel="0" collapsed="false">
      <c r="B204" s="404"/>
      <c r="C204" s="410"/>
      <c r="D204" s="410"/>
      <c r="E204" s="410"/>
      <c r="F204" s="410"/>
      <c r="G204" s="404"/>
    </row>
    <row r="205" s="323" customFormat="true" ht="10.5" hidden="false" customHeight="false" outlineLevel="0" collapsed="false">
      <c r="B205" s="404"/>
      <c r="C205" s="410"/>
      <c r="D205" s="410"/>
      <c r="E205" s="410"/>
      <c r="F205" s="410"/>
      <c r="G205" s="404"/>
    </row>
    <row r="206" s="323" customFormat="true" ht="10.5" hidden="false" customHeight="false" outlineLevel="0" collapsed="false">
      <c r="B206" s="404"/>
      <c r="C206" s="410"/>
      <c r="D206" s="410"/>
      <c r="E206" s="410"/>
      <c r="F206" s="410"/>
      <c r="G206" s="404"/>
    </row>
    <row r="207" s="323" customFormat="true" ht="10.5" hidden="false" customHeight="false" outlineLevel="0" collapsed="false">
      <c r="B207" s="404"/>
      <c r="C207" s="410"/>
      <c r="D207" s="410"/>
      <c r="E207" s="410"/>
      <c r="F207" s="410"/>
      <c r="G207" s="404"/>
    </row>
    <row r="208" s="323" customFormat="true" ht="10.5" hidden="false" customHeight="false" outlineLevel="0" collapsed="false">
      <c r="B208" s="404"/>
      <c r="C208" s="410"/>
      <c r="D208" s="410"/>
      <c r="E208" s="410"/>
      <c r="F208" s="410"/>
      <c r="G208" s="404"/>
    </row>
    <row r="209" s="323" customFormat="true" ht="10.5" hidden="false" customHeight="false" outlineLevel="0" collapsed="false">
      <c r="B209" s="404"/>
      <c r="C209" s="410"/>
      <c r="D209" s="410"/>
      <c r="E209" s="410"/>
      <c r="F209" s="410"/>
      <c r="G209" s="404"/>
    </row>
    <row r="210" s="323" customFormat="true" ht="10.5" hidden="false" customHeight="false" outlineLevel="0" collapsed="false">
      <c r="B210" s="404"/>
      <c r="C210" s="410"/>
      <c r="D210" s="410"/>
      <c r="E210" s="410"/>
      <c r="F210" s="410"/>
      <c r="G210" s="404"/>
    </row>
    <row r="211" s="323" customFormat="true" ht="10.5" hidden="false" customHeight="false" outlineLevel="0" collapsed="false">
      <c r="B211" s="404"/>
      <c r="C211" s="405"/>
      <c r="D211" s="405"/>
      <c r="E211" s="405"/>
      <c r="F211" s="405"/>
      <c r="G211" s="404"/>
    </row>
    <row r="212" s="323" customFormat="true" ht="10.5" hidden="false" customHeight="false" outlineLevel="0" collapsed="false">
      <c r="B212" s="404"/>
      <c r="C212" s="405"/>
      <c r="D212" s="405"/>
      <c r="E212" s="405"/>
      <c r="F212" s="405"/>
      <c r="G212" s="404"/>
    </row>
    <row r="213" s="323" customFormat="true" ht="10.5" hidden="false" customHeight="false" outlineLevel="0" collapsed="false">
      <c r="B213" s="404"/>
      <c r="C213" s="405"/>
      <c r="D213" s="405"/>
      <c r="E213" s="405"/>
      <c r="F213" s="405"/>
      <c r="G213" s="404"/>
    </row>
    <row r="214" s="323" customFormat="true" ht="10.5" hidden="false" customHeight="false" outlineLevel="0" collapsed="false">
      <c r="B214" s="404"/>
      <c r="C214" s="405"/>
      <c r="D214" s="405"/>
      <c r="E214" s="405"/>
      <c r="F214" s="405"/>
      <c r="G214" s="404"/>
    </row>
    <row r="215" s="323" customFormat="true" ht="10.5" hidden="false" customHeight="false" outlineLevel="0" collapsed="false">
      <c r="B215" s="404"/>
      <c r="C215" s="405"/>
      <c r="D215" s="405"/>
      <c r="E215" s="405"/>
      <c r="F215" s="405"/>
      <c r="G215" s="404"/>
    </row>
    <row r="216" s="323" customFormat="true" ht="10.5" hidden="false" customHeight="false" outlineLevel="0" collapsed="false">
      <c r="B216" s="404"/>
      <c r="C216" s="405"/>
      <c r="D216" s="405"/>
      <c r="E216" s="405"/>
      <c r="F216" s="405"/>
      <c r="G216" s="404"/>
    </row>
    <row r="217" s="323" customFormat="true" ht="10.5" hidden="false" customHeight="false" outlineLevel="0" collapsed="false">
      <c r="B217" s="404"/>
      <c r="C217" s="405"/>
      <c r="D217" s="405"/>
      <c r="E217" s="405"/>
      <c r="F217" s="405"/>
      <c r="G217" s="404"/>
    </row>
    <row r="218" s="323" customFormat="true" ht="10.5" hidden="false" customHeight="false" outlineLevel="0" collapsed="false">
      <c r="B218" s="404"/>
      <c r="C218" s="404"/>
      <c r="D218" s="404"/>
      <c r="E218" s="404"/>
      <c r="F218" s="404"/>
      <c r="G218" s="404"/>
    </row>
    <row r="219" s="323" customFormat="true" ht="10.5" hidden="false" customHeight="false" outlineLevel="0" collapsed="false">
      <c r="B219" s="404"/>
      <c r="C219" s="405"/>
      <c r="D219" s="405"/>
      <c r="E219" s="405"/>
      <c r="F219" s="405"/>
      <c r="G219" s="404"/>
    </row>
    <row r="220" s="323" customFormat="true" ht="10.5" hidden="false" customHeight="false" outlineLevel="0" collapsed="false">
      <c r="B220" s="404"/>
      <c r="C220" s="404"/>
      <c r="D220" s="404"/>
      <c r="E220" s="404"/>
      <c r="F220" s="404"/>
      <c r="G220" s="404"/>
    </row>
    <row r="221" s="323" customFormat="true" ht="10.5" hidden="false" customHeight="false" outlineLevel="0" collapsed="false">
      <c r="B221" s="404"/>
      <c r="C221" s="404"/>
      <c r="D221" s="404"/>
      <c r="E221" s="404"/>
      <c r="F221" s="404"/>
      <c r="G221" s="404"/>
    </row>
    <row r="222" s="323" customFormat="true" ht="10.5" hidden="false" customHeight="false" outlineLevel="0" collapsed="false">
      <c r="B222" s="404"/>
      <c r="C222" s="405"/>
      <c r="D222" s="405"/>
      <c r="E222" s="405"/>
      <c r="F222" s="405"/>
      <c r="G222" s="404"/>
    </row>
    <row r="223" s="323" customFormat="true" ht="10.5" hidden="false" customHeight="false" outlineLevel="0" collapsed="false">
      <c r="B223" s="404"/>
      <c r="C223" s="405"/>
      <c r="D223" s="405"/>
      <c r="E223" s="405"/>
      <c r="F223" s="405"/>
      <c r="G223" s="404"/>
    </row>
    <row r="224" s="323" customFormat="true" ht="10.5" hidden="false" customHeight="false" outlineLevel="0" collapsed="false">
      <c r="B224" s="404"/>
      <c r="C224" s="405"/>
      <c r="D224" s="405"/>
      <c r="E224" s="405"/>
      <c r="F224" s="405"/>
      <c r="G224" s="404"/>
    </row>
    <row r="225" s="323" customFormat="true" ht="10.5" hidden="false" customHeight="false" outlineLevel="0" collapsed="false">
      <c r="B225" s="404"/>
      <c r="C225" s="405"/>
      <c r="D225" s="405"/>
      <c r="E225" s="405"/>
      <c r="F225" s="405"/>
      <c r="G225" s="404"/>
    </row>
    <row r="226" s="323" customFormat="true" ht="10.5" hidden="false" customHeight="false" outlineLevel="0" collapsed="false">
      <c r="B226" s="404"/>
      <c r="C226" s="405"/>
      <c r="D226" s="405"/>
      <c r="E226" s="405"/>
      <c r="F226" s="405"/>
      <c r="G226" s="404"/>
    </row>
    <row r="227" s="323" customFormat="true" ht="10.5" hidden="false" customHeight="false" outlineLevel="0" collapsed="false">
      <c r="B227" s="404"/>
      <c r="C227" s="405"/>
      <c r="D227" s="405"/>
      <c r="E227" s="405"/>
      <c r="F227" s="405"/>
      <c r="G227" s="404"/>
    </row>
    <row r="228" s="323" customFormat="true" ht="10.5" hidden="false" customHeight="false" outlineLevel="0" collapsed="false">
      <c r="B228" s="404"/>
      <c r="C228" s="405"/>
      <c r="D228" s="405"/>
      <c r="E228" s="405"/>
      <c r="F228" s="405"/>
      <c r="G228" s="404"/>
    </row>
    <row r="229" s="323" customFormat="true" ht="10.5" hidden="false" customHeight="false" outlineLevel="0" collapsed="false">
      <c r="B229" s="404"/>
      <c r="C229" s="405"/>
      <c r="D229" s="405"/>
      <c r="E229" s="405"/>
      <c r="F229" s="405"/>
      <c r="G229" s="404"/>
    </row>
    <row r="230" s="323" customFormat="true" ht="10.5" hidden="false" customHeight="false" outlineLevel="0" collapsed="false">
      <c r="B230" s="404"/>
      <c r="C230" s="405"/>
      <c r="D230" s="405"/>
      <c r="E230" s="405"/>
      <c r="F230" s="405"/>
      <c r="G230" s="404"/>
    </row>
    <row r="231" s="323" customFormat="true" ht="10.5" hidden="false" customHeight="false" outlineLevel="0" collapsed="false">
      <c r="B231" s="404"/>
      <c r="C231" s="405"/>
      <c r="D231" s="405"/>
      <c r="E231" s="405"/>
      <c r="F231" s="405"/>
      <c r="G231" s="404"/>
    </row>
    <row r="232" s="323" customFormat="true" ht="10.5" hidden="false" customHeight="false" outlineLevel="0" collapsed="false">
      <c r="B232" s="404"/>
      <c r="C232" s="405"/>
      <c r="D232" s="405"/>
      <c r="E232" s="405"/>
      <c r="F232" s="405"/>
      <c r="G232" s="404"/>
    </row>
    <row r="233" s="323" customFormat="true" ht="10.5" hidden="false" customHeight="false" outlineLevel="0" collapsed="false">
      <c r="B233" s="404"/>
      <c r="C233" s="405"/>
      <c r="D233" s="405"/>
      <c r="E233" s="405"/>
      <c r="F233" s="405"/>
      <c r="G233" s="404"/>
    </row>
    <row r="234" s="323" customFormat="true" ht="10.5" hidden="false" customHeight="false" outlineLevel="0" collapsed="false">
      <c r="B234" s="404"/>
      <c r="C234" s="405"/>
      <c r="D234" s="405"/>
      <c r="E234" s="405"/>
      <c r="F234" s="405"/>
      <c r="G234" s="404"/>
    </row>
    <row r="235" s="323" customFormat="true" ht="10.5" hidden="false" customHeight="false" outlineLevel="0" collapsed="false">
      <c r="B235" s="404"/>
      <c r="C235" s="405"/>
      <c r="D235" s="405"/>
      <c r="E235" s="405"/>
      <c r="F235" s="405"/>
      <c r="G235" s="404"/>
    </row>
    <row r="236" s="323" customFormat="true" ht="10.5" hidden="false" customHeight="false" outlineLevel="0" collapsed="false">
      <c r="B236" s="404"/>
      <c r="C236" s="405"/>
      <c r="D236" s="405"/>
      <c r="E236" s="405"/>
      <c r="F236" s="405"/>
      <c r="G236" s="404"/>
    </row>
    <row r="237" s="323" customFormat="true" ht="10.5" hidden="false" customHeight="false" outlineLevel="0" collapsed="false">
      <c r="B237" s="404"/>
      <c r="C237" s="405"/>
      <c r="D237" s="405"/>
      <c r="E237" s="405"/>
      <c r="F237" s="405"/>
      <c r="G237" s="404"/>
    </row>
    <row r="238" customFormat="false" ht="10.5" hidden="false" customHeight="false" outlineLevel="0" collapsed="false">
      <c r="A238" s="323"/>
    </row>
    <row r="239" customFormat="false" ht="10.5" hidden="false" customHeight="false" outlineLevel="0" collapsed="false">
      <c r="A239" s="323"/>
    </row>
    <row r="240" customFormat="false" ht="10.5" hidden="false" customHeight="false" outlineLevel="0" collapsed="false">
      <c r="A240" s="323"/>
    </row>
    <row r="241" customFormat="false" ht="10.5" hidden="false" customHeight="false" outlineLevel="0" collapsed="false">
      <c r="A241" s="323"/>
    </row>
    <row r="242" customFormat="false" ht="10.5" hidden="false" customHeight="false" outlineLevel="0" collapsed="false">
      <c r="A242" s="323"/>
    </row>
    <row r="243" customFormat="false" ht="10.5" hidden="false" customHeight="false" outlineLevel="0" collapsed="false">
      <c r="A243" s="323"/>
    </row>
    <row r="244" customFormat="false" ht="10.5" hidden="false" customHeight="false" outlineLevel="0" collapsed="false">
      <c r="A244" s="323"/>
    </row>
    <row r="245" customFormat="false" ht="10.5" hidden="false" customHeight="false" outlineLevel="0" collapsed="false">
      <c r="A245" s="323"/>
    </row>
    <row r="246" customFormat="false" ht="10.5" hidden="false" customHeight="false" outlineLevel="0" collapsed="false">
      <c r="A246" s="323"/>
    </row>
    <row r="247" customFormat="false" ht="10.5" hidden="false" customHeight="false" outlineLevel="0" collapsed="false">
      <c r="A247" s="323"/>
    </row>
    <row r="248" customFormat="false" ht="10.5" hidden="false" customHeight="false" outlineLevel="0" collapsed="false">
      <c r="A248" s="323"/>
    </row>
    <row r="249" customFormat="false" ht="10.5" hidden="false" customHeight="false" outlineLevel="0" collapsed="false">
      <c r="A249" s="323"/>
    </row>
    <row r="250" customFormat="false" ht="10.5" hidden="false" customHeight="false" outlineLevel="0" collapsed="false">
      <c r="A250" s="323"/>
    </row>
    <row r="251" customFormat="false" ht="10.5" hidden="false" customHeight="false" outlineLevel="0" collapsed="false">
      <c r="A251" s="323"/>
    </row>
    <row r="252" customFormat="false" ht="10.5" hidden="false" customHeight="false" outlineLevel="0" collapsed="false">
      <c r="A252" s="323"/>
    </row>
    <row r="253" customFormat="false" ht="10.5" hidden="false" customHeight="false" outlineLevel="0" collapsed="false">
      <c r="A253" s="323"/>
    </row>
    <row r="254" customFormat="false" ht="10.5" hidden="false" customHeight="false" outlineLevel="0" collapsed="false">
      <c r="A254" s="323"/>
    </row>
    <row r="255" customFormat="false" ht="10.5" hidden="false" customHeight="false" outlineLevel="0" collapsed="false">
      <c r="A255" s="323"/>
    </row>
    <row r="256" customFormat="false" ht="10.5" hidden="false" customHeight="false" outlineLevel="0" collapsed="false">
      <c r="A256" s="323"/>
    </row>
    <row r="257" customFormat="false" ht="10.5" hidden="false" customHeight="false" outlineLevel="0" collapsed="false">
      <c r="A257" s="323"/>
    </row>
    <row r="258" customFormat="false" ht="10.5" hidden="false" customHeight="false" outlineLevel="0" collapsed="false">
      <c r="A258" s="323"/>
    </row>
    <row r="259" customFormat="false" ht="10.5" hidden="false" customHeight="false" outlineLevel="0" collapsed="false">
      <c r="A259" s="323"/>
    </row>
    <row r="260" customFormat="false" ht="10.5" hidden="false" customHeight="false" outlineLevel="0" collapsed="false">
      <c r="A260" s="323"/>
    </row>
    <row r="261" customFormat="false" ht="10.5" hidden="false" customHeight="false" outlineLevel="0" collapsed="false">
      <c r="A261" s="323"/>
    </row>
    <row r="262" customFormat="false" ht="10.5" hidden="false" customHeight="false" outlineLevel="0" collapsed="false">
      <c r="A262" s="323"/>
    </row>
    <row r="263" customFormat="false" ht="10.5" hidden="false" customHeight="false" outlineLevel="0" collapsed="false">
      <c r="A263" s="323"/>
    </row>
    <row r="264" customFormat="false" ht="10.5" hidden="false" customHeight="false" outlineLevel="0" collapsed="false">
      <c r="A264" s="323"/>
    </row>
    <row r="265" customFormat="false" ht="10.5" hidden="false" customHeight="false" outlineLevel="0" collapsed="false">
      <c r="A265" s="323"/>
    </row>
    <row r="266" customFormat="false" ht="10.5" hidden="false" customHeight="false" outlineLevel="0" collapsed="false">
      <c r="A266" s="323"/>
    </row>
    <row r="267" customFormat="false" ht="10.5" hidden="false" customHeight="false" outlineLevel="0" collapsed="false">
      <c r="A267" s="323"/>
    </row>
    <row r="268" customFormat="false" ht="10.5" hidden="false" customHeight="false" outlineLevel="0" collapsed="false">
      <c r="A268" s="323"/>
    </row>
    <row r="269" customFormat="false" ht="10.5" hidden="false" customHeight="false" outlineLevel="0" collapsed="false">
      <c r="A269" s="323"/>
    </row>
    <row r="270" customFormat="false" ht="10.5" hidden="false" customHeight="false" outlineLevel="0" collapsed="false">
      <c r="A270" s="323"/>
    </row>
    <row r="271" customFormat="false" ht="10.5" hidden="false" customHeight="false" outlineLevel="0" collapsed="false">
      <c r="A271" s="323"/>
    </row>
    <row r="272" customFormat="false" ht="10.5" hidden="false" customHeight="false" outlineLevel="0" collapsed="false">
      <c r="A272" s="323"/>
    </row>
    <row r="273" customFormat="false" ht="10.5" hidden="false" customHeight="false" outlineLevel="0" collapsed="false">
      <c r="A273" s="323"/>
    </row>
    <row r="274" customFormat="false" ht="10.5" hidden="false" customHeight="false" outlineLevel="0" collapsed="false">
      <c r="A274" s="323"/>
    </row>
    <row r="275" customFormat="false" ht="10.5" hidden="false" customHeight="false" outlineLevel="0" collapsed="false">
      <c r="A275" s="323"/>
    </row>
    <row r="276" customFormat="false" ht="10.5" hidden="false" customHeight="false" outlineLevel="0" collapsed="false">
      <c r="A276" s="323"/>
    </row>
    <row r="277" customFormat="false" ht="10.5" hidden="false" customHeight="false" outlineLevel="0" collapsed="false">
      <c r="A277" s="323"/>
    </row>
    <row r="278" customFormat="false" ht="10.5" hidden="false" customHeight="false" outlineLevel="0" collapsed="false">
      <c r="A278" s="323"/>
    </row>
    <row r="279" customFormat="false" ht="10.5" hidden="false" customHeight="false" outlineLevel="0" collapsed="false">
      <c r="A279" s="323"/>
    </row>
    <row r="280" customFormat="false" ht="10.5" hidden="false" customHeight="false" outlineLevel="0" collapsed="false">
      <c r="A280" s="323"/>
    </row>
    <row r="281" customFormat="false" ht="10.5" hidden="false" customHeight="false" outlineLevel="0" collapsed="false">
      <c r="A281" s="323"/>
    </row>
    <row r="282" customFormat="false" ht="10.5" hidden="false" customHeight="false" outlineLevel="0" collapsed="false">
      <c r="A282" s="323"/>
    </row>
    <row r="283" customFormat="false" ht="10.5" hidden="false" customHeight="false" outlineLevel="0" collapsed="false">
      <c r="A283" s="323"/>
    </row>
    <row r="284" customFormat="false" ht="10.5" hidden="false" customHeight="false" outlineLevel="0" collapsed="false">
      <c r="A284" s="323"/>
    </row>
    <row r="285" customFormat="false" ht="10.5" hidden="false" customHeight="false" outlineLevel="0" collapsed="false">
      <c r="A285" s="323"/>
    </row>
    <row r="286" customFormat="false" ht="10.5" hidden="false" customHeight="false" outlineLevel="0" collapsed="false">
      <c r="A286" s="323"/>
    </row>
    <row r="287" customFormat="false" ht="10.5" hidden="false" customHeight="false" outlineLevel="0" collapsed="false">
      <c r="A287" s="323"/>
    </row>
    <row r="288" customFormat="false" ht="10.5" hidden="false" customHeight="false" outlineLevel="0" collapsed="false">
      <c r="A288" s="323"/>
    </row>
    <row r="289" customFormat="false" ht="10.5" hidden="false" customHeight="false" outlineLevel="0" collapsed="false">
      <c r="A289" s="323"/>
    </row>
    <row r="290" customFormat="false" ht="10.5" hidden="false" customHeight="false" outlineLevel="0" collapsed="false">
      <c r="A290" s="323"/>
    </row>
    <row r="291" customFormat="false" ht="10.5" hidden="false" customHeight="false" outlineLevel="0" collapsed="false">
      <c r="A291" s="323"/>
    </row>
    <row r="292" customFormat="false" ht="10.5" hidden="false" customHeight="false" outlineLevel="0" collapsed="false">
      <c r="A292" s="323"/>
    </row>
    <row r="293" customFormat="false" ht="10.5" hidden="false" customHeight="false" outlineLevel="0" collapsed="false">
      <c r="A293" s="323"/>
    </row>
    <row r="294" customFormat="false" ht="10.5" hidden="false" customHeight="false" outlineLevel="0" collapsed="false">
      <c r="A294" s="323"/>
    </row>
    <row r="295" customFormat="false" ht="10.5" hidden="false" customHeight="false" outlineLevel="0" collapsed="false">
      <c r="A295" s="323"/>
    </row>
    <row r="296" customFormat="false" ht="10.5" hidden="false" customHeight="false" outlineLevel="0" collapsed="false">
      <c r="A296" s="323"/>
    </row>
    <row r="297" customFormat="false" ht="10.5" hidden="false" customHeight="false" outlineLevel="0" collapsed="false">
      <c r="A297" s="323"/>
    </row>
    <row r="298" customFormat="false" ht="10.5" hidden="false" customHeight="false" outlineLevel="0" collapsed="false">
      <c r="A298" s="323"/>
    </row>
    <row r="299" customFormat="false" ht="10.5" hidden="false" customHeight="false" outlineLevel="0" collapsed="false">
      <c r="A299" s="323"/>
    </row>
    <row r="300" customFormat="false" ht="10.5" hidden="false" customHeight="false" outlineLevel="0" collapsed="false">
      <c r="A300" s="323"/>
    </row>
    <row r="301" customFormat="false" ht="10.5" hidden="false" customHeight="false" outlineLevel="0" collapsed="false">
      <c r="A301" s="323"/>
    </row>
    <row r="302" customFormat="false" ht="10.5" hidden="false" customHeight="false" outlineLevel="0" collapsed="false">
      <c r="A302" s="323"/>
    </row>
    <row r="303" customFormat="false" ht="10.5" hidden="false" customHeight="false" outlineLevel="0" collapsed="false">
      <c r="A303" s="323"/>
    </row>
    <row r="304" customFormat="false" ht="10.5" hidden="false" customHeight="false" outlineLevel="0" collapsed="false">
      <c r="A304" s="323"/>
    </row>
    <row r="305" customFormat="false" ht="10.5" hidden="false" customHeight="false" outlineLevel="0" collapsed="false">
      <c r="A305" s="323"/>
    </row>
    <row r="306" customFormat="false" ht="10.5" hidden="false" customHeight="false" outlineLevel="0" collapsed="false">
      <c r="A306" s="323"/>
    </row>
    <row r="307" customFormat="false" ht="10.5" hidden="false" customHeight="false" outlineLevel="0" collapsed="false">
      <c r="A307" s="323"/>
    </row>
    <row r="308" customFormat="false" ht="10.5" hidden="false" customHeight="false" outlineLevel="0" collapsed="false">
      <c r="A308" s="323"/>
    </row>
    <row r="309" customFormat="false" ht="10.5" hidden="false" customHeight="false" outlineLevel="0" collapsed="false">
      <c r="A309" s="323"/>
    </row>
    <row r="310" customFormat="false" ht="10.5" hidden="false" customHeight="false" outlineLevel="0" collapsed="false">
      <c r="A310" s="323"/>
    </row>
    <row r="311" customFormat="false" ht="10.5" hidden="false" customHeight="false" outlineLevel="0" collapsed="false">
      <c r="A311" s="323"/>
    </row>
    <row r="312" customFormat="false" ht="10.5" hidden="false" customHeight="false" outlineLevel="0" collapsed="false">
      <c r="A312" s="323"/>
    </row>
    <row r="313" customFormat="false" ht="10.5" hidden="false" customHeight="false" outlineLevel="0" collapsed="false">
      <c r="A313" s="323"/>
    </row>
    <row r="314" customFormat="false" ht="10.5" hidden="false" customHeight="false" outlineLevel="0" collapsed="false">
      <c r="A314" s="323"/>
    </row>
    <row r="315" customFormat="false" ht="10.5" hidden="false" customHeight="false" outlineLevel="0" collapsed="false">
      <c r="A315" s="323"/>
    </row>
    <row r="316" customFormat="false" ht="10.5" hidden="false" customHeight="false" outlineLevel="0" collapsed="false">
      <c r="A316" s="323"/>
    </row>
  </sheetData>
  <mergeCells count="4">
    <mergeCell ref="B6:E6"/>
    <mergeCell ref="C7:E7"/>
    <mergeCell ref="B135:E135"/>
    <mergeCell ref="C136:E136"/>
  </mergeCells>
  <printOptions headings="false" gridLines="false" gridLinesSet="true" horizontalCentered="true" verticalCentered="false"/>
  <pageMargins left="0.39375" right="0.196527777777778" top="0.590277777777778"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A3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 width="33.7"/>
    <col collapsed="false" customWidth="true" hidden="false" outlineLevel="0" max="4" min="2" style="8" width="10.71"/>
    <col collapsed="false" customWidth="true" hidden="false" outlineLevel="0" max="5" min="5" style="8" width="9.7"/>
    <col collapsed="false" customWidth="true" hidden="false" outlineLevel="0" max="6" min="6" style="8" width="10.71"/>
    <col collapsed="false" customWidth="true" hidden="false" outlineLevel="0" max="7" min="7" style="8" width="9.7"/>
    <col collapsed="false" customWidth="false" hidden="false" outlineLevel="0" max="257" min="8" style="8" width="9.14"/>
  </cols>
  <sheetData>
    <row r="2" customFormat="false" ht="12.75" hidden="false" customHeight="false" outlineLevel="0" collapsed="false">
      <c r="A2" s="24" t="s">
        <v>483</v>
      </c>
    </row>
    <row r="3" customFormat="false" ht="12.75" hidden="false" customHeight="false" outlineLevel="0" collapsed="false">
      <c r="A3" s="24" t="s">
        <v>484</v>
      </c>
    </row>
    <row r="6" customFormat="false" ht="12.75" hidden="false" customHeight="false" outlineLevel="0" collapsed="false">
      <c r="A6" s="412" t="str">
        <f aca="false">A195</f>
        <v>Sistema locale del lavoro di Gioia Tauro-Palmi (RC)</v>
      </c>
      <c r="B6" s="413"/>
      <c r="C6" s="413"/>
      <c r="D6" s="413"/>
      <c r="E6" s="413"/>
      <c r="F6" s="413"/>
      <c r="G6" s="414"/>
    </row>
    <row r="7" customFormat="false" ht="12.75" hidden="false" customHeight="false" outlineLevel="0" collapsed="false">
      <c r="A7" s="415" t="s">
        <v>202</v>
      </c>
      <c r="B7" s="416"/>
      <c r="C7" s="416"/>
      <c r="D7" s="416"/>
      <c r="E7" s="416"/>
      <c r="F7" s="416"/>
      <c r="G7" s="417"/>
    </row>
    <row r="9" customFormat="false" ht="12.75" hidden="false" customHeight="false" outlineLevel="0" collapsed="false">
      <c r="A9" s="418"/>
      <c r="B9" s="419" t="s">
        <v>18</v>
      </c>
      <c r="C9" s="420" t="s">
        <v>485</v>
      </c>
      <c r="D9" s="420"/>
      <c r="E9" s="421" t="s">
        <v>486</v>
      </c>
      <c r="F9" s="421"/>
      <c r="G9" s="421"/>
    </row>
    <row r="10" customFormat="false" ht="12.75" hidden="false" customHeight="false" outlineLevel="0" collapsed="false">
      <c r="A10" s="422"/>
      <c r="B10" s="423" t="s">
        <v>376</v>
      </c>
      <c r="C10" s="275"/>
      <c r="D10" s="424"/>
      <c r="E10" s="250"/>
      <c r="F10" s="425" t="s">
        <v>487</v>
      </c>
      <c r="G10" s="424"/>
    </row>
    <row r="11" customFormat="false" ht="12.75" hidden="false" customHeight="false" outlineLevel="0" collapsed="false">
      <c r="A11" s="422"/>
      <c r="B11" s="426" t="n">
        <v>2006</v>
      </c>
      <c r="C11" s="427" t="s">
        <v>488</v>
      </c>
      <c r="D11" s="277" t="s">
        <v>489</v>
      </c>
      <c r="E11" s="428" t="s">
        <v>19</v>
      </c>
      <c r="F11" s="277" t="s">
        <v>20</v>
      </c>
      <c r="G11" s="277" t="s">
        <v>21</v>
      </c>
    </row>
    <row r="12" customFormat="false" ht="12.75" hidden="false" customHeight="false" outlineLevel="0" collapsed="false">
      <c r="A12" s="429"/>
      <c r="B12" s="430"/>
      <c r="C12" s="282" t="s">
        <v>490</v>
      </c>
      <c r="D12" s="282" t="s">
        <v>491</v>
      </c>
      <c r="E12" s="358"/>
      <c r="F12" s="282"/>
      <c r="G12" s="282"/>
    </row>
    <row r="13" customFormat="false" ht="12.75" hidden="false" customHeight="false" outlineLevel="0" collapsed="false">
      <c r="A13" s="431"/>
      <c r="B13" s="432"/>
      <c r="C13" s="433"/>
      <c r="D13" s="434"/>
      <c r="E13" s="435"/>
      <c r="F13" s="435"/>
      <c r="G13" s="434"/>
    </row>
    <row r="14" customFormat="false" ht="12.75" hidden="false" customHeight="true" outlineLevel="0" collapsed="false">
      <c r="A14" s="436" t="s">
        <v>492</v>
      </c>
      <c r="B14" s="437" t="n">
        <f aca="false">ROUND(B201,-1)</f>
        <v>50</v>
      </c>
      <c r="C14" s="438" t="n">
        <f aca="false">IF(C$201&lt;20,"(--)",ROUND(C201,-1))</f>
        <v>40</v>
      </c>
      <c r="D14" s="439" t="str">
        <f aca="false">IF(D$201&lt;20,"(--)",ROUND(D201,-1))</f>
        <v>(--)</v>
      </c>
      <c r="E14" s="440" t="str">
        <f aca="false">IF(E$201&lt;20,"(--)",ROUND(E201,-1))</f>
        <v>(--)</v>
      </c>
      <c r="F14" s="440" t="str">
        <f aca="false">IF(F$201&lt;20,"(--)",ROUND(F201,-1))</f>
        <v>(--)</v>
      </c>
      <c r="G14" s="439" t="n">
        <f aca="false">IF(G$201&lt;20,"(--)",ROUND(G201,-1))</f>
        <v>40</v>
      </c>
    </row>
    <row r="15" customFormat="false" ht="12.75" hidden="false" customHeight="false" outlineLevel="0" collapsed="false">
      <c r="A15" s="441"/>
      <c r="B15" s="442"/>
      <c r="C15" s="443"/>
      <c r="D15" s="444"/>
      <c r="E15" s="445"/>
      <c r="F15" s="445"/>
      <c r="G15" s="444"/>
    </row>
    <row r="16" customFormat="false" ht="12.75" hidden="false" customHeight="false" outlineLevel="0" collapsed="false">
      <c r="A16" s="446"/>
      <c r="B16" s="432"/>
      <c r="C16" s="447"/>
      <c r="D16" s="448"/>
      <c r="E16" s="449"/>
      <c r="F16" s="449"/>
      <c r="G16" s="448"/>
    </row>
    <row r="17" customFormat="false" ht="12.75" hidden="false" customHeight="false" outlineLevel="0" collapsed="false">
      <c r="A17" s="450" t="s">
        <v>238</v>
      </c>
      <c r="B17" s="451"/>
      <c r="C17" s="452"/>
      <c r="D17" s="453"/>
      <c r="E17" s="454"/>
      <c r="F17" s="454"/>
      <c r="G17" s="453"/>
    </row>
    <row r="18" customFormat="false" ht="12.75" hidden="false" customHeight="false" outlineLevel="0" collapsed="false">
      <c r="A18" s="455" t="s">
        <v>239</v>
      </c>
      <c r="B18" s="456" t="n">
        <f aca="false">B202/B201*100</f>
        <v>6.38297872340426</v>
      </c>
      <c r="C18" s="457" t="n">
        <f aca="false">IF(C$201&lt;20,"(--)",C202/C201*100)</f>
        <v>2.63157894736842</v>
      </c>
      <c r="D18" s="458" t="str">
        <f aca="false">IF(D$201&lt;20,"(--)",D202/D201*100)</f>
        <v>(--)</v>
      </c>
      <c r="E18" s="459" t="str">
        <f aca="false">IF(E$201&lt;20,"(--)",E202/E201*100)</f>
        <v>(--)</v>
      </c>
      <c r="F18" s="459" t="str">
        <f aca="false">IF(F$201&lt;20,"(--)",F202/F201*100)</f>
        <v>(--)</v>
      </c>
      <c r="G18" s="458" t="n">
        <f aca="false">IF(G$201&lt;20,"(--)",G202/G201*100)</f>
        <v>7.14285714285714</v>
      </c>
    </row>
    <row r="19" customFormat="false" ht="12.75" hidden="false" customHeight="false" outlineLevel="0" collapsed="false">
      <c r="A19" s="450"/>
      <c r="B19" s="432"/>
      <c r="C19" s="447"/>
      <c r="D19" s="448"/>
      <c r="E19" s="449"/>
      <c r="F19" s="449"/>
      <c r="G19" s="448"/>
    </row>
    <row r="20" customFormat="false" ht="22.5" hidden="false" customHeight="false" outlineLevel="0" collapsed="false">
      <c r="A20" s="460" t="s">
        <v>240</v>
      </c>
      <c r="B20" s="432"/>
      <c r="C20" s="447"/>
      <c r="D20" s="448"/>
      <c r="E20" s="449"/>
      <c r="F20" s="449"/>
      <c r="G20" s="448"/>
    </row>
    <row r="21" customFormat="false" ht="12.75" hidden="false" customHeight="false" outlineLevel="0" collapsed="false">
      <c r="A21" s="461" t="s">
        <v>242</v>
      </c>
      <c r="B21" s="456" t="n">
        <f aca="false">B203/B$202*100</f>
        <v>66.6666666666667</v>
      </c>
      <c r="C21" s="457" t="n">
        <f aca="false">IF(C$201&lt;20,"(--)",C203/C$231*100)</f>
        <v>0</v>
      </c>
      <c r="D21" s="458" t="str">
        <f aca="false">IF(D$201&lt;20,"(--)",D203/D$231*100)</f>
        <v>(--)</v>
      </c>
      <c r="E21" s="459" t="str">
        <f aca="false">IF(E$201&lt;20,"(--)",E203/E$231*100)</f>
        <v>(--)</v>
      </c>
      <c r="F21" s="459" t="str">
        <f aca="false">IF(F$201&lt;20,"(--)",F203/F$231*100)</f>
        <v>(--)</v>
      </c>
      <c r="G21" s="458" t="n">
        <f aca="false">IF(G$201&lt;20,"(--)",G203/G$231*100)</f>
        <v>66.6664444451852</v>
      </c>
    </row>
    <row r="22" customFormat="false" ht="12.75" hidden="false" customHeight="false" outlineLevel="0" collapsed="false">
      <c r="A22" s="461" t="s">
        <v>493</v>
      </c>
      <c r="B22" s="456" t="n">
        <f aca="false">B204/B$202*100</f>
        <v>33.3333333333333</v>
      </c>
      <c r="C22" s="457" t="n">
        <f aca="false">IF(C$201&lt;20,"(--)",C204/C$231*100)</f>
        <v>99.9990000099999</v>
      </c>
      <c r="D22" s="458" t="str">
        <f aca="false">IF(D$201&lt;20,"(--)",D204/D$231*100)</f>
        <v>(--)</v>
      </c>
      <c r="E22" s="459" t="str">
        <f aca="false">IF(E$201&lt;20,"(--)",E204/E$231*100)</f>
        <v>(--)</v>
      </c>
      <c r="F22" s="459" t="str">
        <f aca="false">IF(F$201&lt;20,"(--)",F204/F$231*100)</f>
        <v>(--)</v>
      </c>
      <c r="G22" s="458" t="n">
        <f aca="false">IF(G$201&lt;20,"(--)",G204/G$231*100)</f>
        <v>33.3332222225926</v>
      </c>
    </row>
    <row r="23" customFormat="false" ht="12.75" hidden="false" customHeight="false" outlineLevel="0" collapsed="false">
      <c r="A23" s="461" t="s">
        <v>494</v>
      </c>
      <c r="B23" s="456" t="n">
        <f aca="false">B205/B$202*100</f>
        <v>0</v>
      </c>
      <c r="C23" s="457" t="n">
        <f aca="false">IF(C$201&lt;20,"(--)",C205/C$231*100)</f>
        <v>0</v>
      </c>
      <c r="D23" s="458" t="str">
        <f aca="false">IF(D$201&lt;20,"(--)",D205/D$231*100)</f>
        <v>(--)</v>
      </c>
      <c r="E23" s="459" t="str">
        <f aca="false">IF(E$201&lt;20,"(--)",E205/E$231*100)</f>
        <v>(--)</v>
      </c>
      <c r="F23" s="459" t="str">
        <f aca="false">IF(F$201&lt;20,"(--)",F205/F$231*100)</f>
        <v>(--)</v>
      </c>
      <c r="G23" s="458" t="n">
        <f aca="false">IF(G$201&lt;20,"(--)",G205/G$231*100)</f>
        <v>0</v>
      </c>
    </row>
    <row r="24" customFormat="false" ht="12.75" hidden="false" customHeight="false" outlineLevel="0" collapsed="false">
      <c r="A24" s="461" t="s">
        <v>43</v>
      </c>
      <c r="B24" s="456" t="n">
        <f aca="false">B206/B$202*100</f>
        <v>0</v>
      </c>
      <c r="C24" s="457" t="n">
        <f aca="false">IF(C$201&lt;20,"(--)",C206/C$231*100)</f>
        <v>0</v>
      </c>
      <c r="D24" s="458" t="str">
        <f aca="false">IF(D$201&lt;20,"(--)",D206/D$231*100)</f>
        <v>(--)</v>
      </c>
      <c r="E24" s="459" t="str">
        <f aca="false">IF(E$201&lt;20,"(--)",E206/E$231*100)</f>
        <v>(--)</v>
      </c>
      <c r="F24" s="459" t="str">
        <f aca="false">IF(F$201&lt;20,"(--)",F206/F$231*100)</f>
        <v>(--)</v>
      </c>
      <c r="G24" s="458" t="n">
        <f aca="false">IF(G$201&lt;20,"(--)",G206/G$231*100)</f>
        <v>0</v>
      </c>
    </row>
    <row r="25" customFormat="false" ht="12.75" hidden="false" customHeight="false" outlineLevel="0" collapsed="false">
      <c r="A25" s="461" t="s">
        <v>18</v>
      </c>
      <c r="B25" s="456" t="n">
        <f aca="false">SUM(B21:B24)</f>
        <v>100</v>
      </c>
      <c r="C25" s="457" t="n">
        <f aca="false">IF(C$201&lt;20,"(--)",SUM(C21:C24))</f>
        <v>99.9990000099999</v>
      </c>
      <c r="D25" s="458" t="str">
        <f aca="false">IF(D$201&lt;20,"(--)",SUM(D21:D24))</f>
        <v>(--)</v>
      </c>
      <c r="E25" s="459" t="str">
        <f aca="false">IF(E$201&lt;20,"(--)",SUM(E21:E24))</f>
        <v>(--)</v>
      </c>
      <c r="F25" s="459" t="str">
        <f aca="false">IF(F$201&lt;20,"(--)",SUM(F21:F24))</f>
        <v>(--)</v>
      </c>
      <c r="G25" s="458" t="n">
        <f aca="false">IF(G$201&lt;20,"(--)",SUM(G21:G24))</f>
        <v>99.9996666677778</v>
      </c>
    </row>
    <row r="26" customFormat="false" ht="12.75" hidden="false" customHeight="false" outlineLevel="0" collapsed="false">
      <c r="A26" s="450"/>
      <c r="B26" s="432"/>
      <c r="C26" s="447"/>
      <c r="D26" s="448"/>
      <c r="E26" s="449"/>
      <c r="F26" s="449"/>
      <c r="G26" s="448"/>
    </row>
    <row r="27" customFormat="false" ht="12.75" hidden="false" customHeight="false" outlineLevel="0" collapsed="false">
      <c r="A27" s="450" t="s">
        <v>495</v>
      </c>
      <c r="B27" s="432"/>
      <c r="C27" s="447"/>
      <c r="D27" s="448"/>
      <c r="E27" s="449"/>
      <c r="F27" s="449"/>
      <c r="G27" s="448"/>
    </row>
    <row r="28" customFormat="false" ht="12.75" hidden="false" customHeight="false" outlineLevel="0" collapsed="false">
      <c r="A28" s="455" t="s">
        <v>496</v>
      </c>
      <c r="B28" s="432"/>
      <c r="C28" s="447"/>
      <c r="D28" s="448"/>
      <c r="E28" s="449"/>
      <c r="F28" s="449"/>
      <c r="G28" s="448"/>
    </row>
    <row r="29" customFormat="false" ht="12.75" hidden="false" customHeight="false" outlineLevel="0" collapsed="false">
      <c r="A29" s="461" t="s">
        <v>248</v>
      </c>
      <c r="B29" s="456" t="n">
        <f aca="false">B207/B$202*100</f>
        <v>0</v>
      </c>
      <c r="C29" s="457" t="n">
        <f aca="false">IF(C$201&lt;20,"(--)",C207/C$231*100)</f>
        <v>0</v>
      </c>
      <c r="D29" s="458" t="str">
        <f aca="false">IF(D$201&lt;20,"(--)",D207/D$231*100)</f>
        <v>(--)</v>
      </c>
      <c r="E29" s="459" t="str">
        <f aca="false">IF(E$201&lt;20,"(--)",E207/E$231*100)</f>
        <v>(--)</v>
      </c>
      <c r="F29" s="459" t="str">
        <f aca="false">IF(F$201&lt;20,"(--)",F207/F$231*100)</f>
        <v>(--)</v>
      </c>
      <c r="G29" s="458" t="n">
        <f aca="false">IF(G$201&lt;20,"(--)",G207/G$231*100)</f>
        <v>0</v>
      </c>
    </row>
    <row r="30" customFormat="false" ht="12.75" hidden="false" customHeight="false" outlineLevel="0" collapsed="false">
      <c r="A30" s="461" t="s">
        <v>249</v>
      </c>
      <c r="B30" s="456" t="n">
        <f aca="false">B208/B$202*100</f>
        <v>33.3333333333333</v>
      </c>
      <c r="C30" s="457" t="n">
        <f aca="false">IF(C$201&lt;20,"(--)",C208/C$231*100)</f>
        <v>0</v>
      </c>
      <c r="D30" s="458" t="str">
        <f aca="false">IF(D$201&lt;20,"(--)",D208/D$231*100)</f>
        <v>(--)</v>
      </c>
      <c r="E30" s="459" t="str">
        <f aca="false">IF(E$201&lt;20,"(--)",E208/E$231*100)</f>
        <v>(--)</v>
      </c>
      <c r="F30" s="459" t="str">
        <f aca="false">IF(F$201&lt;20,"(--)",F208/F$231*100)</f>
        <v>(--)</v>
      </c>
      <c r="G30" s="458" t="n">
        <f aca="false">IF(G$201&lt;20,"(--)",G208/G$231*100)</f>
        <v>33.3332222225926</v>
      </c>
    </row>
    <row r="31" customFormat="false" ht="12.75" hidden="false" customHeight="false" outlineLevel="0" collapsed="false">
      <c r="A31" s="461" t="s">
        <v>250</v>
      </c>
      <c r="B31" s="456" t="n">
        <f aca="false">B209/B$202*100</f>
        <v>66.6666666666667</v>
      </c>
      <c r="C31" s="457" t="n">
        <f aca="false">IF(C$201&lt;20,"(--)",C209/C$231*100)</f>
        <v>99.9990000099999</v>
      </c>
      <c r="D31" s="458" t="str">
        <f aca="false">IF(D$201&lt;20,"(--)",D209/D$231*100)</f>
        <v>(--)</v>
      </c>
      <c r="E31" s="459" t="str">
        <f aca="false">IF(E$201&lt;20,"(--)",E209/E$231*100)</f>
        <v>(--)</v>
      </c>
      <c r="F31" s="459" t="str">
        <f aca="false">IF(F$201&lt;20,"(--)",F209/F$231*100)</f>
        <v>(--)</v>
      </c>
      <c r="G31" s="458" t="n">
        <f aca="false">IF(G$201&lt;20,"(--)",G209/G$231*100)</f>
        <v>66.6664444451852</v>
      </c>
    </row>
    <row r="32" customFormat="false" ht="12.75" hidden="false" customHeight="false" outlineLevel="0" collapsed="false">
      <c r="A32" s="461" t="s">
        <v>251</v>
      </c>
      <c r="B32" s="456" t="n">
        <f aca="false">B210/B$202*100</f>
        <v>0</v>
      </c>
      <c r="C32" s="457" t="n">
        <f aca="false">IF(C$201&lt;20,"(--)",C210/C$231*100)</f>
        <v>0</v>
      </c>
      <c r="D32" s="458" t="str">
        <f aca="false">IF(D$201&lt;20,"(--)",D210/D$231*100)</f>
        <v>(--)</v>
      </c>
      <c r="E32" s="459" t="str">
        <f aca="false">IF(E$201&lt;20,"(--)",E210/E$231*100)</f>
        <v>(--)</v>
      </c>
      <c r="F32" s="459" t="str">
        <f aca="false">IF(F$201&lt;20,"(--)",F210/F$231*100)</f>
        <v>(--)</v>
      </c>
      <c r="G32" s="458" t="n">
        <f aca="false">IF(G$201&lt;20,"(--)",G210/G$231*100)</f>
        <v>0</v>
      </c>
    </row>
    <row r="33" customFormat="false" ht="12.75" hidden="false" customHeight="false" outlineLevel="0" collapsed="false">
      <c r="A33" s="461" t="s">
        <v>18</v>
      </c>
      <c r="B33" s="456" t="n">
        <f aca="false">SUM(B29:B32)</f>
        <v>100</v>
      </c>
      <c r="C33" s="457" t="n">
        <f aca="false">IF(C$201&lt;20,"(--)",SUM(C29:C32))</f>
        <v>99.9990000099999</v>
      </c>
      <c r="D33" s="458" t="str">
        <f aca="false">IF(D$201&lt;20,"(--)",SUM(D29:D32))</f>
        <v>(--)</v>
      </c>
      <c r="E33" s="459" t="str">
        <f aca="false">IF(E$201&lt;20,"(--)",SUM(E29:E32))</f>
        <v>(--)</v>
      </c>
      <c r="F33" s="459" t="str">
        <f aca="false">IF(F$201&lt;20,"(--)",SUM(F29:F32))</f>
        <v>(--)</v>
      </c>
      <c r="G33" s="458" t="n">
        <f aca="false">IF(G$201&lt;20,"(--)",SUM(G29:G32))</f>
        <v>99.9996666677778</v>
      </c>
    </row>
    <row r="34" customFormat="false" ht="12.75" hidden="false" customHeight="false" outlineLevel="0" collapsed="false">
      <c r="A34" s="91" t="s">
        <v>252</v>
      </c>
      <c r="B34" s="462" t="n">
        <f aca="false">IF(B202=0,"(--)",B219/B202)</f>
        <v>5</v>
      </c>
      <c r="C34" s="463" t="n">
        <f aca="false">IF(C201&lt;20,"(--)",IF(C202=0,"(--)",C219/C202))</f>
        <v>6</v>
      </c>
      <c r="D34" s="464" t="str">
        <f aca="false">IF(D201&lt;20,"(--)",IF(D202=0,"(--)",D219/D202))</f>
        <v>(--)</v>
      </c>
      <c r="E34" s="465" t="str">
        <f aca="false">IF(E201&lt;20,"(--)",IF(E202=0,"(--)",E219/E202))</f>
        <v>(--)</v>
      </c>
      <c r="F34" s="465" t="str">
        <f aca="false">IF(F201&lt;20,"(--)",IF(F202=0,"(--)",F219/F202))</f>
        <v>(--)</v>
      </c>
      <c r="G34" s="464" t="n">
        <f aca="false">IF(G201&lt;20,"(--)",IF(G202=0,"(--)",G219/G202))</f>
        <v>5</v>
      </c>
    </row>
    <row r="35" customFormat="false" ht="12.75" hidden="false" customHeight="false" outlineLevel="0" collapsed="false">
      <c r="A35" s="446"/>
      <c r="B35" s="432"/>
      <c r="C35" s="447"/>
      <c r="D35" s="448"/>
      <c r="E35" s="449"/>
      <c r="F35" s="449"/>
      <c r="G35" s="448"/>
    </row>
    <row r="36" customFormat="false" ht="12.75" hidden="false" customHeight="false" outlineLevel="0" collapsed="false">
      <c r="A36" s="446"/>
      <c r="B36" s="432"/>
      <c r="C36" s="447"/>
      <c r="D36" s="448"/>
      <c r="E36" s="449"/>
      <c r="F36" s="449"/>
      <c r="G36" s="448"/>
    </row>
    <row r="37" customFormat="false" ht="12.75" hidden="false" customHeight="false" outlineLevel="0" collapsed="false">
      <c r="A37" s="450" t="s">
        <v>497</v>
      </c>
      <c r="B37" s="432"/>
      <c r="C37" s="447"/>
      <c r="D37" s="448"/>
      <c r="E37" s="449"/>
      <c r="F37" s="449"/>
      <c r="G37" s="448"/>
    </row>
    <row r="38" customFormat="false" ht="12.75" hidden="false" customHeight="false" outlineLevel="0" collapsed="false">
      <c r="A38" s="450" t="s">
        <v>498</v>
      </c>
      <c r="B38" s="456" t="n">
        <f aca="false">B216/B201*100</f>
        <v>12.7659574468085</v>
      </c>
      <c r="C38" s="457" t="n">
        <f aca="false">IF(C$201&lt;20,"(--)",C216/C$201*100)</f>
        <v>7.89473684210526</v>
      </c>
      <c r="D38" s="458" t="str">
        <f aca="false">IF(D$201&lt;20,"(--)",D216/D$201*100)</f>
        <v>(--)</v>
      </c>
      <c r="E38" s="459" t="str">
        <f aca="false">IF(E$201&lt;20,"(--)",E216/E$201*100)</f>
        <v>(--)</v>
      </c>
      <c r="F38" s="459" t="str">
        <f aca="false">IF(F$201&lt;20,"(--)",F216/F$201*100)</f>
        <v>(--)</v>
      </c>
      <c r="G38" s="458" t="n">
        <f aca="false">IF(G$201&lt;20,"(--)",G216/G$201*100)</f>
        <v>14.2857142857143</v>
      </c>
    </row>
    <row r="39" customFormat="false" ht="12.75" hidden="false" customHeight="false" outlineLevel="0" collapsed="false">
      <c r="A39" s="450"/>
      <c r="B39" s="456"/>
      <c r="C39" s="447"/>
      <c r="D39" s="448"/>
      <c r="E39" s="449"/>
      <c r="F39" s="449"/>
      <c r="G39" s="448"/>
    </row>
    <row r="40" customFormat="false" ht="12.75" hidden="false" customHeight="false" outlineLevel="0" collapsed="false">
      <c r="A40" s="446"/>
      <c r="B40" s="432"/>
      <c r="C40" s="447"/>
      <c r="D40" s="448"/>
      <c r="E40" s="449"/>
      <c r="F40" s="449"/>
      <c r="G40" s="448"/>
    </row>
    <row r="41" customFormat="false" ht="12.75" hidden="false" customHeight="false" outlineLevel="0" collapsed="false">
      <c r="A41" s="466" t="s">
        <v>499</v>
      </c>
      <c r="B41" s="451"/>
      <c r="C41" s="452"/>
      <c r="D41" s="453"/>
      <c r="E41" s="454"/>
      <c r="F41" s="454"/>
      <c r="G41" s="453"/>
    </row>
    <row r="42" customFormat="false" ht="12.75" hidden="false" customHeight="false" outlineLevel="0" collapsed="false">
      <c r="A42" s="466" t="s">
        <v>500</v>
      </c>
      <c r="B42" s="456" t="n">
        <f aca="false">B211/B201*100</f>
        <v>63.8297872340426</v>
      </c>
      <c r="C42" s="457" t="n">
        <f aca="false">IF(C$201&lt;20,"(--)",C211/C$201*100)</f>
        <v>60.5263157894737</v>
      </c>
      <c r="D42" s="458" t="str">
        <f aca="false">IF(D$201&lt;20,"(--)",D211/D$201*100)</f>
        <v>(--)</v>
      </c>
      <c r="E42" s="459" t="str">
        <f aca="false">IF(E$201&lt;20,"(--)",E211/E$201*100)</f>
        <v>(--)</v>
      </c>
      <c r="F42" s="459" t="str">
        <f aca="false">IF(F$201&lt;20,"(--)",F211/F$201*100)</f>
        <v>(--)</v>
      </c>
      <c r="G42" s="458" t="n">
        <f aca="false">IF(G$201&lt;20,"(--)",G211/G$201*100)</f>
        <v>71.4285714285714</v>
      </c>
    </row>
    <row r="43" customFormat="false" ht="12.75" hidden="false" customHeight="false" outlineLevel="0" collapsed="false">
      <c r="A43" s="450"/>
      <c r="B43" s="432"/>
      <c r="C43" s="447"/>
      <c r="D43" s="448"/>
      <c r="E43" s="449"/>
      <c r="F43" s="449"/>
      <c r="G43" s="448"/>
    </row>
    <row r="44" customFormat="false" ht="12.75" hidden="false" customHeight="false" outlineLevel="0" collapsed="false">
      <c r="A44" s="40" t="s">
        <v>501</v>
      </c>
      <c r="B44" s="432"/>
      <c r="C44" s="447"/>
      <c r="D44" s="448"/>
      <c r="E44" s="449"/>
      <c r="F44" s="449"/>
      <c r="G44" s="448"/>
    </row>
    <row r="45" customFormat="false" ht="12.75" hidden="false" customHeight="false" outlineLevel="0" collapsed="false">
      <c r="A45" s="57" t="s">
        <v>256</v>
      </c>
      <c r="B45" s="456" t="n">
        <f aca="false">B212/B$201*100</f>
        <v>10.6382978723404</v>
      </c>
      <c r="C45" s="457" t="n">
        <f aca="false">IF(C$201&lt;20,"(--)",C212/C$201*100)</f>
        <v>0</v>
      </c>
      <c r="D45" s="458" t="str">
        <f aca="false">IF(D$201&lt;20,"(--)",D212/D$201*100)</f>
        <v>(--)</v>
      </c>
      <c r="E45" s="459" t="str">
        <f aca="false">IF(E$201&lt;20,"(--)",E212/E$201*100)</f>
        <v>(--)</v>
      </c>
      <c r="F45" s="459" t="str">
        <f aca="false">IF(F$201&lt;20,"(--)",F212/F$201*100)</f>
        <v>(--)</v>
      </c>
      <c r="G45" s="458" t="n">
        <f aca="false">IF(G$201&lt;20,"(--)",G212/G$201*100)</f>
        <v>11.9047619047619</v>
      </c>
    </row>
    <row r="46" customFormat="false" ht="12.75" hidden="false" customHeight="false" outlineLevel="0" collapsed="false">
      <c r="A46" s="57" t="s">
        <v>257</v>
      </c>
      <c r="B46" s="456" t="n">
        <f aca="false">B213/B$201*100</f>
        <v>0</v>
      </c>
      <c r="C46" s="457" t="n">
        <f aca="false">IF(C$201&lt;20,"(--)",C213/C$201*100)</f>
        <v>0</v>
      </c>
      <c r="D46" s="458" t="str">
        <f aca="false">IF(D$201&lt;20,"(--)",D213/D$201*100)</f>
        <v>(--)</v>
      </c>
      <c r="E46" s="459" t="str">
        <f aca="false">IF(E$201&lt;20,"(--)",E213/E$201*100)</f>
        <v>(--)</v>
      </c>
      <c r="F46" s="459" t="str">
        <f aca="false">IF(F$201&lt;20,"(--)",F213/F$201*100)</f>
        <v>(--)</v>
      </c>
      <c r="G46" s="458" t="n">
        <f aca="false">IF(G$201&lt;20,"(--)",G213/G$201*100)</f>
        <v>0</v>
      </c>
    </row>
    <row r="47" customFormat="false" ht="12.75" hidden="false" customHeight="false" outlineLevel="0" collapsed="false">
      <c r="A47" s="57" t="s">
        <v>258</v>
      </c>
      <c r="B47" s="456" t="n">
        <f aca="false">B214/B$201*100</f>
        <v>53.1914893617021</v>
      </c>
      <c r="C47" s="457" t="n">
        <f aca="false">IF(C$201&lt;20,"(--)",C214/C$201*100)</f>
        <v>60.5263157894737</v>
      </c>
      <c r="D47" s="458" t="str">
        <f aca="false">IF(D$201&lt;20,"(--)",D214/D$201*100)</f>
        <v>(--)</v>
      </c>
      <c r="E47" s="459" t="str">
        <f aca="false">IF(E$201&lt;20,"(--)",E214/E$201*100)</f>
        <v>(--)</v>
      </c>
      <c r="F47" s="459" t="str">
        <f aca="false">IF(F$201&lt;20,"(--)",F214/F$201*100)</f>
        <v>(--)</v>
      </c>
      <c r="G47" s="458" t="n">
        <f aca="false">IF(G$201&lt;20,"(--)",G214/G$201*100)</f>
        <v>59.5238095238095</v>
      </c>
    </row>
    <row r="48" customFormat="false" ht="12.75" hidden="false" customHeight="false" outlineLevel="0" collapsed="false">
      <c r="A48" s="57" t="s">
        <v>259</v>
      </c>
      <c r="B48" s="456" t="n">
        <f aca="false">B215/B$201*100</f>
        <v>0</v>
      </c>
      <c r="C48" s="457" t="n">
        <f aca="false">IF(C$201&lt;20,"(--)",C215/C$201*100)</f>
        <v>0</v>
      </c>
      <c r="D48" s="458" t="str">
        <f aca="false">IF(D$201&lt;20,"(--)",D215/D$201*100)</f>
        <v>(--)</v>
      </c>
      <c r="E48" s="459" t="str">
        <f aca="false">IF(E$201&lt;20,"(--)",E215/E$201*100)</f>
        <v>(--)</v>
      </c>
      <c r="F48" s="459" t="str">
        <f aca="false">IF(F$201&lt;20,"(--)",F215/F$201*100)</f>
        <v>(--)</v>
      </c>
      <c r="G48" s="458" t="n">
        <f aca="false">IF(G$201&lt;20,"(--)",G215/G$201*100)</f>
        <v>0</v>
      </c>
    </row>
    <row r="49" customFormat="false" ht="12.75" hidden="false" customHeight="false" outlineLevel="0" collapsed="false">
      <c r="A49" s="57" t="s">
        <v>260</v>
      </c>
      <c r="B49" s="456" t="n">
        <f aca="false">B42</f>
        <v>63.8297872340426</v>
      </c>
      <c r="C49" s="457" t="n">
        <f aca="false">C42</f>
        <v>60.5263157894737</v>
      </c>
      <c r="D49" s="458" t="str">
        <f aca="false">D42</f>
        <v>(--)</v>
      </c>
      <c r="E49" s="459" t="str">
        <f aca="false">E42</f>
        <v>(--)</v>
      </c>
      <c r="F49" s="459" t="str">
        <f aca="false">F42</f>
        <v>(--)</v>
      </c>
      <c r="G49" s="458" t="n">
        <f aca="false">G42</f>
        <v>71.4285714285714</v>
      </c>
    </row>
    <row r="50" customFormat="false" ht="12.75" hidden="false" customHeight="false" outlineLevel="0" collapsed="false">
      <c r="A50" s="467"/>
      <c r="B50" s="456"/>
      <c r="C50" s="457"/>
      <c r="D50" s="458"/>
      <c r="E50" s="459"/>
      <c r="F50" s="459"/>
      <c r="G50" s="458"/>
    </row>
    <row r="51" customFormat="false" ht="12.75" hidden="false" customHeight="false" outlineLevel="0" collapsed="false">
      <c r="A51" s="461"/>
      <c r="B51" s="456"/>
      <c r="C51" s="457"/>
      <c r="D51" s="458"/>
      <c r="E51" s="459"/>
      <c r="F51" s="459"/>
      <c r="G51" s="458"/>
    </row>
    <row r="52" customFormat="false" ht="12.75" hidden="false" customHeight="false" outlineLevel="0" collapsed="false">
      <c r="A52" s="40" t="s">
        <v>502</v>
      </c>
      <c r="B52" s="432"/>
      <c r="C52" s="447"/>
      <c r="D52" s="448"/>
      <c r="E52" s="449"/>
      <c r="F52" s="449"/>
      <c r="G52" s="448"/>
    </row>
    <row r="53" customFormat="false" ht="12.75" hidden="false" customHeight="false" outlineLevel="0" collapsed="false">
      <c r="A53" s="40" t="s">
        <v>503</v>
      </c>
      <c r="B53" s="456" t="n">
        <f aca="false">B217/B201*100</f>
        <v>29.7872340425532</v>
      </c>
      <c r="C53" s="457" t="n">
        <f aca="false">IF(C$201&lt;20,"(--)",C217/C$201*100)</f>
        <v>31.5789473684211</v>
      </c>
      <c r="D53" s="458" t="str">
        <f aca="false">IF(D$201&lt;20,"(--)",D217/D$201*100)</f>
        <v>(--)</v>
      </c>
      <c r="E53" s="459" t="str">
        <f aca="false">IF(E$201&lt;20,"(--)",E217/E$201*100)</f>
        <v>(--)</v>
      </c>
      <c r="F53" s="459" t="str">
        <f aca="false">IF(F$201&lt;20,"(--)",F217/F$201*100)</f>
        <v>(--)</v>
      </c>
      <c r="G53" s="458" t="n">
        <f aca="false">IF(G$201&lt;20,"(--)",G217/G$201*100)</f>
        <v>33.3333333333333</v>
      </c>
    </row>
    <row r="54" customFormat="false" ht="12.75" hidden="false" customHeight="false" outlineLevel="0" collapsed="false">
      <c r="A54" s="467"/>
      <c r="B54" s="432"/>
      <c r="C54" s="447"/>
      <c r="D54" s="448"/>
      <c r="E54" s="449"/>
      <c r="F54" s="449"/>
      <c r="G54" s="448"/>
    </row>
    <row r="55" customFormat="false" ht="12.75" hidden="false" customHeight="false" outlineLevel="0" collapsed="false">
      <c r="A55" s="40" t="s">
        <v>504</v>
      </c>
      <c r="B55" s="432"/>
      <c r="C55" s="447"/>
      <c r="D55" s="448"/>
      <c r="E55" s="449"/>
      <c r="F55" s="449"/>
      <c r="G55" s="448"/>
    </row>
    <row r="56" customFormat="false" ht="12.75" hidden="false" customHeight="false" outlineLevel="0" collapsed="false">
      <c r="A56" s="40" t="s">
        <v>505</v>
      </c>
      <c r="B56" s="456" t="n">
        <f aca="false">B218/B201*100</f>
        <v>95.7446808510638</v>
      </c>
      <c r="C56" s="457" t="n">
        <f aca="false">IF(C$201&lt;20,"(--)",C218/C$201*100)</f>
        <v>100</v>
      </c>
      <c r="D56" s="458" t="str">
        <f aca="false">IF(D$201&lt;20,"(--)",D218/D$201*100)</f>
        <v>(--)</v>
      </c>
      <c r="E56" s="459" t="str">
        <f aca="false">IF(E$201&lt;20,"(--)",E218/E$201*100)</f>
        <v>(--)</v>
      </c>
      <c r="F56" s="459" t="str">
        <f aca="false">IF(F$201&lt;20,"(--)",F218/F$201*100)</f>
        <v>(--)</v>
      </c>
      <c r="G56" s="458" t="n">
        <f aca="false">IF(G$201&lt;20,"(--)",G218/G$201*100)</f>
        <v>95.2380952380952</v>
      </c>
    </row>
    <row r="57" customFormat="false" ht="7.5" hidden="false" customHeight="true" outlineLevel="0" collapsed="false">
      <c r="A57" s="468"/>
      <c r="B57" s="469"/>
      <c r="C57" s="468"/>
      <c r="D57" s="470"/>
      <c r="E57" s="471"/>
      <c r="F57" s="471"/>
      <c r="G57" s="470"/>
    </row>
    <row r="58" customFormat="false" ht="6" hidden="false" customHeight="true" outlineLevel="0" collapsed="false"/>
    <row r="59" customFormat="false" ht="12" hidden="false" customHeight="true" outlineLevel="0" collapsed="false">
      <c r="A59" s="369" t="s">
        <v>93</v>
      </c>
    </row>
    <row r="60" customFormat="false" ht="25.5" hidden="false" customHeight="true" outlineLevel="0" collapsed="false">
      <c r="A60" s="153" t="s">
        <v>261</v>
      </c>
      <c r="B60" s="153"/>
      <c r="C60" s="153"/>
      <c r="D60" s="153"/>
      <c r="E60" s="153"/>
      <c r="F60" s="153"/>
      <c r="G60" s="153"/>
    </row>
    <row r="61" customFormat="false" ht="12.75" hidden="false" customHeight="false" outlineLevel="0" collapsed="false">
      <c r="A61" s="63" t="s">
        <v>48</v>
      </c>
    </row>
    <row r="62" customFormat="false" ht="12.75" hidden="false" customHeight="false" outlineLevel="0" collapsed="false">
      <c r="A62" s="7"/>
    </row>
    <row r="63" customFormat="false" ht="12.75" hidden="false" customHeight="false" outlineLevel="0" collapsed="false">
      <c r="A63" s="7"/>
    </row>
    <row r="64" customFormat="false" ht="12.75" hidden="false" customHeight="false" outlineLevel="0" collapsed="false">
      <c r="A64" s="7"/>
    </row>
    <row r="65" customFormat="false" ht="12.75" hidden="false" customHeight="false" outlineLevel="0" collapsed="false">
      <c r="A65" s="7"/>
    </row>
    <row r="66" customFormat="false" ht="12.75" hidden="false" customHeight="false" outlineLevel="0" collapsed="false">
      <c r="A66" s="7"/>
    </row>
    <row r="67" customFormat="false" ht="12.75" hidden="false" customHeight="false" outlineLevel="0" collapsed="false">
      <c r="A67" s="7"/>
    </row>
    <row r="68" customFormat="false" ht="12.75" hidden="false" customHeight="false" outlineLevel="0" collapsed="false">
      <c r="A68" s="7"/>
    </row>
    <row r="69" customFormat="false" ht="12.75" hidden="false" customHeight="false" outlineLevel="0" collapsed="false">
      <c r="A69" s="7"/>
    </row>
    <row r="70" customFormat="false" ht="12.75" hidden="false" customHeight="false" outlineLevel="0" collapsed="false">
      <c r="A70" s="7"/>
    </row>
    <row r="71" customFormat="false" ht="12.75" hidden="false" customHeight="false" outlineLevel="0" collapsed="false">
      <c r="A71" s="7"/>
    </row>
    <row r="72" customFormat="false" ht="12.75" hidden="false" customHeight="false" outlineLevel="0" collapsed="false">
      <c r="A72" s="7"/>
    </row>
    <row r="73" customFormat="false" ht="12.75" hidden="false" customHeight="false" outlineLevel="0" collapsed="false">
      <c r="A73" s="7"/>
    </row>
    <row r="74" customFormat="false" ht="12.75" hidden="false" customHeight="false" outlineLevel="0" collapsed="false">
      <c r="A74" s="7"/>
    </row>
    <row r="75" customFormat="false" ht="12.75" hidden="false" customHeight="false" outlineLevel="0" collapsed="false">
      <c r="A75" s="7"/>
    </row>
    <row r="76" customFormat="false" ht="12.75" hidden="false" customHeight="false" outlineLevel="0" collapsed="false">
      <c r="A76" s="7"/>
    </row>
    <row r="77" customFormat="false" ht="12.75" hidden="false" customHeight="false" outlineLevel="0" collapsed="false">
      <c r="A77" s="7"/>
    </row>
    <row r="78" customFormat="false" ht="12.75" hidden="false" customHeight="false" outlineLevel="0" collapsed="false">
      <c r="A78" s="7"/>
    </row>
    <row r="79" customFormat="false" ht="12.75" hidden="false" customHeight="false" outlineLevel="0" collapsed="false">
      <c r="A79" s="7"/>
    </row>
    <row r="80" customFormat="false" ht="12.75" hidden="false" customHeight="false" outlineLevel="0" collapsed="false">
      <c r="A80" s="7"/>
    </row>
    <row r="81" customFormat="false" ht="12.75" hidden="false" customHeight="false" outlineLevel="0" collapsed="false">
      <c r="A81" s="7"/>
    </row>
    <row r="82" customFormat="false" ht="12.75" hidden="false" customHeight="false" outlineLevel="0" collapsed="false">
      <c r="A82" s="7"/>
    </row>
    <row r="83" customFormat="false" ht="12.75" hidden="false" customHeight="false" outlineLevel="0" collapsed="false">
      <c r="A83" s="7"/>
    </row>
    <row r="84" customFormat="false" ht="12.75" hidden="false" customHeight="false" outlineLevel="0" collapsed="false">
      <c r="A84" s="7"/>
    </row>
    <row r="85" customFormat="false" ht="12.75" hidden="false" customHeight="false" outlineLevel="0" collapsed="false">
      <c r="A85" s="7"/>
    </row>
    <row r="86" customFormat="false" ht="12.75" hidden="false" customHeight="false" outlineLevel="0" collapsed="false">
      <c r="A86" s="7"/>
    </row>
    <row r="87" customFormat="false" ht="12.75" hidden="false" customHeight="false" outlineLevel="0" collapsed="false">
      <c r="A87" s="7"/>
    </row>
    <row r="88" customFormat="false" ht="12.75" hidden="false" customHeight="false" outlineLevel="0" collapsed="false">
      <c r="A88" s="7"/>
    </row>
    <row r="89" customFormat="false" ht="12.75" hidden="false" customHeight="false" outlineLevel="0" collapsed="false">
      <c r="A89" s="7"/>
    </row>
    <row r="90" customFormat="false" ht="12.75" hidden="false" customHeight="false" outlineLevel="0" collapsed="false">
      <c r="A90" s="7"/>
    </row>
    <row r="91" customFormat="false" ht="12.75" hidden="false" customHeight="false" outlineLevel="0" collapsed="false">
      <c r="A91" s="7"/>
    </row>
    <row r="92" customFormat="false" ht="12.75" hidden="false" customHeight="false" outlineLevel="0" collapsed="false">
      <c r="A92" s="7"/>
    </row>
    <row r="93" customFormat="false" ht="12.75" hidden="false" customHeight="false" outlineLevel="0" collapsed="false">
      <c r="A93" s="7"/>
    </row>
    <row r="94" customFormat="false" ht="12.75" hidden="false" customHeight="false" outlineLevel="0" collapsed="false">
      <c r="A94" s="7"/>
    </row>
    <row r="95" customFormat="false" ht="12.75" hidden="false" customHeight="false" outlineLevel="0" collapsed="false">
      <c r="A95" s="7"/>
    </row>
    <row r="96" customFormat="false" ht="12.75" hidden="false" customHeight="false" outlineLevel="0" collapsed="false">
      <c r="A96" s="7"/>
    </row>
    <row r="97" customFormat="false" ht="12.75" hidden="false" customHeight="false" outlineLevel="0" collapsed="false">
      <c r="A97" s="7"/>
    </row>
    <row r="98" customFormat="false" ht="12.75" hidden="false" customHeight="false" outlineLevel="0" collapsed="false">
      <c r="A98" s="7"/>
    </row>
    <row r="99" customFormat="false" ht="12.75" hidden="false" customHeight="false" outlineLevel="0" collapsed="false">
      <c r="A99" s="7"/>
    </row>
    <row r="100" customFormat="false" ht="12.75" hidden="false" customHeight="false" outlineLevel="0" collapsed="false">
      <c r="A100" s="7"/>
    </row>
    <row r="101" customFormat="false" ht="12.75" hidden="false" customHeight="false" outlineLevel="0" collapsed="false">
      <c r="A101" s="7"/>
    </row>
    <row r="102" customFormat="false" ht="12.75" hidden="false" customHeight="false" outlineLevel="0" collapsed="false">
      <c r="A102" s="7"/>
    </row>
    <row r="103" customFormat="false" ht="12.75" hidden="false" customHeight="false" outlineLevel="0" collapsed="false">
      <c r="A103" s="7"/>
    </row>
    <row r="104" customFormat="false" ht="12.75" hidden="false" customHeight="false" outlineLevel="0" collapsed="false">
      <c r="A104" s="7"/>
    </row>
    <row r="105" customFormat="false" ht="12.75" hidden="false" customHeight="false" outlineLevel="0" collapsed="false">
      <c r="A105" s="7"/>
    </row>
    <row r="106" customFormat="false" ht="12.75" hidden="false" customHeight="false" outlineLevel="0" collapsed="false">
      <c r="A106" s="7"/>
    </row>
    <row r="107" customFormat="false" ht="12.75" hidden="false" customHeight="false" outlineLevel="0" collapsed="false">
      <c r="A107" s="7"/>
    </row>
    <row r="108" customFormat="false" ht="12.75" hidden="false" customHeight="false" outlineLevel="0" collapsed="false">
      <c r="A108" s="7"/>
    </row>
    <row r="109" customFormat="false" ht="12.75" hidden="false" customHeight="false" outlineLevel="0" collapsed="false">
      <c r="A109" s="7"/>
    </row>
    <row r="110" customFormat="false" ht="12.75" hidden="false" customHeight="false" outlineLevel="0" collapsed="false">
      <c r="A110" s="7"/>
    </row>
    <row r="111" customFormat="false" ht="12.75" hidden="false" customHeight="false" outlineLevel="0" collapsed="false">
      <c r="A111" s="7"/>
    </row>
    <row r="112" customFormat="false" ht="12.75" hidden="false" customHeight="false" outlineLevel="0" collapsed="false">
      <c r="A112" s="7"/>
    </row>
    <row r="113" customFormat="false" ht="12.75" hidden="false" customHeight="false" outlineLevel="0" collapsed="false">
      <c r="A113" s="7"/>
    </row>
    <row r="195" customFormat="false" ht="12.75" hidden="false" customHeight="false" outlineLevel="0" collapsed="false">
      <c r="A195" s="472" t="s">
        <v>94</v>
      </c>
    </row>
    <row r="196" customFormat="false" ht="12.75" hidden="false" customHeight="false" outlineLevel="0" collapsed="false">
      <c r="A196" s="183" t="s">
        <v>506</v>
      </c>
    </row>
    <row r="197" customFormat="false" ht="12.75" hidden="false" customHeight="false" outlineLevel="0" collapsed="false">
      <c r="A197" s="14" t="s">
        <v>507</v>
      </c>
      <c r="B197" s="419" t="s">
        <v>18</v>
      </c>
      <c r="C197" s="420" t="s">
        <v>485</v>
      </c>
      <c r="D197" s="420"/>
      <c r="E197" s="421" t="s">
        <v>508</v>
      </c>
      <c r="F197" s="421"/>
      <c r="G197" s="421"/>
    </row>
    <row r="198" customFormat="false" ht="12.75" hidden="false" customHeight="false" outlineLevel="0" collapsed="false">
      <c r="B198" s="423" t="s">
        <v>376</v>
      </c>
      <c r="C198" s="282" t="s">
        <v>509</v>
      </c>
      <c r="D198" s="282"/>
      <c r="E198" s="358" t="s">
        <v>509</v>
      </c>
      <c r="F198" s="358"/>
      <c r="G198" s="358"/>
    </row>
    <row r="199" customFormat="false" ht="12.75" hidden="false" customHeight="false" outlineLevel="0" collapsed="false">
      <c r="B199" s="426"/>
      <c r="C199" s="427" t="s">
        <v>510</v>
      </c>
      <c r="D199" s="277" t="s">
        <v>489</v>
      </c>
      <c r="E199" s="428" t="s">
        <v>19</v>
      </c>
      <c r="F199" s="277" t="s">
        <v>20</v>
      </c>
      <c r="G199" s="277" t="s">
        <v>511</v>
      </c>
    </row>
    <row r="200" customFormat="false" ht="12.75" hidden="false" customHeight="false" outlineLevel="0" collapsed="false">
      <c r="B200" s="430"/>
      <c r="C200" s="282" t="s">
        <v>490</v>
      </c>
      <c r="D200" s="282" t="s">
        <v>491</v>
      </c>
      <c r="E200" s="358"/>
      <c r="F200" s="282"/>
      <c r="G200" s="282" t="s">
        <v>512</v>
      </c>
    </row>
    <row r="201" customFormat="false" ht="12.75" hidden="false" customHeight="false" outlineLevel="0" collapsed="false">
      <c r="A201" s="436" t="s">
        <v>513</v>
      </c>
      <c r="B201" s="472" t="n">
        <v>47</v>
      </c>
      <c r="C201" s="472" t="n">
        <v>38</v>
      </c>
      <c r="D201" s="472" t="n">
        <v>9</v>
      </c>
      <c r="E201" s="472" t="n">
        <v>2</v>
      </c>
      <c r="F201" s="472" t="n">
        <v>3</v>
      </c>
      <c r="G201" s="472" t="n">
        <v>42</v>
      </c>
    </row>
    <row r="202" customFormat="false" ht="12.75" hidden="false" customHeight="false" outlineLevel="0" collapsed="false">
      <c r="A202" s="450" t="s">
        <v>238</v>
      </c>
      <c r="B202" s="472" t="n">
        <v>3</v>
      </c>
      <c r="C202" s="472" t="n">
        <v>1</v>
      </c>
      <c r="D202" s="472" t="n">
        <v>2</v>
      </c>
      <c r="E202" s="472" t="n">
        <v>0</v>
      </c>
      <c r="F202" s="472" t="n">
        <v>0</v>
      </c>
      <c r="G202" s="472" t="n">
        <v>3</v>
      </c>
    </row>
    <row r="203" customFormat="false" ht="22.5" hidden="false" customHeight="false" outlineLevel="0" collapsed="false">
      <c r="A203" s="473" t="s">
        <v>514</v>
      </c>
      <c r="B203" s="472" t="n">
        <v>2</v>
      </c>
      <c r="C203" s="472" t="n">
        <v>0</v>
      </c>
      <c r="D203" s="472" t="n">
        <v>2</v>
      </c>
      <c r="E203" s="472" t="n">
        <v>0</v>
      </c>
      <c r="F203" s="472" t="n">
        <v>0</v>
      </c>
      <c r="G203" s="472" t="n">
        <v>2</v>
      </c>
    </row>
    <row r="204" customFormat="false" ht="12.75" hidden="false" customHeight="false" outlineLevel="0" collapsed="false">
      <c r="A204" s="461" t="s">
        <v>493</v>
      </c>
      <c r="B204" s="472" t="n">
        <v>1</v>
      </c>
      <c r="C204" s="472" t="n">
        <v>1</v>
      </c>
      <c r="D204" s="472" t="n">
        <v>0</v>
      </c>
      <c r="E204" s="472" t="n">
        <v>0</v>
      </c>
      <c r="F204" s="472" t="n">
        <v>0</v>
      </c>
      <c r="G204" s="472" t="n">
        <v>1</v>
      </c>
    </row>
    <row r="205" customFormat="false" ht="12.75" hidden="false" customHeight="false" outlineLevel="0" collapsed="false">
      <c r="A205" s="461" t="s">
        <v>494</v>
      </c>
      <c r="B205" s="472" t="n">
        <v>0</v>
      </c>
      <c r="C205" s="472" t="n">
        <v>0</v>
      </c>
      <c r="D205" s="472" t="n">
        <v>0</v>
      </c>
      <c r="E205" s="472" t="n">
        <v>0</v>
      </c>
      <c r="F205" s="472" t="n">
        <v>0</v>
      </c>
      <c r="G205" s="472" t="n">
        <v>0</v>
      </c>
    </row>
    <row r="206" customFormat="false" ht="12.75" hidden="false" customHeight="false" outlineLevel="0" collapsed="false">
      <c r="A206" s="461" t="s">
        <v>43</v>
      </c>
      <c r="B206" s="472" t="n">
        <v>0</v>
      </c>
      <c r="C206" s="472" t="n">
        <v>0</v>
      </c>
      <c r="D206" s="472" t="n">
        <v>0</v>
      </c>
      <c r="E206" s="472" t="n">
        <v>0</v>
      </c>
      <c r="F206" s="472" t="n">
        <v>0</v>
      </c>
      <c r="G206" s="472" t="n">
        <v>0</v>
      </c>
    </row>
    <row r="207" customFormat="false" ht="12.75" hidden="false" customHeight="false" outlineLevel="0" collapsed="false">
      <c r="A207" s="474" t="s">
        <v>515</v>
      </c>
      <c r="B207" s="472" t="n">
        <v>0</v>
      </c>
      <c r="C207" s="472" t="n">
        <v>0</v>
      </c>
      <c r="D207" s="472" t="n">
        <v>0</v>
      </c>
      <c r="E207" s="472" t="n">
        <v>0</v>
      </c>
      <c r="F207" s="472" t="n">
        <v>0</v>
      </c>
      <c r="G207" s="472" t="n">
        <v>0</v>
      </c>
    </row>
    <row r="208" customFormat="false" ht="12.75" hidden="false" customHeight="false" outlineLevel="0" collapsed="false">
      <c r="A208" s="461" t="s">
        <v>249</v>
      </c>
      <c r="B208" s="472" t="n">
        <v>1</v>
      </c>
      <c r="C208" s="472" t="n">
        <v>0</v>
      </c>
      <c r="D208" s="472" t="n">
        <v>1</v>
      </c>
      <c r="E208" s="472" t="n">
        <v>0</v>
      </c>
      <c r="F208" s="472" t="n">
        <v>0</v>
      </c>
      <c r="G208" s="472" t="n">
        <v>1</v>
      </c>
    </row>
    <row r="209" customFormat="false" ht="12.75" hidden="false" customHeight="false" outlineLevel="0" collapsed="false">
      <c r="A209" s="461" t="s">
        <v>250</v>
      </c>
      <c r="B209" s="472" t="n">
        <v>2</v>
      </c>
      <c r="C209" s="472" t="n">
        <v>1</v>
      </c>
      <c r="D209" s="472" t="n">
        <v>1</v>
      </c>
      <c r="E209" s="472" t="n">
        <v>0</v>
      </c>
      <c r="F209" s="472" t="n">
        <v>0</v>
      </c>
      <c r="G209" s="472" t="n">
        <v>2</v>
      </c>
    </row>
    <row r="210" customFormat="false" ht="12.75" hidden="false" customHeight="false" outlineLevel="0" collapsed="false">
      <c r="A210" s="461" t="s">
        <v>516</v>
      </c>
      <c r="B210" s="472" t="n">
        <v>0</v>
      </c>
      <c r="C210" s="472" t="n">
        <v>0</v>
      </c>
      <c r="D210" s="472" t="n">
        <v>0</v>
      </c>
      <c r="E210" s="472" t="n">
        <v>0</v>
      </c>
      <c r="F210" s="472" t="n">
        <v>0</v>
      </c>
      <c r="G210" s="472" t="n">
        <v>0</v>
      </c>
    </row>
    <row r="211" customFormat="false" ht="12.75" hidden="false" customHeight="false" outlineLevel="0" collapsed="false">
      <c r="A211" s="475" t="s">
        <v>517</v>
      </c>
      <c r="B211" s="472" t="n">
        <v>30</v>
      </c>
      <c r="C211" s="472" t="n">
        <v>23</v>
      </c>
      <c r="D211" s="472" t="n">
        <v>7</v>
      </c>
      <c r="E211" s="472" t="n">
        <v>0</v>
      </c>
      <c r="F211" s="472" t="n">
        <v>0</v>
      </c>
      <c r="G211" s="472" t="n">
        <v>30</v>
      </c>
    </row>
    <row r="212" customFormat="false" ht="12.75" hidden="false" customHeight="false" outlineLevel="0" collapsed="false">
      <c r="A212" s="476" t="s">
        <v>269</v>
      </c>
      <c r="B212" s="472" t="n">
        <v>5</v>
      </c>
      <c r="C212" s="472" t="n">
        <v>0</v>
      </c>
      <c r="D212" s="472" t="n">
        <v>5</v>
      </c>
      <c r="E212" s="472" t="n">
        <v>0</v>
      </c>
      <c r="F212" s="472" t="n">
        <v>0</v>
      </c>
      <c r="G212" s="472" t="n">
        <v>5</v>
      </c>
    </row>
    <row r="213" customFormat="false" ht="12.75" hidden="false" customHeight="false" outlineLevel="0" collapsed="false">
      <c r="A213" s="57" t="s">
        <v>257</v>
      </c>
      <c r="B213" s="472" t="n">
        <v>0</v>
      </c>
      <c r="C213" s="472" t="n">
        <v>0</v>
      </c>
      <c r="D213" s="472" t="n">
        <v>0</v>
      </c>
      <c r="E213" s="472" t="n">
        <v>0</v>
      </c>
      <c r="F213" s="472" t="n">
        <v>0</v>
      </c>
      <c r="G213" s="472" t="n">
        <v>0</v>
      </c>
    </row>
    <row r="214" customFormat="false" ht="12.75" hidden="false" customHeight="false" outlineLevel="0" collapsed="false">
      <c r="A214" s="57" t="s">
        <v>258</v>
      </c>
      <c r="B214" s="472" t="n">
        <v>25</v>
      </c>
      <c r="C214" s="472" t="n">
        <v>23</v>
      </c>
      <c r="D214" s="472" t="n">
        <v>2</v>
      </c>
      <c r="E214" s="472" t="n">
        <v>0</v>
      </c>
      <c r="F214" s="472" t="n">
        <v>0</v>
      </c>
      <c r="G214" s="472" t="n">
        <v>25</v>
      </c>
    </row>
    <row r="215" customFormat="false" ht="12.75" hidden="false" customHeight="false" outlineLevel="0" collapsed="false">
      <c r="A215" s="57" t="s">
        <v>259</v>
      </c>
      <c r="B215" s="472" t="n">
        <v>0</v>
      </c>
      <c r="C215" s="472" t="n">
        <v>0</v>
      </c>
      <c r="D215" s="472" t="n">
        <v>0</v>
      </c>
      <c r="E215" s="472" t="n">
        <v>0</v>
      </c>
      <c r="F215" s="472" t="n">
        <v>0</v>
      </c>
      <c r="G215" s="472" t="n">
        <v>0</v>
      </c>
    </row>
    <row r="216" customFormat="false" ht="12.75" hidden="false" customHeight="false" outlineLevel="0" collapsed="false">
      <c r="A216" s="477" t="s">
        <v>518</v>
      </c>
      <c r="B216" s="472" t="n">
        <v>6</v>
      </c>
      <c r="C216" s="472" t="n">
        <v>3</v>
      </c>
      <c r="D216" s="472" t="n">
        <v>3</v>
      </c>
      <c r="E216" s="472" t="n">
        <v>0</v>
      </c>
      <c r="F216" s="472" t="n">
        <v>0</v>
      </c>
      <c r="G216" s="472" t="n">
        <v>6</v>
      </c>
    </row>
    <row r="217" customFormat="false" ht="12.75" hidden="false" customHeight="false" outlineLevel="0" collapsed="false">
      <c r="A217" s="475" t="s">
        <v>519</v>
      </c>
      <c r="B217" s="472" t="n">
        <v>14</v>
      </c>
      <c r="C217" s="472" t="n">
        <v>12</v>
      </c>
      <c r="D217" s="472" t="n">
        <v>2</v>
      </c>
      <c r="E217" s="472" t="n">
        <v>0</v>
      </c>
      <c r="F217" s="472" t="n">
        <v>0</v>
      </c>
      <c r="G217" s="472" t="n">
        <v>14</v>
      </c>
    </row>
    <row r="218" customFormat="false" ht="12.75" hidden="false" customHeight="false" outlineLevel="0" collapsed="false">
      <c r="A218" s="475" t="s">
        <v>520</v>
      </c>
      <c r="B218" s="472" t="n">
        <v>45</v>
      </c>
      <c r="C218" s="472" t="n">
        <v>38</v>
      </c>
      <c r="D218" s="472" t="n">
        <v>7</v>
      </c>
      <c r="E218" s="472" t="n">
        <v>2</v>
      </c>
      <c r="F218" s="472" t="n">
        <v>3</v>
      </c>
      <c r="G218" s="472" t="n">
        <v>40</v>
      </c>
    </row>
    <row r="219" customFormat="false" ht="12.75" hidden="false" customHeight="false" outlineLevel="0" collapsed="false">
      <c r="A219" s="478" t="s">
        <v>521</v>
      </c>
      <c r="B219" s="472" t="n">
        <v>15</v>
      </c>
      <c r="C219" s="472" t="n">
        <v>6</v>
      </c>
      <c r="D219" s="472" t="n">
        <v>9</v>
      </c>
      <c r="E219" s="472" t="n">
        <v>0</v>
      </c>
      <c r="F219" s="472" t="n">
        <v>0</v>
      </c>
      <c r="G219" s="472" t="n">
        <v>15</v>
      </c>
    </row>
    <row r="231" customFormat="false" ht="12.75" hidden="false" customHeight="false" outlineLevel="0" collapsed="false">
      <c r="A231" s="479" t="s">
        <v>522</v>
      </c>
      <c r="B231" s="479" t="n">
        <f aca="false">B202+0.00001</f>
        <v>3.00001</v>
      </c>
      <c r="C231" s="479" t="n">
        <f aca="false">C202+0.00001</f>
        <v>1.00001</v>
      </c>
      <c r="D231" s="479" t="n">
        <f aca="false">D202+0.00001</f>
        <v>2.00001</v>
      </c>
      <c r="E231" s="479" t="n">
        <f aca="false">E202+0.00001</f>
        <v>1E-005</v>
      </c>
      <c r="F231" s="479" t="n">
        <f aca="false">F202+0.00001</f>
        <v>1E-005</v>
      </c>
      <c r="G231" s="479" t="n">
        <f aca="false">G202+0.00001</f>
        <v>3.00001</v>
      </c>
    </row>
    <row r="241" customFormat="false" ht="12.75" hidden="false" customHeight="false" outlineLevel="0" collapsed="false">
      <c r="A241" s="8" t="s">
        <v>3</v>
      </c>
    </row>
    <row r="242" customFormat="false" ht="12.75" hidden="false" customHeight="false" outlineLevel="0" collapsed="false">
      <c r="A242" s="8" t="s">
        <v>4</v>
      </c>
    </row>
    <row r="243" customFormat="false" ht="12.75" hidden="false" customHeight="false" outlineLevel="0" collapsed="false">
      <c r="A243" s="8" t="s">
        <v>5</v>
      </c>
    </row>
    <row r="300" customFormat="false" ht="12.75" hidden="false" customHeight="false" outlineLevel="0" collapsed="false">
      <c r="AA300" s="8" t="n">
        <v>1</v>
      </c>
    </row>
  </sheetData>
  <mergeCells count="7">
    <mergeCell ref="C9:D9"/>
    <mergeCell ref="E9:G9"/>
    <mergeCell ref="A60:G60"/>
    <mergeCell ref="C197:D197"/>
    <mergeCell ref="E197:G197"/>
    <mergeCell ref="C198:D198"/>
    <mergeCell ref="E198:G198"/>
  </mergeCells>
  <printOptions headings="false" gridLines="false" gridLinesSet="true" horizontalCentered="true" verticalCentered="false"/>
  <pageMargins left="0.472222222222222"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A3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44" activeCellId="0" sqref="A244"/>
    </sheetView>
  </sheetViews>
  <sheetFormatPr defaultColWidth="9.13671875" defaultRowHeight="12.75" zeroHeight="false" outlineLevelRow="0" outlineLevelCol="0"/>
  <cols>
    <col collapsed="false" customWidth="true" hidden="false" outlineLevel="0" max="1" min="1" style="8" width="33.7"/>
    <col collapsed="false" customWidth="true" hidden="false" outlineLevel="0" max="4" min="2" style="8" width="10.71"/>
    <col collapsed="false" customWidth="true" hidden="false" outlineLevel="0" max="5" min="5" style="8" width="9.7"/>
    <col collapsed="false" customWidth="true" hidden="false" outlineLevel="0" max="6" min="6" style="8" width="10.71"/>
    <col collapsed="false" customWidth="true" hidden="false" outlineLevel="0" max="7" min="7" style="8" width="9.7"/>
    <col collapsed="false" customWidth="false" hidden="false" outlineLevel="0" max="257" min="8" style="8" width="9.14"/>
  </cols>
  <sheetData>
    <row r="2" customFormat="false" ht="12.75" hidden="false" customHeight="false" outlineLevel="0" collapsed="false">
      <c r="A2" s="24" t="s">
        <v>523</v>
      </c>
    </row>
    <row r="3" customFormat="false" ht="12.75" hidden="false" customHeight="false" outlineLevel="0" collapsed="false">
      <c r="A3" s="24" t="s">
        <v>484</v>
      </c>
    </row>
    <row r="6" customFormat="false" ht="12.75" hidden="false" customHeight="false" outlineLevel="0" collapsed="false">
      <c r="A6" s="412" t="str">
        <f aca="false">A195</f>
        <v>Sistema locale del lavoro di Gioia Tauro-Palmi (RC)</v>
      </c>
      <c r="B6" s="413"/>
      <c r="C6" s="413"/>
      <c r="D6" s="413"/>
      <c r="E6" s="413"/>
      <c r="F6" s="413"/>
      <c r="G6" s="414"/>
    </row>
    <row r="7" customFormat="false" ht="12.75" hidden="false" customHeight="false" outlineLevel="0" collapsed="false">
      <c r="A7" s="415" t="s">
        <v>524</v>
      </c>
      <c r="B7" s="416"/>
      <c r="C7" s="416"/>
      <c r="D7" s="416"/>
      <c r="E7" s="416"/>
      <c r="F7" s="416"/>
      <c r="G7" s="417"/>
    </row>
    <row r="9" customFormat="false" ht="12.75" hidden="false" customHeight="false" outlineLevel="0" collapsed="false">
      <c r="A9" s="418"/>
      <c r="B9" s="419" t="s">
        <v>18</v>
      </c>
      <c r="C9" s="420" t="s">
        <v>485</v>
      </c>
      <c r="D9" s="420"/>
      <c r="E9" s="421" t="s">
        <v>486</v>
      </c>
      <c r="F9" s="421"/>
      <c r="G9" s="421"/>
    </row>
    <row r="10" customFormat="false" ht="12.75" hidden="false" customHeight="false" outlineLevel="0" collapsed="false">
      <c r="A10" s="422"/>
      <c r="B10" s="423" t="s">
        <v>376</v>
      </c>
      <c r="C10" s="275"/>
      <c r="D10" s="424"/>
      <c r="E10" s="250"/>
      <c r="F10" s="425" t="s">
        <v>487</v>
      </c>
      <c r="G10" s="424"/>
    </row>
    <row r="11" customFormat="false" ht="12.75" hidden="false" customHeight="false" outlineLevel="0" collapsed="false">
      <c r="A11" s="422"/>
      <c r="B11" s="426" t="n">
        <v>2006</v>
      </c>
      <c r="C11" s="427" t="s">
        <v>488</v>
      </c>
      <c r="D11" s="277" t="s">
        <v>489</v>
      </c>
      <c r="E11" s="428" t="s">
        <v>19</v>
      </c>
      <c r="F11" s="277" t="s">
        <v>20</v>
      </c>
      <c r="G11" s="277" t="s">
        <v>21</v>
      </c>
    </row>
    <row r="12" customFormat="false" ht="12.75" hidden="false" customHeight="false" outlineLevel="0" collapsed="false">
      <c r="A12" s="429"/>
      <c r="B12" s="430"/>
      <c r="C12" s="282" t="s">
        <v>490</v>
      </c>
      <c r="D12" s="282" t="s">
        <v>491</v>
      </c>
      <c r="E12" s="358"/>
      <c r="F12" s="282"/>
      <c r="G12" s="282"/>
    </row>
    <row r="13" customFormat="false" ht="12.75" hidden="false" customHeight="false" outlineLevel="0" collapsed="false">
      <c r="A13" s="431"/>
      <c r="B13" s="432"/>
      <c r="C13" s="433"/>
      <c r="D13" s="434"/>
      <c r="E13" s="435"/>
      <c r="F13" s="435"/>
      <c r="G13" s="434"/>
    </row>
    <row r="14" customFormat="false" ht="12.75" hidden="false" customHeight="true" outlineLevel="0" collapsed="false">
      <c r="A14" s="436" t="s">
        <v>492</v>
      </c>
      <c r="B14" s="437" t="n">
        <f aca="false">ROUND(B201,-1)</f>
        <v>210</v>
      </c>
      <c r="C14" s="438" t="n">
        <f aca="false">IF(C$201&lt;20,"(--)",ROUND(C201,-1))</f>
        <v>140</v>
      </c>
      <c r="D14" s="439" t="n">
        <f aca="false">IF(D$201&lt;20,"(--)",ROUND(D201,-1))</f>
        <v>80</v>
      </c>
      <c r="E14" s="440" t="n">
        <f aca="false">IF(E$201&lt;20,"(--)",ROUND(E201,-1))</f>
        <v>30</v>
      </c>
      <c r="F14" s="440" t="str">
        <f aca="false">IF(F$201&lt;20,"(--)",ROUND(F201,-1))</f>
        <v>(--)</v>
      </c>
      <c r="G14" s="439" t="n">
        <f aca="false">IF(G$201&lt;20,"(--)",ROUND(G201,-1))</f>
        <v>180</v>
      </c>
    </row>
    <row r="15" customFormat="false" ht="12.75" hidden="false" customHeight="false" outlineLevel="0" collapsed="false">
      <c r="A15" s="441"/>
      <c r="B15" s="442"/>
      <c r="C15" s="443"/>
      <c r="D15" s="444"/>
      <c r="E15" s="445"/>
      <c r="F15" s="445"/>
      <c r="G15" s="444"/>
    </row>
    <row r="16" customFormat="false" ht="12.75" hidden="false" customHeight="false" outlineLevel="0" collapsed="false">
      <c r="A16" s="446"/>
      <c r="B16" s="432"/>
      <c r="C16" s="447"/>
      <c r="D16" s="448"/>
      <c r="E16" s="449"/>
      <c r="F16" s="449"/>
      <c r="G16" s="448"/>
    </row>
    <row r="17" customFormat="false" ht="12.75" hidden="false" customHeight="false" outlineLevel="0" collapsed="false">
      <c r="A17" s="450" t="s">
        <v>238</v>
      </c>
      <c r="B17" s="451"/>
      <c r="C17" s="452"/>
      <c r="D17" s="453"/>
      <c r="E17" s="454"/>
      <c r="F17" s="454"/>
      <c r="G17" s="453"/>
    </row>
    <row r="18" customFormat="false" ht="12.75" hidden="false" customHeight="false" outlineLevel="0" collapsed="false">
      <c r="A18" s="455" t="s">
        <v>239</v>
      </c>
      <c r="B18" s="456" t="n">
        <f aca="false">B202/B201*100</f>
        <v>13.7440758293839</v>
      </c>
      <c r="C18" s="457" t="n">
        <f aca="false">IF(C$201&lt;20,"(--)",C202/C201*100)</f>
        <v>18.5185185185185</v>
      </c>
      <c r="D18" s="458" t="n">
        <f aca="false">IF(D$201&lt;20,"(--)",D202/D201*100)</f>
        <v>5.26315789473684</v>
      </c>
      <c r="E18" s="459" t="n">
        <f aca="false">IF(E$201&lt;20,"(--)",E202/E201*100)</f>
        <v>42.3076923076923</v>
      </c>
      <c r="F18" s="459" t="str">
        <f aca="false">IF(F$201&lt;20,"(--)",F202/F201*100)</f>
        <v>(--)</v>
      </c>
      <c r="G18" s="458" t="n">
        <f aca="false">IF(G$201&lt;20,"(--)",G202/G201*100)</f>
        <v>9.49720670391061</v>
      </c>
    </row>
    <row r="19" customFormat="false" ht="12.75" hidden="false" customHeight="false" outlineLevel="0" collapsed="false">
      <c r="A19" s="450"/>
      <c r="B19" s="432"/>
      <c r="C19" s="447"/>
      <c r="D19" s="448"/>
      <c r="E19" s="449"/>
      <c r="F19" s="449"/>
      <c r="G19" s="448"/>
    </row>
    <row r="20" customFormat="false" ht="22.5" hidden="false" customHeight="false" outlineLevel="0" collapsed="false">
      <c r="A20" s="460" t="s">
        <v>240</v>
      </c>
      <c r="B20" s="432"/>
      <c r="C20" s="447"/>
      <c r="D20" s="448"/>
      <c r="E20" s="449"/>
      <c r="F20" s="449"/>
      <c r="G20" s="448"/>
    </row>
    <row r="21" customFormat="false" ht="12.75" hidden="false" customHeight="false" outlineLevel="0" collapsed="false">
      <c r="A21" s="461" t="s">
        <v>242</v>
      </c>
      <c r="B21" s="456" t="n">
        <f aca="false">B203/B$202*100</f>
        <v>51.7241379310345</v>
      </c>
      <c r="C21" s="457" t="n">
        <f aca="false">IF(C$201&lt;20,"(--)",C203/C$231*100)</f>
        <v>51.9999792000083</v>
      </c>
      <c r="D21" s="458" t="n">
        <f aca="false">IF(D$201&lt;20,"(--)",D203/D$231*100)</f>
        <v>49.9998750003125</v>
      </c>
      <c r="E21" s="459" t="n">
        <f aca="false">IF(E$201&lt;20,"(--)",E203/E$231*100)</f>
        <v>54.5454049587228</v>
      </c>
      <c r="F21" s="459" t="str">
        <f aca="false">IF(F$201&lt;20,"(--)",F203/F$231*100)</f>
        <v>(--)</v>
      </c>
      <c r="G21" s="458" t="n">
        <f aca="false">IF(G$201&lt;20,"(--)",G203/G$231*100)</f>
        <v>47.0587958477672</v>
      </c>
    </row>
    <row r="22" customFormat="false" ht="12.75" hidden="false" customHeight="false" outlineLevel="0" collapsed="false">
      <c r="A22" s="461" t="s">
        <v>493</v>
      </c>
      <c r="B22" s="456" t="n">
        <f aca="false">B204/B$202*100</f>
        <v>27.5862068965517</v>
      </c>
      <c r="C22" s="457" t="n">
        <f aca="false">IF(C$201&lt;20,"(--)",C204/C$231*100)</f>
        <v>31.9999872000051</v>
      </c>
      <c r="D22" s="458" t="n">
        <f aca="false">IF(D$201&lt;20,"(--)",D204/D$231*100)</f>
        <v>0</v>
      </c>
      <c r="E22" s="459" t="n">
        <f aca="false">IF(E$201&lt;20,"(--)",E204/E$231*100)</f>
        <v>27.2727024793614</v>
      </c>
      <c r="F22" s="459" t="str">
        <f aca="false">IF(F$201&lt;20,"(--)",F204/F$231*100)</f>
        <v>(--)</v>
      </c>
      <c r="G22" s="458" t="n">
        <f aca="false">IF(G$201&lt;20,"(--)",G204/G$231*100)</f>
        <v>29.4117474048545</v>
      </c>
    </row>
    <row r="23" customFormat="false" ht="12.75" hidden="false" customHeight="false" outlineLevel="0" collapsed="false">
      <c r="A23" s="461" t="s">
        <v>494</v>
      </c>
      <c r="B23" s="456" t="n">
        <f aca="false">B205/B$202*100</f>
        <v>0</v>
      </c>
      <c r="C23" s="457" t="n">
        <f aca="false">IF(C$201&lt;20,"(--)",C205/C$231*100)</f>
        <v>0</v>
      </c>
      <c r="D23" s="458" t="n">
        <f aca="false">IF(D$201&lt;20,"(--)",D205/D$231*100)</f>
        <v>0</v>
      </c>
      <c r="E23" s="459" t="n">
        <f aca="false">IF(E$201&lt;20,"(--)",E205/E$231*100)</f>
        <v>0</v>
      </c>
      <c r="F23" s="459" t="str">
        <f aca="false">IF(F$201&lt;20,"(--)",F205/F$231*100)</f>
        <v>(--)</v>
      </c>
      <c r="G23" s="458" t="n">
        <f aca="false">IF(G$201&lt;20,"(--)",G205/G$231*100)</f>
        <v>0</v>
      </c>
    </row>
    <row r="24" customFormat="false" ht="12.75" hidden="false" customHeight="false" outlineLevel="0" collapsed="false">
      <c r="A24" s="461" t="s">
        <v>43</v>
      </c>
      <c r="B24" s="456" t="n">
        <f aca="false">B206/B$202*100</f>
        <v>20.6896551724138</v>
      </c>
      <c r="C24" s="457" t="n">
        <f aca="false">IF(C$201&lt;20,"(--)",C206/C$231*100)</f>
        <v>15.9999936000026</v>
      </c>
      <c r="D24" s="458" t="n">
        <f aca="false">IF(D$201&lt;20,"(--)",D206/D$231*100)</f>
        <v>49.9998750003125</v>
      </c>
      <c r="E24" s="459" t="n">
        <f aca="false">IF(E$201&lt;20,"(--)",E206/E$231*100)</f>
        <v>18.1818016529076</v>
      </c>
      <c r="F24" s="459" t="str">
        <f aca="false">IF(F$201&lt;20,"(--)",F206/F$231*100)</f>
        <v>(--)</v>
      </c>
      <c r="G24" s="458" t="n">
        <f aca="false">IF(G$201&lt;20,"(--)",G206/G$231*100)</f>
        <v>23.5293979238836</v>
      </c>
    </row>
    <row r="25" customFormat="false" ht="12.75" hidden="false" customHeight="false" outlineLevel="0" collapsed="false">
      <c r="A25" s="461" t="s">
        <v>18</v>
      </c>
      <c r="B25" s="456" t="n">
        <f aca="false">SUM(B21:B24)</f>
        <v>100</v>
      </c>
      <c r="C25" s="457" t="n">
        <f aca="false">IF(C$201&lt;20,"(--)",SUM(C21:C24))</f>
        <v>99.999960000016</v>
      </c>
      <c r="D25" s="458" t="n">
        <f aca="false">IF(D$201&lt;20,"(--)",SUM(D21:D24))</f>
        <v>99.999750000625</v>
      </c>
      <c r="E25" s="459" t="n">
        <f aca="false">IF(E$201&lt;20,"(--)",SUM(E21:E24))</f>
        <v>99.9999090909917</v>
      </c>
      <c r="F25" s="459" t="str">
        <f aca="false">IF(F$201&lt;20,"(--)",SUM(F21:F24))</f>
        <v>(--)</v>
      </c>
      <c r="G25" s="458" t="n">
        <f aca="false">IF(G$201&lt;20,"(--)",SUM(G21:G24))</f>
        <v>99.9999411765052</v>
      </c>
    </row>
    <row r="26" customFormat="false" ht="12.75" hidden="false" customHeight="false" outlineLevel="0" collapsed="false">
      <c r="A26" s="450"/>
      <c r="B26" s="432"/>
      <c r="C26" s="447"/>
      <c r="D26" s="448"/>
      <c r="E26" s="449"/>
      <c r="F26" s="449"/>
      <c r="G26" s="448"/>
    </row>
    <row r="27" customFormat="false" ht="12.75" hidden="false" customHeight="false" outlineLevel="0" collapsed="false">
      <c r="A27" s="450" t="s">
        <v>495</v>
      </c>
      <c r="B27" s="432"/>
      <c r="C27" s="447"/>
      <c r="D27" s="448"/>
      <c r="E27" s="449"/>
      <c r="F27" s="449"/>
      <c r="G27" s="448"/>
    </row>
    <row r="28" customFormat="false" ht="12.75" hidden="false" customHeight="false" outlineLevel="0" collapsed="false">
      <c r="A28" s="455" t="s">
        <v>496</v>
      </c>
      <c r="B28" s="432"/>
      <c r="C28" s="447"/>
      <c r="D28" s="448"/>
      <c r="E28" s="449"/>
      <c r="F28" s="449"/>
      <c r="G28" s="448"/>
    </row>
    <row r="29" customFormat="false" ht="12.75" hidden="false" customHeight="false" outlineLevel="0" collapsed="false">
      <c r="A29" s="461" t="s">
        <v>248</v>
      </c>
      <c r="B29" s="456" t="n">
        <f aca="false">B207/B$202*100</f>
        <v>34.4827586206897</v>
      </c>
      <c r="C29" s="457" t="n">
        <f aca="false">IF(C$201&lt;20,"(--)",C207/C$231*100)</f>
        <v>35.9999856000058</v>
      </c>
      <c r="D29" s="458" t="n">
        <f aca="false">IF(D$201&lt;20,"(--)",D207/D$231*100)</f>
        <v>24.9999375001563</v>
      </c>
      <c r="E29" s="459" t="n">
        <f aca="false">IF(E$201&lt;20,"(--)",E207/E$231*100)</f>
        <v>36.3636033058152</v>
      </c>
      <c r="F29" s="459" t="str">
        <f aca="false">IF(F$201&lt;20,"(--)",F207/F$231*100)</f>
        <v>(--)</v>
      </c>
      <c r="G29" s="458" t="n">
        <f aca="false">IF(G$201&lt;20,"(--)",G207/G$231*100)</f>
        <v>35.2940968858254</v>
      </c>
    </row>
    <row r="30" customFormat="false" ht="12.75" hidden="false" customHeight="false" outlineLevel="0" collapsed="false">
      <c r="A30" s="461" t="s">
        <v>249</v>
      </c>
      <c r="B30" s="456" t="n">
        <f aca="false">B208/B$202*100</f>
        <v>13.7931034482759</v>
      </c>
      <c r="C30" s="457" t="n">
        <f aca="false">IF(C$201&lt;20,"(--)",C208/C$231*100)</f>
        <v>11.9999952000019</v>
      </c>
      <c r="D30" s="458" t="n">
        <f aca="false">IF(D$201&lt;20,"(--)",D208/D$231*100)</f>
        <v>24.9999375001563</v>
      </c>
      <c r="E30" s="459" t="n">
        <f aca="false">IF(E$201&lt;20,"(--)",E208/E$231*100)</f>
        <v>9.09090082645379</v>
      </c>
      <c r="F30" s="459" t="str">
        <f aca="false">IF(F$201&lt;20,"(--)",F208/F$231*100)</f>
        <v>(--)</v>
      </c>
      <c r="G30" s="458" t="n">
        <f aca="false">IF(G$201&lt;20,"(--)",G208/G$231*100)</f>
        <v>17.6470484429127</v>
      </c>
    </row>
    <row r="31" customFormat="false" ht="12.75" hidden="false" customHeight="false" outlineLevel="0" collapsed="false">
      <c r="A31" s="461" t="s">
        <v>250</v>
      </c>
      <c r="B31" s="456" t="n">
        <f aca="false">B209/B$202*100</f>
        <v>37.9310344827586</v>
      </c>
      <c r="C31" s="457" t="n">
        <f aca="false">IF(C$201&lt;20,"(--)",C209/C$231*100)</f>
        <v>35.9999856000058</v>
      </c>
      <c r="D31" s="458" t="n">
        <f aca="false">IF(D$201&lt;20,"(--)",D209/D$231*100)</f>
        <v>49.9998750003125</v>
      </c>
      <c r="E31" s="459" t="n">
        <f aca="false">IF(E$201&lt;20,"(--)",E209/E$231*100)</f>
        <v>54.5454049587228</v>
      </c>
      <c r="F31" s="459" t="str">
        <f aca="false">IF(F$201&lt;20,"(--)",F209/F$231*100)</f>
        <v>(--)</v>
      </c>
      <c r="G31" s="458" t="n">
        <f aca="false">IF(G$201&lt;20,"(--)",G209/G$231*100)</f>
        <v>29.4117474048545</v>
      </c>
    </row>
    <row r="32" customFormat="false" ht="12.75" hidden="false" customHeight="false" outlineLevel="0" collapsed="false">
      <c r="A32" s="461" t="s">
        <v>251</v>
      </c>
      <c r="B32" s="456" t="n">
        <f aca="false">B210/B$202*100</f>
        <v>13.7931034482759</v>
      </c>
      <c r="C32" s="457" t="n">
        <f aca="false">IF(C$201&lt;20,"(--)",C210/C$231*100)</f>
        <v>15.9999936000026</v>
      </c>
      <c r="D32" s="458" t="n">
        <f aca="false">IF(D$201&lt;20,"(--)",D210/D$231*100)</f>
        <v>0</v>
      </c>
      <c r="E32" s="459" t="n">
        <f aca="false">IF(E$201&lt;20,"(--)",E210/E$231*100)</f>
        <v>0</v>
      </c>
      <c r="F32" s="459" t="str">
        <f aca="false">IF(F$201&lt;20,"(--)",F210/F$231*100)</f>
        <v>(--)</v>
      </c>
      <c r="G32" s="458" t="n">
        <f aca="false">IF(G$201&lt;20,"(--)",G210/G$231*100)</f>
        <v>17.6470484429127</v>
      </c>
    </row>
    <row r="33" customFormat="false" ht="12.75" hidden="false" customHeight="false" outlineLevel="0" collapsed="false">
      <c r="A33" s="461" t="s">
        <v>18</v>
      </c>
      <c r="B33" s="456" t="n">
        <f aca="false">SUM(B29:B32)</f>
        <v>100</v>
      </c>
      <c r="C33" s="457" t="n">
        <f aca="false">IF(C$201&lt;20,"(--)",SUM(C29:C32))</f>
        <v>99.999960000016</v>
      </c>
      <c r="D33" s="458" t="n">
        <f aca="false">IF(D$201&lt;20,"(--)",SUM(D29:D32))</f>
        <v>99.999750000625</v>
      </c>
      <c r="E33" s="459" t="n">
        <f aca="false">IF(E$201&lt;20,"(--)",SUM(E29:E32))</f>
        <v>99.9999090909917</v>
      </c>
      <c r="F33" s="459" t="str">
        <f aca="false">IF(F$201&lt;20,"(--)",SUM(F29:F32))</f>
        <v>(--)</v>
      </c>
      <c r="G33" s="458" t="n">
        <f aca="false">IF(G$201&lt;20,"(--)",SUM(G29:G32))</f>
        <v>99.9999411765052</v>
      </c>
    </row>
    <row r="34" customFormat="false" ht="12.75" hidden="false" customHeight="false" outlineLevel="0" collapsed="false">
      <c r="A34" s="91" t="s">
        <v>252</v>
      </c>
      <c r="B34" s="462" t="n">
        <f aca="false">IF(B202=0,"(--)",B219/B202)</f>
        <v>4.31034482758621</v>
      </c>
      <c r="C34" s="463" t="n">
        <f aca="false">IF(C201&lt;20,"(--)",IF(C202=0,"(--)",C219/C202))</f>
        <v>4.32</v>
      </c>
      <c r="D34" s="464" t="n">
        <f aca="false">IF(D201&lt;20,"(--)",IF(D202=0,"(--)",D219/D202))</f>
        <v>4.25</v>
      </c>
      <c r="E34" s="465" t="n">
        <f aca="false">IF(E201&lt;20,"(--)",IF(E202=0,"(--)",E219/E202))</f>
        <v>3.63636363636364</v>
      </c>
      <c r="F34" s="465" t="str">
        <f aca="false">IF(F201&lt;20,"(--)",IF(F202=0,"(--)",F219/F202))</f>
        <v>(--)</v>
      </c>
      <c r="G34" s="464" t="n">
        <f aca="false">IF(G201&lt;20,"(--)",IF(G202=0,"(--)",G219/G202))</f>
        <v>4.41176470588235</v>
      </c>
    </row>
    <row r="35" customFormat="false" ht="12.75" hidden="false" customHeight="false" outlineLevel="0" collapsed="false">
      <c r="A35" s="446"/>
      <c r="B35" s="432"/>
      <c r="C35" s="447"/>
      <c r="D35" s="448"/>
      <c r="E35" s="449"/>
      <c r="F35" s="449"/>
      <c r="G35" s="448"/>
    </row>
    <row r="36" customFormat="false" ht="12.75" hidden="false" customHeight="false" outlineLevel="0" collapsed="false">
      <c r="A36" s="446"/>
      <c r="B36" s="432"/>
      <c r="C36" s="447"/>
      <c r="D36" s="448"/>
      <c r="E36" s="449"/>
      <c r="F36" s="449"/>
      <c r="G36" s="448"/>
    </row>
    <row r="37" customFormat="false" ht="12.75" hidden="false" customHeight="false" outlineLevel="0" collapsed="false">
      <c r="A37" s="450" t="s">
        <v>497</v>
      </c>
      <c r="B37" s="432"/>
      <c r="C37" s="447"/>
      <c r="D37" s="448"/>
      <c r="E37" s="449"/>
      <c r="F37" s="449"/>
      <c r="G37" s="448"/>
    </row>
    <row r="38" customFormat="false" ht="12.75" hidden="false" customHeight="false" outlineLevel="0" collapsed="false">
      <c r="A38" s="450" t="s">
        <v>498</v>
      </c>
      <c r="B38" s="456" t="n">
        <f aca="false">B216/B201*100</f>
        <v>26.0663507109005</v>
      </c>
      <c r="C38" s="457" t="n">
        <f aca="false">IF(C$201&lt;20,"(--)",C216/C$201*100)</f>
        <v>31.1111111111111</v>
      </c>
      <c r="D38" s="458" t="n">
        <f aca="false">IF(D$201&lt;20,"(--)",D216/D$201*100)</f>
        <v>17.1052631578947</v>
      </c>
      <c r="E38" s="459" t="n">
        <f aca="false">IF(E$201&lt;20,"(--)",E216/E$201*100)</f>
        <v>38.4615384615385</v>
      </c>
      <c r="F38" s="459" t="str">
        <f aca="false">IF(F$201&lt;20,"(--)",F216/F$201*100)</f>
        <v>(--)</v>
      </c>
      <c r="G38" s="458" t="n">
        <f aca="false">IF(G$201&lt;20,"(--)",G216/G$201*100)</f>
        <v>23.463687150838</v>
      </c>
    </row>
    <row r="39" customFormat="false" ht="12.75" hidden="false" customHeight="false" outlineLevel="0" collapsed="false">
      <c r="A39" s="450"/>
      <c r="B39" s="456"/>
      <c r="C39" s="447"/>
      <c r="D39" s="448"/>
      <c r="E39" s="449"/>
      <c r="F39" s="449"/>
      <c r="G39" s="448"/>
    </row>
    <row r="40" customFormat="false" ht="12.75" hidden="false" customHeight="false" outlineLevel="0" collapsed="false">
      <c r="A40" s="446"/>
      <c r="B40" s="432"/>
      <c r="C40" s="447"/>
      <c r="D40" s="448"/>
      <c r="E40" s="449"/>
      <c r="F40" s="449"/>
      <c r="G40" s="448"/>
    </row>
    <row r="41" customFormat="false" ht="12.75" hidden="false" customHeight="false" outlineLevel="0" collapsed="false">
      <c r="A41" s="466" t="s">
        <v>499</v>
      </c>
      <c r="B41" s="451"/>
      <c r="C41" s="452"/>
      <c r="D41" s="453"/>
      <c r="E41" s="454"/>
      <c r="F41" s="454"/>
      <c r="G41" s="453"/>
    </row>
    <row r="42" customFormat="false" ht="12.75" hidden="false" customHeight="false" outlineLevel="0" collapsed="false">
      <c r="A42" s="466" t="s">
        <v>500</v>
      </c>
      <c r="B42" s="456" t="n">
        <f aca="false">B211/B201*100</f>
        <v>71.563981042654</v>
      </c>
      <c r="C42" s="457" t="n">
        <f aca="false">IF(C$201&lt;20,"(--)",C211/C$201*100)</f>
        <v>68.1481481481482</v>
      </c>
      <c r="D42" s="458" t="n">
        <f aca="false">IF(D$201&lt;20,"(--)",D211/D$201*100)</f>
        <v>77.6315789473684</v>
      </c>
      <c r="E42" s="459" t="n">
        <f aca="false">IF(E$201&lt;20,"(--)",E211/E$201*100)</f>
        <v>53.8461538461539</v>
      </c>
      <c r="F42" s="459" t="str">
        <f aca="false">IF(F$201&lt;20,"(--)",F211/F$201*100)</f>
        <v>(--)</v>
      </c>
      <c r="G42" s="458" t="n">
        <f aca="false">IF(G$201&lt;20,"(--)",G211/G$201*100)</f>
        <v>74.3016759776536</v>
      </c>
    </row>
    <row r="43" customFormat="false" ht="12.75" hidden="false" customHeight="false" outlineLevel="0" collapsed="false">
      <c r="A43" s="450"/>
      <c r="B43" s="432"/>
      <c r="C43" s="447"/>
      <c r="D43" s="448"/>
      <c r="E43" s="449"/>
      <c r="F43" s="449"/>
      <c r="G43" s="448"/>
    </row>
    <row r="44" customFormat="false" ht="12.75" hidden="false" customHeight="false" outlineLevel="0" collapsed="false">
      <c r="A44" s="40" t="s">
        <v>501</v>
      </c>
      <c r="B44" s="432"/>
      <c r="C44" s="447"/>
      <c r="D44" s="448"/>
      <c r="E44" s="449"/>
      <c r="F44" s="449"/>
      <c r="G44" s="448"/>
    </row>
    <row r="45" customFormat="false" ht="12.75" hidden="false" customHeight="false" outlineLevel="0" collapsed="false">
      <c r="A45" s="57" t="s">
        <v>256</v>
      </c>
      <c r="B45" s="456" t="n">
        <f aca="false">B212/B$201*100</f>
        <v>18.957345971564</v>
      </c>
      <c r="C45" s="457" t="n">
        <f aca="false">IF(C$201&lt;20,"(--)",C212/C$201*100)</f>
        <v>0</v>
      </c>
      <c r="D45" s="458" t="n">
        <f aca="false">IF(D$201&lt;20,"(--)",D212/D$201*100)</f>
        <v>52.6315789473684</v>
      </c>
      <c r="E45" s="459" t="n">
        <f aca="false">IF(E$201&lt;20,"(--)",E212/E$201*100)</f>
        <v>3.84615384615385</v>
      </c>
      <c r="F45" s="459" t="str">
        <f aca="false">IF(F$201&lt;20,"(--)",F212/F$201*100)</f>
        <v>(--)</v>
      </c>
      <c r="G45" s="458" t="n">
        <f aca="false">IF(G$201&lt;20,"(--)",G212/G$201*100)</f>
        <v>21.7877094972067</v>
      </c>
    </row>
    <row r="46" customFormat="false" ht="12.75" hidden="false" customHeight="false" outlineLevel="0" collapsed="false">
      <c r="A46" s="57" t="s">
        <v>257</v>
      </c>
      <c r="B46" s="456" t="n">
        <f aca="false">B213/B$201*100</f>
        <v>0.4739336492891</v>
      </c>
      <c r="C46" s="457" t="n">
        <f aca="false">IF(C$201&lt;20,"(--)",C213/C$201*100)</f>
        <v>0.740740740740741</v>
      </c>
      <c r="D46" s="458" t="n">
        <f aca="false">IF(D$201&lt;20,"(--)",D213/D$201*100)</f>
        <v>0</v>
      </c>
      <c r="E46" s="459" t="n">
        <f aca="false">IF(E$201&lt;20,"(--)",E213/E$201*100)</f>
        <v>0</v>
      </c>
      <c r="F46" s="459" t="str">
        <f aca="false">IF(F$201&lt;20,"(--)",F213/F$201*100)</f>
        <v>(--)</v>
      </c>
      <c r="G46" s="458" t="n">
        <f aca="false">IF(G$201&lt;20,"(--)",G213/G$201*100)</f>
        <v>0.558659217877095</v>
      </c>
    </row>
    <row r="47" customFormat="false" ht="12.75" hidden="false" customHeight="false" outlineLevel="0" collapsed="false">
      <c r="A47" s="57" t="s">
        <v>258</v>
      </c>
      <c r="B47" s="456" t="n">
        <f aca="false">B214/B$201*100</f>
        <v>52.132701421801</v>
      </c>
      <c r="C47" s="457" t="n">
        <f aca="false">IF(C$201&lt;20,"(--)",C214/C$201*100)</f>
        <v>67.4074074074074</v>
      </c>
      <c r="D47" s="458" t="n">
        <f aca="false">IF(D$201&lt;20,"(--)",D214/D$201*100)</f>
        <v>25</v>
      </c>
      <c r="E47" s="459" t="n">
        <f aca="false">IF(E$201&lt;20,"(--)",E214/E$201*100)</f>
        <v>50</v>
      </c>
      <c r="F47" s="459" t="str">
        <f aca="false">IF(F$201&lt;20,"(--)",F214/F$201*100)</f>
        <v>(--)</v>
      </c>
      <c r="G47" s="458" t="n">
        <f aca="false">IF(G$201&lt;20,"(--)",G214/G$201*100)</f>
        <v>51.9553072625698</v>
      </c>
    </row>
    <row r="48" customFormat="false" ht="12.75" hidden="false" customHeight="false" outlineLevel="0" collapsed="false">
      <c r="A48" s="57" t="s">
        <v>259</v>
      </c>
      <c r="B48" s="456" t="n">
        <f aca="false">B215/B$201*100</f>
        <v>0</v>
      </c>
      <c r="C48" s="457" t="n">
        <f aca="false">IF(C$201&lt;20,"(--)",C215/C$201*100)</f>
        <v>0</v>
      </c>
      <c r="D48" s="458" t="n">
        <f aca="false">IF(D$201&lt;20,"(--)",D215/D$201*100)</f>
        <v>0</v>
      </c>
      <c r="E48" s="459" t="n">
        <f aca="false">IF(E$201&lt;20,"(--)",E215/E$201*100)</f>
        <v>0</v>
      </c>
      <c r="F48" s="459" t="str">
        <f aca="false">IF(F$201&lt;20,"(--)",F215/F$201*100)</f>
        <v>(--)</v>
      </c>
      <c r="G48" s="458" t="n">
        <f aca="false">IF(G$201&lt;20,"(--)",G215/G$201*100)</f>
        <v>0</v>
      </c>
    </row>
    <row r="49" customFormat="false" ht="12.75" hidden="false" customHeight="false" outlineLevel="0" collapsed="false">
      <c r="A49" s="57" t="s">
        <v>260</v>
      </c>
      <c r="B49" s="456" t="n">
        <f aca="false">B42</f>
        <v>71.563981042654</v>
      </c>
      <c r="C49" s="457" t="n">
        <f aca="false">C42</f>
        <v>68.1481481481482</v>
      </c>
      <c r="D49" s="458" t="n">
        <f aca="false">D42</f>
        <v>77.6315789473684</v>
      </c>
      <c r="E49" s="459" t="n">
        <f aca="false">E42</f>
        <v>53.8461538461539</v>
      </c>
      <c r="F49" s="459" t="str">
        <f aca="false">F42</f>
        <v>(--)</v>
      </c>
      <c r="G49" s="458" t="n">
        <f aca="false">G42</f>
        <v>74.3016759776536</v>
      </c>
    </row>
    <row r="50" customFormat="false" ht="12.75" hidden="false" customHeight="false" outlineLevel="0" collapsed="false">
      <c r="A50" s="467"/>
      <c r="B50" s="456"/>
      <c r="C50" s="457"/>
      <c r="D50" s="458"/>
      <c r="E50" s="459"/>
      <c r="F50" s="459"/>
      <c r="G50" s="458"/>
    </row>
    <row r="51" customFormat="false" ht="12.75" hidden="false" customHeight="false" outlineLevel="0" collapsed="false">
      <c r="A51" s="461"/>
      <c r="B51" s="456"/>
      <c r="C51" s="457"/>
      <c r="D51" s="458"/>
      <c r="E51" s="459"/>
      <c r="F51" s="459"/>
      <c r="G51" s="458"/>
    </row>
    <row r="52" customFormat="false" ht="12.75" hidden="false" customHeight="false" outlineLevel="0" collapsed="false">
      <c r="A52" s="40" t="s">
        <v>502</v>
      </c>
      <c r="B52" s="432"/>
      <c r="C52" s="447"/>
      <c r="D52" s="448"/>
      <c r="E52" s="449"/>
      <c r="F52" s="449"/>
      <c r="G52" s="448"/>
    </row>
    <row r="53" customFormat="false" ht="12.75" hidden="false" customHeight="false" outlineLevel="0" collapsed="false">
      <c r="A53" s="40" t="s">
        <v>503</v>
      </c>
      <c r="B53" s="456" t="n">
        <f aca="false">B217/B201*100</f>
        <v>14.218009478673</v>
      </c>
      <c r="C53" s="457" t="n">
        <f aca="false">IF(C$201&lt;20,"(--)",C217/C$201*100)</f>
        <v>13.3333333333333</v>
      </c>
      <c r="D53" s="458" t="n">
        <f aca="false">IF(D$201&lt;20,"(--)",D217/D$201*100)</f>
        <v>15.7894736842105</v>
      </c>
      <c r="E53" s="459" t="n">
        <f aca="false">IF(E$201&lt;20,"(--)",E217/E$201*100)</f>
        <v>26.9230769230769</v>
      </c>
      <c r="F53" s="459" t="str">
        <f aca="false">IF(F$201&lt;20,"(--)",F217/F$201*100)</f>
        <v>(--)</v>
      </c>
      <c r="G53" s="458" t="n">
        <f aca="false">IF(G$201&lt;20,"(--)",G217/G$201*100)</f>
        <v>12.8491620111732</v>
      </c>
    </row>
    <row r="54" customFormat="false" ht="12.75" hidden="false" customHeight="false" outlineLevel="0" collapsed="false">
      <c r="A54" s="467"/>
      <c r="B54" s="432"/>
      <c r="C54" s="447"/>
      <c r="D54" s="448"/>
      <c r="E54" s="449"/>
      <c r="F54" s="449"/>
      <c r="G54" s="448"/>
    </row>
    <row r="55" customFormat="false" ht="12.75" hidden="false" customHeight="false" outlineLevel="0" collapsed="false">
      <c r="A55" s="40" t="s">
        <v>504</v>
      </c>
      <c r="B55" s="432"/>
      <c r="C55" s="447"/>
      <c r="D55" s="448"/>
      <c r="E55" s="449"/>
      <c r="F55" s="449"/>
      <c r="G55" s="448"/>
    </row>
    <row r="56" customFormat="false" ht="12.75" hidden="false" customHeight="false" outlineLevel="0" collapsed="false">
      <c r="A56" s="40" t="s">
        <v>505</v>
      </c>
      <c r="B56" s="456" t="n">
        <f aca="false">B218/B201*100</f>
        <v>42.1800947867299</v>
      </c>
      <c r="C56" s="457" t="n">
        <f aca="false">IF(C$201&lt;20,"(--)",C218/C$201*100)</f>
        <v>56.2962962962963</v>
      </c>
      <c r="D56" s="458" t="n">
        <f aca="false">IF(D$201&lt;20,"(--)",D218/D$201*100)</f>
        <v>17.1052631578947</v>
      </c>
      <c r="E56" s="459" t="n">
        <f aca="false">IF(E$201&lt;20,"(--)",E218/E$201*100)</f>
        <v>38.4615384615385</v>
      </c>
      <c r="F56" s="459" t="str">
        <f aca="false">IF(F$201&lt;20,"(--)",F218/F$201*100)</f>
        <v>(--)</v>
      </c>
      <c r="G56" s="458" t="n">
        <f aca="false">IF(G$201&lt;20,"(--)",G218/G$201*100)</f>
        <v>41.8994413407821</v>
      </c>
    </row>
    <row r="57" customFormat="false" ht="7.5" hidden="false" customHeight="true" outlineLevel="0" collapsed="false">
      <c r="A57" s="468"/>
      <c r="B57" s="469"/>
      <c r="C57" s="468"/>
      <c r="D57" s="470"/>
      <c r="E57" s="471"/>
      <c r="F57" s="471"/>
      <c r="G57" s="470"/>
    </row>
    <row r="58" customFormat="false" ht="6" hidden="false" customHeight="true" outlineLevel="0" collapsed="false"/>
    <row r="59" customFormat="false" ht="12" hidden="false" customHeight="true" outlineLevel="0" collapsed="false">
      <c r="A59" s="369" t="s">
        <v>93</v>
      </c>
    </row>
    <row r="60" customFormat="false" ht="25.5" hidden="false" customHeight="true" outlineLevel="0" collapsed="false">
      <c r="A60" s="153" t="s">
        <v>261</v>
      </c>
      <c r="B60" s="153"/>
      <c r="C60" s="153"/>
      <c r="D60" s="153"/>
      <c r="E60" s="153"/>
      <c r="F60" s="153"/>
      <c r="G60" s="153"/>
    </row>
    <row r="61" customFormat="false" ht="12.75" hidden="false" customHeight="false" outlineLevel="0" collapsed="false">
      <c r="A61" s="63" t="s">
        <v>48</v>
      </c>
    </row>
    <row r="62" customFormat="false" ht="12.75" hidden="false" customHeight="false" outlineLevel="0" collapsed="false">
      <c r="A62" s="7"/>
    </row>
    <row r="63" customFormat="false" ht="12.75" hidden="false" customHeight="false" outlineLevel="0" collapsed="false">
      <c r="A63" s="7"/>
    </row>
    <row r="64" customFormat="false" ht="12.75" hidden="false" customHeight="false" outlineLevel="0" collapsed="false">
      <c r="A64" s="7"/>
    </row>
    <row r="65" customFormat="false" ht="12.75" hidden="false" customHeight="false" outlineLevel="0" collapsed="false">
      <c r="A65" s="7"/>
    </row>
    <row r="66" customFormat="false" ht="12.75" hidden="false" customHeight="false" outlineLevel="0" collapsed="false">
      <c r="A66" s="7"/>
    </row>
    <row r="67" customFormat="false" ht="12.75" hidden="false" customHeight="false" outlineLevel="0" collapsed="false">
      <c r="A67" s="7"/>
    </row>
    <row r="68" customFormat="false" ht="12.75" hidden="false" customHeight="false" outlineLevel="0" collapsed="false">
      <c r="A68" s="7"/>
    </row>
    <row r="69" customFormat="false" ht="12.75" hidden="false" customHeight="false" outlineLevel="0" collapsed="false">
      <c r="A69" s="7"/>
    </row>
    <row r="70" customFormat="false" ht="12.75" hidden="false" customHeight="false" outlineLevel="0" collapsed="false">
      <c r="A70" s="7"/>
    </row>
    <row r="71" customFormat="false" ht="12.75" hidden="false" customHeight="false" outlineLevel="0" collapsed="false">
      <c r="A71" s="7"/>
    </row>
    <row r="72" customFormat="false" ht="12.75" hidden="false" customHeight="false" outlineLevel="0" collapsed="false">
      <c r="A72" s="7"/>
    </row>
    <row r="73" customFormat="false" ht="12.75" hidden="false" customHeight="false" outlineLevel="0" collapsed="false">
      <c r="A73" s="7"/>
    </row>
    <row r="74" customFormat="false" ht="12.75" hidden="false" customHeight="false" outlineLevel="0" collapsed="false">
      <c r="A74" s="7"/>
    </row>
    <row r="75" customFormat="false" ht="12.75" hidden="false" customHeight="false" outlineLevel="0" collapsed="false">
      <c r="A75" s="7"/>
    </row>
    <row r="76" customFormat="false" ht="12.75" hidden="false" customHeight="false" outlineLevel="0" collapsed="false">
      <c r="A76" s="7"/>
    </row>
    <row r="77" customFormat="false" ht="12.75" hidden="false" customHeight="false" outlineLevel="0" collapsed="false">
      <c r="A77" s="7"/>
    </row>
    <row r="78" customFormat="false" ht="12.75" hidden="false" customHeight="false" outlineLevel="0" collapsed="false">
      <c r="A78" s="7"/>
    </row>
    <row r="79" customFormat="false" ht="12.75" hidden="false" customHeight="false" outlineLevel="0" collapsed="false">
      <c r="A79" s="7"/>
    </row>
    <row r="80" customFormat="false" ht="12.75" hidden="false" customHeight="false" outlineLevel="0" collapsed="false">
      <c r="A80" s="7"/>
    </row>
    <row r="81" customFormat="false" ht="12.75" hidden="false" customHeight="false" outlineLevel="0" collapsed="false">
      <c r="A81" s="7"/>
    </row>
    <row r="82" customFormat="false" ht="12.75" hidden="false" customHeight="false" outlineLevel="0" collapsed="false">
      <c r="A82" s="7"/>
    </row>
    <row r="83" customFormat="false" ht="12.75" hidden="false" customHeight="false" outlineLevel="0" collapsed="false">
      <c r="A83" s="7"/>
    </row>
    <row r="84" customFormat="false" ht="12.75" hidden="false" customHeight="false" outlineLevel="0" collapsed="false">
      <c r="A84" s="7"/>
    </row>
    <row r="85" customFormat="false" ht="12.75" hidden="false" customHeight="false" outlineLevel="0" collapsed="false">
      <c r="A85" s="7"/>
    </row>
    <row r="86" customFormat="false" ht="12.75" hidden="false" customHeight="false" outlineLevel="0" collapsed="false">
      <c r="A86" s="7"/>
    </row>
    <row r="87" customFormat="false" ht="12.75" hidden="false" customHeight="false" outlineLevel="0" collapsed="false">
      <c r="A87" s="7"/>
    </row>
    <row r="88" customFormat="false" ht="12.75" hidden="false" customHeight="false" outlineLevel="0" collapsed="false">
      <c r="A88" s="7"/>
    </row>
    <row r="89" customFormat="false" ht="12.75" hidden="false" customHeight="false" outlineLevel="0" collapsed="false">
      <c r="A89" s="7"/>
    </row>
    <row r="90" customFormat="false" ht="12.75" hidden="false" customHeight="false" outlineLevel="0" collapsed="false">
      <c r="A90" s="7"/>
    </row>
    <row r="91" customFormat="false" ht="12.75" hidden="false" customHeight="false" outlineLevel="0" collapsed="false">
      <c r="A91" s="7"/>
    </row>
    <row r="92" customFormat="false" ht="12.75" hidden="false" customHeight="false" outlineLevel="0" collapsed="false">
      <c r="A92" s="7"/>
    </row>
    <row r="93" customFormat="false" ht="12.75" hidden="false" customHeight="false" outlineLevel="0" collapsed="false">
      <c r="A93" s="7"/>
    </row>
    <row r="94" customFormat="false" ht="12.75" hidden="false" customHeight="false" outlineLevel="0" collapsed="false">
      <c r="A94" s="7"/>
    </row>
    <row r="95" customFormat="false" ht="12.75" hidden="false" customHeight="false" outlineLevel="0" collapsed="false">
      <c r="A95" s="7"/>
    </row>
    <row r="96" customFormat="false" ht="12.75" hidden="false" customHeight="false" outlineLevel="0" collapsed="false">
      <c r="A96" s="7"/>
    </row>
    <row r="97" customFormat="false" ht="12.75" hidden="false" customHeight="false" outlineLevel="0" collapsed="false">
      <c r="A97" s="7"/>
    </row>
    <row r="98" customFormat="false" ht="12.75" hidden="false" customHeight="false" outlineLevel="0" collapsed="false">
      <c r="A98" s="7"/>
    </row>
    <row r="99" customFormat="false" ht="12.75" hidden="false" customHeight="false" outlineLevel="0" collapsed="false">
      <c r="A99" s="7"/>
    </row>
    <row r="100" customFormat="false" ht="12.75" hidden="false" customHeight="false" outlineLevel="0" collapsed="false">
      <c r="A100" s="7"/>
    </row>
    <row r="101" customFormat="false" ht="12.75" hidden="false" customHeight="false" outlineLevel="0" collapsed="false">
      <c r="A101" s="7"/>
    </row>
    <row r="102" customFormat="false" ht="12.75" hidden="false" customHeight="false" outlineLevel="0" collapsed="false">
      <c r="A102" s="7"/>
    </row>
    <row r="103" customFormat="false" ht="12.75" hidden="false" customHeight="false" outlineLevel="0" collapsed="false">
      <c r="A103" s="7"/>
    </row>
    <row r="104" customFormat="false" ht="12.75" hidden="false" customHeight="false" outlineLevel="0" collapsed="false">
      <c r="A104" s="7"/>
    </row>
    <row r="105" customFormat="false" ht="12.75" hidden="false" customHeight="false" outlineLevel="0" collapsed="false">
      <c r="A105" s="7"/>
    </row>
    <row r="106" customFormat="false" ht="12.75" hidden="false" customHeight="false" outlineLevel="0" collapsed="false">
      <c r="A106" s="7"/>
    </row>
    <row r="107" customFormat="false" ht="12.75" hidden="false" customHeight="false" outlineLevel="0" collapsed="false">
      <c r="A107" s="7"/>
    </row>
    <row r="108" customFormat="false" ht="12.75" hidden="false" customHeight="false" outlineLevel="0" collapsed="false">
      <c r="A108" s="7"/>
    </row>
    <row r="109" customFormat="false" ht="12.75" hidden="false" customHeight="false" outlineLevel="0" collapsed="false">
      <c r="A109" s="7"/>
    </row>
    <row r="110" customFormat="false" ht="12.75" hidden="false" customHeight="false" outlineLevel="0" collapsed="false">
      <c r="A110" s="7"/>
    </row>
    <row r="111" customFormat="false" ht="12.75" hidden="false" customHeight="false" outlineLevel="0" collapsed="false">
      <c r="A111" s="7"/>
    </row>
    <row r="112" customFormat="false" ht="12.75" hidden="false" customHeight="false" outlineLevel="0" collapsed="false">
      <c r="A112" s="7"/>
    </row>
    <row r="113" customFormat="false" ht="12.75" hidden="false" customHeight="false" outlineLevel="0" collapsed="false">
      <c r="A113" s="7"/>
    </row>
    <row r="195" customFormat="false" ht="12.75" hidden="false" customHeight="false" outlineLevel="0" collapsed="false">
      <c r="A195" s="472" t="s">
        <v>94</v>
      </c>
    </row>
    <row r="196" customFormat="false" ht="12.75" hidden="false" customHeight="false" outlineLevel="0" collapsed="false">
      <c r="A196" s="183" t="s">
        <v>525</v>
      </c>
    </row>
    <row r="197" customFormat="false" ht="12.75" hidden="false" customHeight="false" outlineLevel="0" collapsed="false">
      <c r="A197" s="14" t="s">
        <v>526</v>
      </c>
      <c r="B197" s="419" t="s">
        <v>18</v>
      </c>
      <c r="C197" s="420" t="s">
        <v>485</v>
      </c>
      <c r="D197" s="420"/>
      <c r="E197" s="421" t="s">
        <v>508</v>
      </c>
      <c r="F197" s="421"/>
      <c r="G197" s="421"/>
    </row>
    <row r="198" customFormat="false" ht="12.75" hidden="false" customHeight="false" outlineLevel="0" collapsed="false">
      <c r="B198" s="423" t="s">
        <v>376</v>
      </c>
      <c r="C198" s="282" t="s">
        <v>509</v>
      </c>
      <c r="D198" s="282"/>
      <c r="E198" s="358" t="s">
        <v>509</v>
      </c>
      <c r="F198" s="358"/>
      <c r="G198" s="358"/>
    </row>
    <row r="199" customFormat="false" ht="12.75" hidden="false" customHeight="false" outlineLevel="0" collapsed="false">
      <c r="B199" s="426"/>
      <c r="C199" s="427" t="s">
        <v>510</v>
      </c>
      <c r="D199" s="277" t="s">
        <v>489</v>
      </c>
      <c r="E199" s="428" t="s">
        <v>19</v>
      </c>
      <c r="F199" s="277" t="s">
        <v>20</v>
      </c>
      <c r="G199" s="277" t="s">
        <v>511</v>
      </c>
    </row>
    <row r="200" customFormat="false" ht="12.75" hidden="false" customHeight="false" outlineLevel="0" collapsed="false">
      <c r="B200" s="430"/>
      <c r="C200" s="282" t="s">
        <v>490</v>
      </c>
      <c r="D200" s="282" t="s">
        <v>491</v>
      </c>
      <c r="E200" s="358"/>
      <c r="F200" s="282"/>
      <c r="G200" s="282" t="s">
        <v>512</v>
      </c>
    </row>
    <row r="201" customFormat="false" ht="12.75" hidden="false" customHeight="false" outlineLevel="0" collapsed="false">
      <c r="A201" s="436" t="s">
        <v>513</v>
      </c>
      <c r="B201" s="472" t="n">
        <v>211</v>
      </c>
      <c r="C201" s="472" t="n">
        <v>135</v>
      </c>
      <c r="D201" s="472" t="n">
        <v>76</v>
      </c>
      <c r="E201" s="472" t="n">
        <v>26</v>
      </c>
      <c r="F201" s="472" t="n">
        <v>6</v>
      </c>
      <c r="G201" s="472" t="n">
        <v>179</v>
      </c>
    </row>
    <row r="202" customFormat="false" ht="12.75" hidden="false" customHeight="false" outlineLevel="0" collapsed="false">
      <c r="A202" s="450" t="s">
        <v>238</v>
      </c>
      <c r="B202" s="472" t="n">
        <v>29</v>
      </c>
      <c r="C202" s="472" t="n">
        <v>25</v>
      </c>
      <c r="D202" s="472" t="n">
        <v>4</v>
      </c>
      <c r="E202" s="472" t="n">
        <v>11</v>
      </c>
      <c r="F202" s="472" t="n">
        <v>1</v>
      </c>
      <c r="G202" s="472" t="n">
        <v>17</v>
      </c>
    </row>
    <row r="203" customFormat="false" ht="22.5" hidden="false" customHeight="false" outlineLevel="0" collapsed="false">
      <c r="A203" s="473" t="s">
        <v>514</v>
      </c>
      <c r="B203" s="472" t="n">
        <v>15</v>
      </c>
      <c r="C203" s="472" t="n">
        <v>13</v>
      </c>
      <c r="D203" s="472" t="n">
        <v>2</v>
      </c>
      <c r="E203" s="472" t="n">
        <v>6</v>
      </c>
      <c r="F203" s="472" t="n">
        <v>1</v>
      </c>
      <c r="G203" s="472" t="n">
        <v>8</v>
      </c>
    </row>
    <row r="204" customFormat="false" ht="12.75" hidden="false" customHeight="false" outlineLevel="0" collapsed="false">
      <c r="A204" s="461" t="s">
        <v>493</v>
      </c>
      <c r="B204" s="472" t="n">
        <v>8</v>
      </c>
      <c r="C204" s="472" t="n">
        <v>8</v>
      </c>
      <c r="D204" s="472" t="n">
        <v>0</v>
      </c>
      <c r="E204" s="472" t="n">
        <v>3</v>
      </c>
      <c r="F204" s="472" t="n">
        <v>0</v>
      </c>
      <c r="G204" s="472" t="n">
        <v>5</v>
      </c>
    </row>
    <row r="205" customFormat="false" ht="12.75" hidden="false" customHeight="false" outlineLevel="0" collapsed="false">
      <c r="A205" s="461" t="s">
        <v>494</v>
      </c>
      <c r="B205" s="472" t="n">
        <v>0</v>
      </c>
      <c r="C205" s="472" t="n">
        <v>0</v>
      </c>
      <c r="D205" s="472" t="n">
        <v>0</v>
      </c>
      <c r="E205" s="472" t="n">
        <v>0</v>
      </c>
      <c r="F205" s="472" t="n">
        <v>0</v>
      </c>
      <c r="G205" s="472" t="n">
        <v>0</v>
      </c>
    </row>
    <row r="206" customFormat="false" ht="12.75" hidden="false" customHeight="false" outlineLevel="0" collapsed="false">
      <c r="A206" s="461" t="s">
        <v>43</v>
      </c>
      <c r="B206" s="472" t="n">
        <v>6</v>
      </c>
      <c r="C206" s="472" t="n">
        <v>4</v>
      </c>
      <c r="D206" s="472" t="n">
        <v>2</v>
      </c>
      <c r="E206" s="472" t="n">
        <v>2</v>
      </c>
      <c r="F206" s="472" t="n">
        <v>0</v>
      </c>
      <c r="G206" s="472" t="n">
        <v>4</v>
      </c>
    </row>
    <row r="207" customFormat="false" ht="12.75" hidden="false" customHeight="false" outlineLevel="0" collapsed="false">
      <c r="A207" s="474" t="s">
        <v>515</v>
      </c>
      <c r="B207" s="472" t="n">
        <v>10</v>
      </c>
      <c r="C207" s="472" t="n">
        <v>9</v>
      </c>
      <c r="D207" s="472" t="n">
        <v>1</v>
      </c>
      <c r="E207" s="472" t="n">
        <v>4</v>
      </c>
      <c r="F207" s="472" t="n">
        <v>0</v>
      </c>
      <c r="G207" s="472" t="n">
        <v>6</v>
      </c>
    </row>
    <row r="208" customFormat="false" ht="12.75" hidden="false" customHeight="false" outlineLevel="0" collapsed="false">
      <c r="A208" s="461" t="s">
        <v>249</v>
      </c>
      <c r="B208" s="472" t="n">
        <v>4</v>
      </c>
      <c r="C208" s="472" t="n">
        <v>3</v>
      </c>
      <c r="D208" s="472" t="n">
        <v>1</v>
      </c>
      <c r="E208" s="472" t="n">
        <v>1</v>
      </c>
      <c r="F208" s="472" t="n">
        <v>0</v>
      </c>
      <c r="G208" s="472" t="n">
        <v>3</v>
      </c>
    </row>
    <row r="209" customFormat="false" ht="12.75" hidden="false" customHeight="false" outlineLevel="0" collapsed="false">
      <c r="A209" s="461" t="s">
        <v>250</v>
      </c>
      <c r="B209" s="472" t="n">
        <v>11</v>
      </c>
      <c r="C209" s="472" t="n">
        <v>9</v>
      </c>
      <c r="D209" s="472" t="n">
        <v>2</v>
      </c>
      <c r="E209" s="472" t="n">
        <v>6</v>
      </c>
      <c r="F209" s="472" t="n">
        <v>0</v>
      </c>
      <c r="G209" s="472" t="n">
        <v>5</v>
      </c>
    </row>
    <row r="210" customFormat="false" ht="12.75" hidden="false" customHeight="false" outlineLevel="0" collapsed="false">
      <c r="A210" s="461" t="s">
        <v>516</v>
      </c>
      <c r="B210" s="472" t="n">
        <v>4</v>
      </c>
      <c r="C210" s="472" t="n">
        <v>4</v>
      </c>
      <c r="D210" s="472" t="n">
        <v>0</v>
      </c>
      <c r="E210" s="472" t="n">
        <v>0</v>
      </c>
      <c r="F210" s="472" t="n">
        <v>1</v>
      </c>
      <c r="G210" s="472" t="n">
        <v>3</v>
      </c>
    </row>
    <row r="211" customFormat="false" ht="12.75" hidden="false" customHeight="false" outlineLevel="0" collapsed="false">
      <c r="A211" s="475" t="s">
        <v>517</v>
      </c>
      <c r="B211" s="472" t="n">
        <v>151</v>
      </c>
      <c r="C211" s="472" t="n">
        <v>92</v>
      </c>
      <c r="D211" s="472" t="n">
        <v>59</v>
      </c>
      <c r="E211" s="472" t="n">
        <v>14</v>
      </c>
      <c r="F211" s="472" t="n">
        <v>4</v>
      </c>
      <c r="G211" s="472" t="n">
        <v>133</v>
      </c>
    </row>
    <row r="212" customFormat="false" ht="12.75" hidden="false" customHeight="false" outlineLevel="0" collapsed="false">
      <c r="A212" s="476" t="s">
        <v>269</v>
      </c>
      <c r="B212" s="472" t="n">
        <v>40</v>
      </c>
      <c r="C212" s="472" t="n">
        <v>0</v>
      </c>
      <c r="D212" s="472" t="n">
        <v>40</v>
      </c>
      <c r="E212" s="472" t="n">
        <v>1</v>
      </c>
      <c r="F212" s="472" t="n">
        <v>0</v>
      </c>
      <c r="G212" s="472" t="n">
        <v>39</v>
      </c>
    </row>
    <row r="213" customFormat="false" ht="12.75" hidden="false" customHeight="false" outlineLevel="0" collapsed="false">
      <c r="A213" s="57" t="s">
        <v>257</v>
      </c>
      <c r="B213" s="472" t="n">
        <v>1</v>
      </c>
      <c r="C213" s="472" t="n">
        <v>1</v>
      </c>
      <c r="D213" s="472" t="n">
        <v>0</v>
      </c>
      <c r="E213" s="472" t="n">
        <v>0</v>
      </c>
      <c r="F213" s="472" t="n">
        <v>0</v>
      </c>
      <c r="G213" s="472" t="n">
        <v>1</v>
      </c>
    </row>
    <row r="214" customFormat="false" ht="12.75" hidden="false" customHeight="false" outlineLevel="0" collapsed="false">
      <c r="A214" s="57" t="s">
        <v>258</v>
      </c>
      <c r="B214" s="472" t="n">
        <v>110</v>
      </c>
      <c r="C214" s="472" t="n">
        <v>91</v>
      </c>
      <c r="D214" s="472" t="n">
        <v>19</v>
      </c>
      <c r="E214" s="472" t="n">
        <v>13</v>
      </c>
      <c r="F214" s="472" t="n">
        <v>4</v>
      </c>
      <c r="G214" s="472" t="n">
        <v>93</v>
      </c>
    </row>
    <row r="215" customFormat="false" ht="12.75" hidden="false" customHeight="false" outlineLevel="0" collapsed="false">
      <c r="A215" s="57" t="s">
        <v>259</v>
      </c>
      <c r="B215" s="472" t="n">
        <v>0</v>
      </c>
      <c r="C215" s="472" t="n">
        <v>0</v>
      </c>
      <c r="D215" s="472" t="n">
        <v>0</v>
      </c>
      <c r="E215" s="472" t="n">
        <v>0</v>
      </c>
      <c r="F215" s="472" t="n">
        <v>0</v>
      </c>
      <c r="G215" s="472" t="n">
        <v>0</v>
      </c>
    </row>
    <row r="216" customFormat="false" ht="12.75" hidden="false" customHeight="false" outlineLevel="0" collapsed="false">
      <c r="A216" s="477" t="s">
        <v>518</v>
      </c>
      <c r="B216" s="472" t="n">
        <v>55</v>
      </c>
      <c r="C216" s="472" t="n">
        <v>42</v>
      </c>
      <c r="D216" s="472" t="n">
        <v>13</v>
      </c>
      <c r="E216" s="472" t="n">
        <v>10</v>
      </c>
      <c r="F216" s="472" t="n">
        <v>3</v>
      </c>
      <c r="G216" s="472" t="n">
        <v>42</v>
      </c>
    </row>
    <row r="217" customFormat="false" ht="12.75" hidden="false" customHeight="false" outlineLevel="0" collapsed="false">
      <c r="A217" s="475" t="s">
        <v>519</v>
      </c>
      <c r="B217" s="472" t="n">
        <v>30</v>
      </c>
      <c r="C217" s="472" t="n">
        <v>18</v>
      </c>
      <c r="D217" s="472" t="n">
        <v>12</v>
      </c>
      <c r="E217" s="472" t="n">
        <v>7</v>
      </c>
      <c r="F217" s="472" t="n">
        <v>0</v>
      </c>
      <c r="G217" s="472" t="n">
        <v>23</v>
      </c>
    </row>
    <row r="218" customFormat="false" ht="12.75" hidden="false" customHeight="false" outlineLevel="0" collapsed="false">
      <c r="A218" s="475" t="s">
        <v>520</v>
      </c>
      <c r="B218" s="472" t="n">
        <v>89</v>
      </c>
      <c r="C218" s="472" t="n">
        <v>76</v>
      </c>
      <c r="D218" s="472" t="n">
        <v>13</v>
      </c>
      <c r="E218" s="472" t="n">
        <v>10</v>
      </c>
      <c r="F218" s="472" t="n">
        <v>4</v>
      </c>
      <c r="G218" s="472" t="n">
        <v>75</v>
      </c>
    </row>
    <row r="219" customFormat="false" ht="12.75" hidden="false" customHeight="false" outlineLevel="0" collapsed="false">
      <c r="A219" s="478" t="s">
        <v>521</v>
      </c>
      <c r="B219" s="472" t="n">
        <v>125</v>
      </c>
      <c r="C219" s="472" t="n">
        <v>108</v>
      </c>
      <c r="D219" s="472" t="n">
        <v>17</v>
      </c>
      <c r="E219" s="472" t="n">
        <v>40</v>
      </c>
      <c r="F219" s="472" t="n">
        <v>10</v>
      </c>
      <c r="G219" s="472" t="n">
        <v>75</v>
      </c>
    </row>
    <row r="231" customFormat="false" ht="12.75" hidden="false" customHeight="false" outlineLevel="0" collapsed="false">
      <c r="A231" s="479" t="s">
        <v>522</v>
      </c>
      <c r="B231" s="479" t="n">
        <f aca="false">B202+0.00001</f>
        <v>29.00001</v>
      </c>
      <c r="C231" s="479" t="n">
        <f aca="false">C202+0.00001</f>
        <v>25.00001</v>
      </c>
      <c r="D231" s="479" t="n">
        <f aca="false">D202+0.00001</f>
        <v>4.00001</v>
      </c>
      <c r="E231" s="479" t="n">
        <f aca="false">E202+0.00001</f>
        <v>11.00001</v>
      </c>
      <c r="F231" s="479" t="n">
        <f aca="false">F202+0.00001</f>
        <v>1.00001</v>
      </c>
      <c r="G231" s="479" t="n">
        <f aca="false">G202+0.00001</f>
        <v>17.00001</v>
      </c>
    </row>
    <row r="241" customFormat="false" ht="12.75" hidden="false" customHeight="false" outlineLevel="0" collapsed="false">
      <c r="A241" s="8" t="s">
        <v>3</v>
      </c>
    </row>
    <row r="242" customFormat="false" ht="12.75" hidden="false" customHeight="false" outlineLevel="0" collapsed="false">
      <c r="A242" s="8" t="s">
        <v>4</v>
      </c>
    </row>
    <row r="243" customFormat="false" ht="12.75" hidden="false" customHeight="false" outlineLevel="0" collapsed="false">
      <c r="A243" s="8" t="s">
        <v>5</v>
      </c>
    </row>
    <row r="300" customFormat="false" ht="12.75" hidden="false" customHeight="false" outlineLevel="0" collapsed="false">
      <c r="AA300" s="480" t="n">
        <v>1</v>
      </c>
    </row>
  </sheetData>
  <mergeCells count="7">
    <mergeCell ref="C9:D9"/>
    <mergeCell ref="E9:G9"/>
    <mergeCell ref="A60:G60"/>
    <mergeCell ref="C197:D197"/>
    <mergeCell ref="E197:G197"/>
    <mergeCell ref="C198:D198"/>
    <mergeCell ref="E198:G198"/>
  </mergeCells>
  <printOptions headings="false" gridLines="false" gridLinesSet="true" horizontalCentered="true" verticalCentered="false"/>
  <pageMargins left="0.472222222222222"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A3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 width="33.7"/>
    <col collapsed="false" customWidth="true" hidden="false" outlineLevel="0" max="4" min="2" style="8" width="10.71"/>
    <col collapsed="false" customWidth="true" hidden="false" outlineLevel="0" max="5" min="5" style="8" width="9.7"/>
    <col collapsed="false" customWidth="true" hidden="false" outlineLevel="0" max="6" min="6" style="8" width="10.71"/>
    <col collapsed="false" customWidth="true" hidden="false" outlineLevel="0" max="7" min="7" style="8" width="9.7"/>
    <col collapsed="false" customWidth="false" hidden="false" outlineLevel="0" max="257" min="8" style="8" width="9.14"/>
  </cols>
  <sheetData>
    <row r="2" customFormat="false" ht="12.75" hidden="false" customHeight="false" outlineLevel="0" collapsed="false">
      <c r="A2" s="24" t="s">
        <v>527</v>
      </c>
    </row>
    <row r="3" customFormat="false" ht="12.75" hidden="false" customHeight="false" outlineLevel="0" collapsed="false">
      <c r="A3" s="24" t="s">
        <v>484</v>
      </c>
    </row>
    <row r="6" customFormat="false" ht="12.75" hidden="false" customHeight="false" outlineLevel="0" collapsed="false">
      <c r="A6" s="412" t="str">
        <f aca="false">A195</f>
        <v>Sistema locale del lavoro di Gioia Tauro-Palmi (RC)</v>
      </c>
      <c r="B6" s="413"/>
      <c r="C6" s="413"/>
      <c r="D6" s="413"/>
      <c r="E6" s="413"/>
      <c r="F6" s="413"/>
      <c r="G6" s="414"/>
    </row>
    <row r="7" customFormat="false" ht="12.75" hidden="false" customHeight="false" outlineLevel="0" collapsed="false">
      <c r="A7" s="415" t="s">
        <v>204</v>
      </c>
      <c r="B7" s="416"/>
      <c r="C7" s="416"/>
      <c r="D7" s="416"/>
      <c r="E7" s="416"/>
      <c r="F7" s="416"/>
      <c r="G7" s="417"/>
    </row>
    <row r="9" customFormat="false" ht="12.75" hidden="false" customHeight="false" outlineLevel="0" collapsed="false">
      <c r="A9" s="418"/>
      <c r="B9" s="419" t="s">
        <v>18</v>
      </c>
      <c r="C9" s="420" t="s">
        <v>485</v>
      </c>
      <c r="D9" s="420"/>
      <c r="E9" s="421" t="s">
        <v>486</v>
      </c>
      <c r="F9" s="421"/>
      <c r="G9" s="421"/>
    </row>
    <row r="10" customFormat="false" ht="12.75" hidden="false" customHeight="false" outlineLevel="0" collapsed="false">
      <c r="A10" s="422"/>
      <c r="B10" s="423" t="s">
        <v>376</v>
      </c>
      <c r="C10" s="275"/>
      <c r="D10" s="424"/>
      <c r="E10" s="250"/>
      <c r="F10" s="425" t="s">
        <v>487</v>
      </c>
      <c r="G10" s="424"/>
    </row>
    <row r="11" customFormat="false" ht="12.75" hidden="false" customHeight="false" outlineLevel="0" collapsed="false">
      <c r="A11" s="422"/>
      <c r="B11" s="426" t="n">
        <v>2006</v>
      </c>
      <c r="C11" s="427" t="s">
        <v>488</v>
      </c>
      <c r="D11" s="277" t="s">
        <v>489</v>
      </c>
      <c r="E11" s="428" t="s">
        <v>19</v>
      </c>
      <c r="F11" s="277" t="s">
        <v>20</v>
      </c>
      <c r="G11" s="277" t="s">
        <v>21</v>
      </c>
    </row>
    <row r="12" customFormat="false" ht="12.75" hidden="false" customHeight="false" outlineLevel="0" collapsed="false">
      <c r="A12" s="429"/>
      <c r="B12" s="430"/>
      <c r="C12" s="282" t="s">
        <v>490</v>
      </c>
      <c r="D12" s="282" t="s">
        <v>491</v>
      </c>
      <c r="E12" s="358"/>
      <c r="F12" s="282"/>
      <c r="G12" s="282"/>
    </row>
    <row r="13" customFormat="false" ht="12.75" hidden="false" customHeight="false" outlineLevel="0" collapsed="false">
      <c r="A13" s="431"/>
      <c r="B13" s="432"/>
      <c r="C13" s="433"/>
      <c r="D13" s="434"/>
      <c r="E13" s="435"/>
      <c r="F13" s="435"/>
      <c r="G13" s="434"/>
    </row>
    <row r="14" customFormat="false" ht="12.75" hidden="false" customHeight="true" outlineLevel="0" collapsed="false">
      <c r="A14" s="436" t="s">
        <v>492</v>
      </c>
      <c r="B14" s="437" t="n">
        <f aca="false">ROUND(B201,-1)</f>
        <v>60</v>
      </c>
      <c r="C14" s="438" t="n">
        <f aca="false">IF(C$201&lt;20,"(--)",ROUND(C201,-1))</f>
        <v>50</v>
      </c>
      <c r="D14" s="439" t="str">
        <f aca="false">IF(D$201&lt;20,"(--)",ROUND(D201,-1))</f>
        <v>(--)</v>
      </c>
      <c r="E14" s="440" t="n">
        <f aca="false">IF(E$201&lt;20,"(--)",ROUND(E201,-1))</f>
        <v>20</v>
      </c>
      <c r="F14" s="440" t="str">
        <f aca="false">IF(F$201&lt;20,"(--)",ROUND(F201,-1))</f>
        <v>(--)</v>
      </c>
      <c r="G14" s="439" t="n">
        <f aca="false">IF(G$201&lt;20,"(--)",ROUND(G201,-1))</f>
        <v>30</v>
      </c>
    </row>
    <row r="15" customFormat="false" ht="12.75" hidden="false" customHeight="false" outlineLevel="0" collapsed="false">
      <c r="A15" s="441"/>
      <c r="B15" s="442"/>
      <c r="C15" s="443"/>
      <c r="D15" s="444"/>
      <c r="E15" s="445"/>
      <c r="F15" s="445"/>
      <c r="G15" s="444"/>
    </row>
    <row r="16" customFormat="false" ht="12.75" hidden="false" customHeight="false" outlineLevel="0" collapsed="false">
      <c r="A16" s="446"/>
      <c r="B16" s="432"/>
      <c r="C16" s="447"/>
      <c r="D16" s="448"/>
      <c r="E16" s="449"/>
      <c r="F16" s="449"/>
      <c r="G16" s="448"/>
    </row>
    <row r="17" customFormat="false" ht="12.75" hidden="false" customHeight="false" outlineLevel="0" collapsed="false">
      <c r="A17" s="450" t="s">
        <v>238</v>
      </c>
      <c r="B17" s="451"/>
      <c r="C17" s="452"/>
      <c r="D17" s="453"/>
      <c r="E17" s="454"/>
      <c r="F17" s="454"/>
      <c r="G17" s="453"/>
    </row>
    <row r="18" customFormat="false" ht="12.75" hidden="false" customHeight="false" outlineLevel="0" collapsed="false">
      <c r="A18" s="455" t="s">
        <v>239</v>
      </c>
      <c r="B18" s="456" t="n">
        <f aca="false">B202/B201*100</f>
        <v>35.7142857142857</v>
      </c>
      <c r="C18" s="457" t="n">
        <f aca="false">IF(C$201&lt;20,"(--)",C202/C201*100)</f>
        <v>27.0833333333333</v>
      </c>
      <c r="D18" s="458" t="str">
        <f aca="false">IF(D$201&lt;20,"(--)",D202/D201*100)</f>
        <v>(--)</v>
      </c>
      <c r="E18" s="459" t="n">
        <f aca="false">IF(E$201&lt;20,"(--)",E202/E201*100)</f>
        <v>56.5217391304348</v>
      </c>
      <c r="F18" s="459" t="str">
        <f aca="false">IF(F$201&lt;20,"(--)",F202/F201*100)</f>
        <v>(--)</v>
      </c>
      <c r="G18" s="458" t="n">
        <f aca="false">IF(G$201&lt;20,"(--)",G202/G201*100)</f>
        <v>22.5806451612903</v>
      </c>
    </row>
    <row r="19" customFormat="false" ht="12.75" hidden="false" customHeight="false" outlineLevel="0" collapsed="false">
      <c r="A19" s="450"/>
      <c r="B19" s="432"/>
      <c r="C19" s="447"/>
      <c r="D19" s="448"/>
      <c r="E19" s="449"/>
      <c r="F19" s="449"/>
      <c r="G19" s="448"/>
    </row>
    <row r="20" customFormat="false" ht="22.5" hidden="false" customHeight="false" outlineLevel="0" collapsed="false">
      <c r="A20" s="460" t="s">
        <v>240</v>
      </c>
      <c r="B20" s="432"/>
      <c r="C20" s="447"/>
      <c r="D20" s="448"/>
      <c r="E20" s="449"/>
      <c r="F20" s="449"/>
      <c r="G20" s="448"/>
    </row>
    <row r="21" customFormat="false" ht="12.75" hidden="false" customHeight="false" outlineLevel="0" collapsed="false">
      <c r="A21" s="461" t="s">
        <v>242</v>
      </c>
      <c r="B21" s="456" t="n">
        <f aca="false">B203/B$202*100</f>
        <v>50</v>
      </c>
      <c r="C21" s="457" t="n">
        <f aca="false">IF(C$201&lt;20,"(--)",C203/C$231*100)</f>
        <v>69.2307159763723</v>
      </c>
      <c r="D21" s="458" t="str">
        <f aca="false">IF(D$201&lt;20,"(--)",D203/D$231*100)</f>
        <v>(--)</v>
      </c>
      <c r="E21" s="459" t="n">
        <f aca="false">IF(E$201&lt;20,"(--)",E203/E$231*100)</f>
        <v>69.2307159763723</v>
      </c>
      <c r="F21" s="459" t="str">
        <f aca="false">IF(F$201&lt;20,"(--)",F203/F$231*100)</f>
        <v>(--)</v>
      </c>
      <c r="G21" s="458" t="n">
        <f aca="false">IF(G$201&lt;20,"(--)",G203/G$231*100)</f>
        <v>14.2856938775802</v>
      </c>
    </row>
    <row r="22" customFormat="false" ht="12.75" hidden="false" customHeight="false" outlineLevel="0" collapsed="false">
      <c r="A22" s="461" t="s">
        <v>493</v>
      </c>
      <c r="B22" s="456" t="n">
        <f aca="false">B204/B$202*100</f>
        <v>0</v>
      </c>
      <c r="C22" s="457" t="n">
        <f aca="false">IF(C$201&lt;20,"(--)",C204/C$231*100)</f>
        <v>0</v>
      </c>
      <c r="D22" s="458" t="str">
        <f aca="false">IF(D$201&lt;20,"(--)",D204/D$231*100)</f>
        <v>(--)</v>
      </c>
      <c r="E22" s="459" t="n">
        <f aca="false">IF(E$201&lt;20,"(--)",E204/E$231*100)</f>
        <v>0</v>
      </c>
      <c r="F22" s="459" t="str">
        <f aca="false">IF(F$201&lt;20,"(--)",F204/F$231*100)</f>
        <v>(--)</v>
      </c>
      <c r="G22" s="458" t="n">
        <f aca="false">IF(G$201&lt;20,"(--)",G204/G$231*100)</f>
        <v>0</v>
      </c>
    </row>
    <row r="23" customFormat="false" ht="12.75" hidden="false" customHeight="false" outlineLevel="0" collapsed="false">
      <c r="A23" s="461" t="s">
        <v>494</v>
      </c>
      <c r="B23" s="456" t="n">
        <f aca="false">B205/B$202*100</f>
        <v>0</v>
      </c>
      <c r="C23" s="457" t="n">
        <f aca="false">IF(C$201&lt;20,"(--)",C205/C$231*100)</f>
        <v>0</v>
      </c>
      <c r="D23" s="458" t="str">
        <f aca="false">IF(D$201&lt;20,"(--)",D205/D$231*100)</f>
        <v>(--)</v>
      </c>
      <c r="E23" s="459" t="n">
        <f aca="false">IF(E$201&lt;20,"(--)",E205/E$231*100)</f>
        <v>0</v>
      </c>
      <c r="F23" s="459" t="str">
        <f aca="false">IF(F$201&lt;20,"(--)",F205/F$231*100)</f>
        <v>(--)</v>
      </c>
      <c r="G23" s="458" t="n">
        <f aca="false">IF(G$201&lt;20,"(--)",G205/G$231*100)</f>
        <v>0</v>
      </c>
    </row>
    <row r="24" customFormat="false" ht="12.75" hidden="false" customHeight="false" outlineLevel="0" collapsed="false">
      <c r="A24" s="461" t="s">
        <v>43</v>
      </c>
      <c r="B24" s="456" t="n">
        <f aca="false">B206/B$202*100</f>
        <v>50</v>
      </c>
      <c r="C24" s="457" t="n">
        <f aca="false">IF(C$201&lt;20,"(--)",C206/C$231*100)</f>
        <v>30.7692071006099</v>
      </c>
      <c r="D24" s="458" t="str">
        <f aca="false">IF(D$201&lt;20,"(--)",D206/D$231*100)</f>
        <v>(--)</v>
      </c>
      <c r="E24" s="459" t="n">
        <f aca="false">IF(E$201&lt;20,"(--)",E206/E$231*100)</f>
        <v>30.7692071006099</v>
      </c>
      <c r="F24" s="459" t="str">
        <f aca="false">IF(F$201&lt;20,"(--)",F206/F$231*100)</f>
        <v>(--)</v>
      </c>
      <c r="G24" s="458" t="n">
        <f aca="false">IF(G$201&lt;20,"(--)",G206/G$231*100)</f>
        <v>85.7141632654811</v>
      </c>
    </row>
    <row r="25" customFormat="false" ht="12.75" hidden="false" customHeight="false" outlineLevel="0" collapsed="false">
      <c r="A25" s="461" t="s">
        <v>18</v>
      </c>
      <c r="B25" s="456" t="n">
        <f aca="false">SUM(B21:B24)</f>
        <v>100</v>
      </c>
      <c r="C25" s="457" t="n">
        <f aca="false">IF(C$201&lt;20,"(--)",SUM(C21:C24))</f>
        <v>99.9999230769822</v>
      </c>
      <c r="D25" s="458" t="str">
        <f aca="false">IF(D$201&lt;20,"(--)",SUM(D21:D24))</f>
        <v>(--)</v>
      </c>
      <c r="E25" s="459" t="n">
        <f aca="false">IF(E$201&lt;20,"(--)",SUM(E21:E24))</f>
        <v>99.9999230769822</v>
      </c>
      <c r="F25" s="459" t="str">
        <f aca="false">IF(F$201&lt;20,"(--)",SUM(F21:F24))</f>
        <v>(--)</v>
      </c>
      <c r="G25" s="458" t="n">
        <f aca="false">IF(G$201&lt;20,"(--)",SUM(G21:G24))</f>
        <v>99.9998571430612</v>
      </c>
    </row>
    <row r="26" customFormat="false" ht="12.75" hidden="false" customHeight="false" outlineLevel="0" collapsed="false">
      <c r="A26" s="450"/>
      <c r="B26" s="432"/>
      <c r="C26" s="447"/>
      <c r="D26" s="448"/>
      <c r="E26" s="449"/>
      <c r="F26" s="449"/>
      <c r="G26" s="448"/>
    </row>
    <row r="27" customFormat="false" ht="12.75" hidden="false" customHeight="false" outlineLevel="0" collapsed="false">
      <c r="A27" s="450" t="s">
        <v>495</v>
      </c>
      <c r="B27" s="432"/>
      <c r="C27" s="447"/>
      <c r="D27" s="448"/>
      <c r="E27" s="449"/>
      <c r="F27" s="449"/>
      <c r="G27" s="448"/>
    </row>
    <row r="28" customFormat="false" ht="12.75" hidden="false" customHeight="false" outlineLevel="0" collapsed="false">
      <c r="A28" s="455" t="s">
        <v>496</v>
      </c>
      <c r="B28" s="432"/>
      <c r="C28" s="447"/>
      <c r="D28" s="448"/>
      <c r="E28" s="449"/>
      <c r="F28" s="449"/>
      <c r="G28" s="448"/>
    </row>
    <row r="29" customFormat="false" ht="12.75" hidden="false" customHeight="false" outlineLevel="0" collapsed="false">
      <c r="A29" s="461" t="s">
        <v>248</v>
      </c>
      <c r="B29" s="456" t="n">
        <f aca="false">B207/B$202*100</f>
        <v>0</v>
      </c>
      <c r="C29" s="457" t="n">
        <f aca="false">IF(C$201&lt;20,"(--)",C207/C$231*100)</f>
        <v>0</v>
      </c>
      <c r="D29" s="458" t="str">
        <f aca="false">IF(D$201&lt;20,"(--)",D207/D$231*100)</f>
        <v>(--)</v>
      </c>
      <c r="E29" s="459" t="n">
        <f aca="false">IF(E$201&lt;20,"(--)",E207/E$231*100)</f>
        <v>0</v>
      </c>
      <c r="F29" s="459" t="str">
        <f aca="false">IF(F$201&lt;20,"(--)",F207/F$231*100)</f>
        <v>(--)</v>
      </c>
      <c r="G29" s="458" t="n">
        <f aca="false">IF(G$201&lt;20,"(--)",G207/G$231*100)</f>
        <v>0</v>
      </c>
    </row>
    <row r="30" customFormat="false" ht="12.75" hidden="false" customHeight="false" outlineLevel="0" collapsed="false">
      <c r="A30" s="461" t="s">
        <v>249</v>
      </c>
      <c r="B30" s="456" t="n">
        <f aca="false">B208/B$202*100</f>
        <v>5</v>
      </c>
      <c r="C30" s="457" t="n">
        <f aca="false">IF(C$201&lt;20,"(--)",C208/C$231*100)</f>
        <v>0</v>
      </c>
      <c r="D30" s="458" t="str">
        <f aca="false">IF(D$201&lt;20,"(--)",D208/D$231*100)</f>
        <v>(--)</v>
      </c>
      <c r="E30" s="459" t="n">
        <f aca="false">IF(E$201&lt;20,"(--)",E208/E$231*100)</f>
        <v>0</v>
      </c>
      <c r="F30" s="459" t="str">
        <f aca="false">IF(F$201&lt;20,"(--)",F208/F$231*100)</f>
        <v>(--)</v>
      </c>
      <c r="G30" s="458" t="n">
        <f aca="false">IF(G$201&lt;20,"(--)",G208/G$231*100)</f>
        <v>14.2856938775802</v>
      </c>
    </row>
    <row r="31" customFormat="false" ht="12.75" hidden="false" customHeight="false" outlineLevel="0" collapsed="false">
      <c r="A31" s="461" t="s">
        <v>250</v>
      </c>
      <c r="B31" s="456" t="n">
        <f aca="false">B209/B$202*100</f>
        <v>45</v>
      </c>
      <c r="C31" s="457" t="n">
        <f aca="false">IF(C$201&lt;20,"(--)",C209/C$231*100)</f>
        <v>69.2307159763723</v>
      </c>
      <c r="D31" s="458" t="str">
        <f aca="false">IF(D$201&lt;20,"(--)",D209/D$231*100)</f>
        <v>(--)</v>
      </c>
      <c r="E31" s="459" t="n">
        <f aca="false">IF(E$201&lt;20,"(--)",E209/E$231*100)</f>
        <v>69.2307159763723</v>
      </c>
      <c r="F31" s="459" t="str">
        <f aca="false">IF(F$201&lt;20,"(--)",F209/F$231*100)</f>
        <v>(--)</v>
      </c>
      <c r="G31" s="458" t="n">
        <f aca="false">IF(G$201&lt;20,"(--)",G209/G$231*100)</f>
        <v>0</v>
      </c>
    </row>
    <row r="32" customFormat="false" ht="12.75" hidden="false" customHeight="false" outlineLevel="0" collapsed="false">
      <c r="A32" s="461" t="s">
        <v>251</v>
      </c>
      <c r="B32" s="456" t="n">
        <f aca="false">B210/B$202*100</f>
        <v>50</v>
      </c>
      <c r="C32" s="457" t="n">
        <f aca="false">IF(C$201&lt;20,"(--)",C210/C$231*100)</f>
        <v>30.7692071006099</v>
      </c>
      <c r="D32" s="458" t="str">
        <f aca="false">IF(D$201&lt;20,"(--)",D210/D$231*100)</f>
        <v>(--)</v>
      </c>
      <c r="E32" s="459" t="n">
        <f aca="false">IF(E$201&lt;20,"(--)",E210/E$231*100)</f>
        <v>30.7692071006099</v>
      </c>
      <c r="F32" s="459" t="str">
        <f aca="false">IF(F$201&lt;20,"(--)",F210/F$231*100)</f>
        <v>(--)</v>
      </c>
      <c r="G32" s="458" t="n">
        <f aca="false">IF(G$201&lt;20,"(--)",G210/G$231*100)</f>
        <v>85.7141632654811</v>
      </c>
    </row>
    <row r="33" customFormat="false" ht="12.75" hidden="false" customHeight="false" outlineLevel="0" collapsed="false">
      <c r="A33" s="461" t="s">
        <v>18</v>
      </c>
      <c r="B33" s="456" t="n">
        <f aca="false">SUM(B29:B32)</f>
        <v>100</v>
      </c>
      <c r="C33" s="457" t="n">
        <f aca="false">IF(C$201&lt;20,"(--)",SUM(C29:C32))</f>
        <v>99.9999230769822</v>
      </c>
      <c r="D33" s="458" t="str">
        <f aca="false">IF(D$201&lt;20,"(--)",SUM(D29:D32))</f>
        <v>(--)</v>
      </c>
      <c r="E33" s="459" t="n">
        <f aca="false">IF(E$201&lt;20,"(--)",SUM(E29:E32))</f>
        <v>99.9999230769822</v>
      </c>
      <c r="F33" s="459" t="str">
        <f aca="false">IF(F$201&lt;20,"(--)",SUM(F29:F32))</f>
        <v>(--)</v>
      </c>
      <c r="G33" s="458" t="n">
        <f aca="false">IF(G$201&lt;20,"(--)",SUM(G29:G32))</f>
        <v>99.9998571430612</v>
      </c>
    </row>
    <row r="34" customFormat="false" ht="12.75" hidden="false" customHeight="false" outlineLevel="0" collapsed="false">
      <c r="A34" s="91" t="s">
        <v>252</v>
      </c>
      <c r="B34" s="462" t="n">
        <f aca="false">IF(B202=0,"(--)",B219/B202)</f>
        <v>7.65</v>
      </c>
      <c r="C34" s="463" t="n">
        <f aca="false">IF(C201&lt;20,"(--)",IF(C202=0,"(--)",C219/C202))</f>
        <v>7.84615384615385</v>
      </c>
      <c r="D34" s="464" t="str">
        <f aca="false">IF(D201&lt;20,"(--)",IF(D202=0,"(--)",D219/D202))</f>
        <v>(--)</v>
      </c>
      <c r="E34" s="465" t="n">
        <f aca="false">IF(E201&lt;20,"(--)",IF(E202=0,"(--)",E219/E202))</f>
        <v>7.84615384615385</v>
      </c>
      <c r="F34" s="465" t="str">
        <f aca="false">IF(F201&lt;20,"(--)",IF(F202=0,"(--)",F219/F202))</f>
        <v>(--)</v>
      </c>
      <c r="G34" s="464" t="n">
        <f aca="false">IF(G201&lt;20,"(--)",IF(G202=0,"(--)",G219/G202))</f>
        <v>7.28571428571429</v>
      </c>
    </row>
    <row r="35" customFormat="false" ht="12.75" hidden="false" customHeight="false" outlineLevel="0" collapsed="false">
      <c r="A35" s="446"/>
      <c r="B35" s="432"/>
      <c r="C35" s="447"/>
      <c r="D35" s="448"/>
      <c r="E35" s="449"/>
      <c r="F35" s="449"/>
      <c r="G35" s="448"/>
    </row>
    <row r="36" customFormat="false" ht="12.75" hidden="false" customHeight="false" outlineLevel="0" collapsed="false">
      <c r="A36" s="446"/>
      <c r="B36" s="432"/>
      <c r="C36" s="447"/>
      <c r="D36" s="448"/>
      <c r="E36" s="449"/>
      <c r="F36" s="449"/>
      <c r="G36" s="448"/>
    </row>
    <row r="37" customFormat="false" ht="12.75" hidden="false" customHeight="false" outlineLevel="0" collapsed="false">
      <c r="A37" s="450" t="s">
        <v>497</v>
      </c>
      <c r="B37" s="432"/>
      <c r="C37" s="447"/>
      <c r="D37" s="448"/>
      <c r="E37" s="449"/>
      <c r="F37" s="449"/>
      <c r="G37" s="448"/>
    </row>
    <row r="38" customFormat="false" ht="12.75" hidden="false" customHeight="false" outlineLevel="0" collapsed="false">
      <c r="A38" s="450" t="s">
        <v>498</v>
      </c>
      <c r="B38" s="456" t="n">
        <f aca="false">B216/B201*100</f>
        <v>51.7857142857143</v>
      </c>
      <c r="C38" s="457" t="n">
        <f aca="false">IF(C$201&lt;20,"(--)",C216/C$201*100)</f>
        <v>58.3333333333333</v>
      </c>
      <c r="D38" s="458" t="str">
        <f aca="false">IF(D$201&lt;20,"(--)",D216/D$201*100)</f>
        <v>(--)</v>
      </c>
      <c r="E38" s="459" t="n">
        <f aca="false">IF(E$201&lt;20,"(--)",E216/E$201*100)</f>
        <v>78.2608695652174</v>
      </c>
      <c r="F38" s="459" t="str">
        <f aca="false">IF(F$201&lt;20,"(--)",F216/F$201*100)</f>
        <v>(--)</v>
      </c>
      <c r="G38" s="458" t="n">
        <f aca="false">IF(G$201&lt;20,"(--)",G216/G$201*100)</f>
        <v>32.258064516129</v>
      </c>
    </row>
    <row r="39" customFormat="false" ht="12.75" hidden="false" customHeight="false" outlineLevel="0" collapsed="false">
      <c r="A39" s="450"/>
      <c r="B39" s="456"/>
      <c r="C39" s="447"/>
      <c r="D39" s="448"/>
      <c r="E39" s="449"/>
      <c r="F39" s="449"/>
      <c r="G39" s="448"/>
    </row>
    <row r="40" customFormat="false" ht="12.75" hidden="false" customHeight="false" outlineLevel="0" collapsed="false">
      <c r="A40" s="446"/>
      <c r="B40" s="432"/>
      <c r="C40" s="447"/>
      <c r="D40" s="448"/>
      <c r="E40" s="449"/>
      <c r="F40" s="449"/>
      <c r="G40" s="448"/>
    </row>
    <row r="41" customFormat="false" ht="12.75" hidden="false" customHeight="false" outlineLevel="0" collapsed="false">
      <c r="A41" s="466" t="s">
        <v>499</v>
      </c>
      <c r="B41" s="451"/>
      <c r="C41" s="452"/>
      <c r="D41" s="453"/>
      <c r="E41" s="454"/>
      <c r="F41" s="454"/>
      <c r="G41" s="453"/>
    </row>
    <row r="42" customFormat="false" ht="12.75" hidden="false" customHeight="false" outlineLevel="0" collapsed="false">
      <c r="A42" s="466" t="s">
        <v>500</v>
      </c>
      <c r="B42" s="456" t="n">
        <f aca="false">B211/B201*100</f>
        <v>75</v>
      </c>
      <c r="C42" s="457" t="n">
        <f aca="false">IF(C$201&lt;20,"(--)",C211/C$201*100)</f>
        <v>83.3333333333333</v>
      </c>
      <c r="D42" s="458" t="str">
        <f aca="false">IF(D$201&lt;20,"(--)",D211/D$201*100)</f>
        <v>(--)</v>
      </c>
      <c r="E42" s="459" t="n">
        <f aca="false">IF(E$201&lt;20,"(--)",E211/E$201*100)</f>
        <v>95.6521739130435</v>
      </c>
      <c r="F42" s="459" t="str">
        <f aca="false">IF(F$201&lt;20,"(--)",F211/F$201*100)</f>
        <v>(--)</v>
      </c>
      <c r="G42" s="458" t="n">
        <f aca="false">IF(G$201&lt;20,"(--)",G211/G$201*100)</f>
        <v>58.0645161290323</v>
      </c>
    </row>
    <row r="43" customFormat="false" ht="12.75" hidden="false" customHeight="false" outlineLevel="0" collapsed="false">
      <c r="A43" s="450"/>
      <c r="B43" s="432"/>
      <c r="C43" s="447"/>
      <c r="D43" s="448"/>
      <c r="E43" s="449"/>
      <c r="F43" s="449"/>
      <c r="G43" s="448"/>
    </row>
    <row r="44" customFormat="false" ht="12.75" hidden="false" customHeight="false" outlineLevel="0" collapsed="false">
      <c r="A44" s="40" t="s">
        <v>501</v>
      </c>
      <c r="B44" s="432"/>
      <c r="C44" s="447"/>
      <c r="D44" s="448"/>
      <c r="E44" s="449"/>
      <c r="F44" s="449"/>
      <c r="G44" s="448"/>
    </row>
    <row r="45" customFormat="false" ht="12.75" hidden="false" customHeight="false" outlineLevel="0" collapsed="false">
      <c r="A45" s="57" t="s">
        <v>256</v>
      </c>
      <c r="B45" s="456" t="n">
        <f aca="false">B212/B$201*100</f>
        <v>1.78571428571429</v>
      </c>
      <c r="C45" s="457" t="n">
        <f aca="false">IF(C$201&lt;20,"(--)",C212/C$201*100)</f>
        <v>0</v>
      </c>
      <c r="D45" s="458" t="str">
        <f aca="false">IF(D$201&lt;20,"(--)",D212/D$201*100)</f>
        <v>(--)</v>
      </c>
      <c r="E45" s="459" t="n">
        <f aca="false">IF(E$201&lt;20,"(--)",E212/E$201*100)</f>
        <v>0</v>
      </c>
      <c r="F45" s="459" t="str">
        <f aca="false">IF(F$201&lt;20,"(--)",F212/F$201*100)</f>
        <v>(--)</v>
      </c>
      <c r="G45" s="458" t="n">
        <f aca="false">IF(G$201&lt;20,"(--)",G212/G$201*100)</f>
        <v>3.2258064516129</v>
      </c>
    </row>
    <row r="46" customFormat="false" ht="12.75" hidden="false" customHeight="false" outlineLevel="0" collapsed="false">
      <c r="A46" s="57" t="s">
        <v>257</v>
      </c>
      <c r="B46" s="456" t="n">
        <f aca="false">B213/B$201*100</f>
        <v>0</v>
      </c>
      <c r="C46" s="457" t="n">
        <f aca="false">IF(C$201&lt;20,"(--)",C213/C$201*100)</f>
        <v>0</v>
      </c>
      <c r="D46" s="458" t="str">
        <f aca="false">IF(D$201&lt;20,"(--)",D213/D$201*100)</f>
        <v>(--)</v>
      </c>
      <c r="E46" s="459" t="n">
        <f aca="false">IF(E$201&lt;20,"(--)",E213/E$201*100)</f>
        <v>0</v>
      </c>
      <c r="F46" s="459" t="str">
        <f aca="false">IF(F$201&lt;20,"(--)",F213/F$201*100)</f>
        <v>(--)</v>
      </c>
      <c r="G46" s="458" t="n">
        <f aca="false">IF(G$201&lt;20,"(--)",G213/G$201*100)</f>
        <v>0</v>
      </c>
    </row>
    <row r="47" customFormat="false" ht="12.75" hidden="false" customHeight="false" outlineLevel="0" collapsed="false">
      <c r="A47" s="57" t="s">
        <v>258</v>
      </c>
      <c r="B47" s="456" t="n">
        <f aca="false">B214/B$201*100</f>
        <v>73.2142857142857</v>
      </c>
      <c r="C47" s="457" t="n">
        <f aca="false">IF(C$201&lt;20,"(--)",C214/C$201*100)</f>
        <v>83.3333333333333</v>
      </c>
      <c r="D47" s="458" t="str">
        <f aca="false">IF(D$201&lt;20,"(--)",D214/D$201*100)</f>
        <v>(--)</v>
      </c>
      <c r="E47" s="459" t="n">
        <f aca="false">IF(E$201&lt;20,"(--)",E214/E$201*100)</f>
        <v>95.6521739130435</v>
      </c>
      <c r="F47" s="459" t="str">
        <f aca="false">IF(F$201&lt;20,"(--)",F214/F$201*100)</f>
        <v>(--)</v>
      </c>
      <c r="G47" s="458" t="n">
        <f aca="false">IF(G$201&lt;20,"(--)",G214/G$201*100)</f>
        <v>54.8387096774194</v>
      </c>
    </row>
    <row r="48" customFormat="false" ht="12.75" hidden="false" customHeight="false" outlineLevel="0" collapsed="false">
      <c r="A48" s="57" t="s">
        <v>259</v>
      </c>
      <c r="B48" s="456" t="n">
        <f aca="false">B215/B$201*100</f>
        <v>0</v>
      </c>
      <c r="C48" s="457" t="n">
        <f aca="false">IF(C$201&lt;20,"(--)",C215/C$201*100)</f>
        <v>0</v>
      </c>
      <c r="D48" s="458" t="str">
        <f aca="false">IF(D$201&lt;20,"(--)",D215/D$201*100)</f>
        <v>(--)</v>
      </c>
      <c r="E48" s="459" t="n">
        <f aca="false">IF(E$201&lt;20,"(--)",E215/E$201*100)</f>
        <v>0</v>
      </c>
      <c r="F48" s="459" t="str">
        <f aca="false">IF(F$201&lt;20,"(--)",F215/F$201*100)</f>
        <v>(--)</v>
      </c>
      <c r="G48" s="458" t="n">
        <f aca="false">IF(G$201&lt;20,"(--)",G215/G$201*100)</f>
        <v>0</v>
      </c>
    </row>
    <row r="49" customFormat="false" ht="12.75" hidden="false" customHeight="false" outlineLevel="0" collapsed="false">
      <c r="A49" s="57" t="s">
        <v>260</v>
      </c>
      <c r="B49" s="456" t="n">
        <f aca="false">B42</f>
        <v>75</v>
      </c>
      <c r="C49" s="457" t="n">
        <f aca="false">C42</f>
        <v>83.3333333333333</v>
      </c>
      <c r="D49" s="458" t="str">
        <f aca="false">D42</f>
        <v>(--)</v>
      </c>
      <c r="E49" s="459" t="n">
        <f aca="false">E42</f>
        <v>95.6521739130435</v>
      </c>
      <c r="F49" s="459" t="str">
        <f aca="false">F42</f>
        <v>(--)</v>
      </c>
      <c r="G49" s="458" t="n">
        <f aca="false">G42</f>
        <v>58.0645161290323</v>
      </c>
    </row>
    <row r="50" customFormat="false" ht="12.75" hidden="false" customHeight="false" outlineLevel="0" collapsed="false">
      <c r="A50" s="467"/>
      <c r="B50" s="456"/>
      <c r="C50" s="457"/>
      <c r="D50" s="458"/>
      <c r="E50" s="459"/>
      <c r="F50" s="459"/>
      <c r="G50" s="458"/>
    </row>
    <row r="51" customFormat="false" ht="12.75" hidden="false" customHeight="false" outlineLevel="0" collapsed="false">
      <c r="A51" s="461"/>
      <c r="B51" s="456"/>
      <c r="C51" s="457"/>
      <c r="D51" s="458"/>
      <c r="E51" s="459"/>
      <c r="F51" s="459"/>
      <c r="G51" s="458"/>
    </row>
    <row r="52" customFormat="false" ht="12.75" hidden="false" customHeight="false" outlineLevel="0" collapsed="false">
      <c r="A52" s="40" t="s">
        <v>502</v>
      </c>
      <c r="B52" s="432"/>
      <c r="C52" s="447"/>
      <c r="D52" s="448"/>
      <c r="E52" s="449"/>
      <c r="F52" s="449"/>
      <c r="G52" s="448"/>
    </row>
    <row r="53" customFormat="false" ht="12.75" hidden="false" customHeight="false" outlineLevel="0" collapsed="false">
      <c r="A53" s="40" t="s">
        <v>503</v>
      </c>
      <c r="B53" s="456" t="n">
        <f aca="false">B217/B201*100</f>
        <v>0</v>
      </c>
      <c r="C53" s="457" t="n">
        <f aca="false">IF(C$201&lt;20,"(--)",C217/C$201*100)</f>
        <v>0</v>
      </c>
      <c r="D53" s="458" t="str">
        <f aca="false">IF(D$201&lt;20,"(--)",D217/D$201*100)</f>
        <v>(--)</v>
      </c>
      <c r="E53" s="459" t="n">
        <f aca="false">IF(E$201&lt;20,"(--)",E217/E$201*100)</f>
        <v>0</v>
      </c>
      <c r="F53" s="459" t="str">
        <f aca="false">IF(F$201&lt;20,"(--)",F217/F$201*100)</f>
        <v>(--)</v>
      </c>
      <c r="G53" s="458" t="n">
        <f aca="false">IF(G$201&lt;20,"(--)",G217/G$201*100)</f>
        <v>0</v>
      </c>
    </row>
    <row r="54" customFormat="false" ht="12.75" hidden="false" customHeight="false" outlineLevel="0" collapsed="false">
      <c r="A54" s="467"/>
      <c r="B54" s="432"/>
      <c r="C54" s="447"/>
      <c r="D54" s="448"/>
      <c r="E54" s="449"/>
      <c r="F54" s="449"/>
      <c r="G54" s="448"/>
    </row>
    <row r="55" customFormat="false" ht="12.75" hidden="false" customHeight="false" outlineLevel="0" collapsed="false">
      <c r="A55" s="40" t="s">
        <v>504</v>
      </c>
      <c r="B55" s="432"/>
      <c r="C55" s="447"/>
      <c r="D55" s="448"/>
      <c r="E55" s="449"/>
      <c r="F55" s="449"/>
      <c r="G55" s="448"/>
    </row>
    <row r="56" customFormat="false" ht="12.75" hidden="false" customHeight="false" outlineLevel="0" collapsed="false">
      <c r="A56" s="40" t="s">
        <v>505</v>
      </c>
      <c r="B56" s="456" t="n">
        <f aca="false">B218/B201*100</f>
        <v>23.2142857142857</v>
      </c>
      <c r="C56" s="457" t="n">
        <f aca="false">IF(C$201&lt;20,"(--)",C218/C$201*100)</f>
        <v>27.0833333333333</v>
      </c>
      <c r="D56" s="458" t="str">
        <f aca="false">IF(D$201&lt;20,"(--)",D218/D$201*100)</f>
        <v>(--)</v>
      </c>
      <c r="E56" s="459" t="n">
        <f aca="false">IF(E$201&lt;20,"(--)",E218/E$201*100)</f>
        <v>17.3913043478261</v>
      </c>
      <c r="F56" s="459" t="str">
        <f aca="false">IF(F$201&lt;20,"(--)",F218/F$201*100)</f>
        <v>(--)</v>
      </c>
      <c r="G56" s="458" t="n">
        <f aca="false">IF(G$201&lt;20,"(--)",G218/G$201*100)</f>
        <v>29.0322580645161</v>
      </c>
    </row>
    <row r="57" customFormat="false" ht="7.5" hidden="false" customHeight="true" outlineLevel="0" collapsed="false">
      <c r="A57" s="468"/>
      <c r="B57" s="469"/>
      <c r="C57" s="468"/>
      <c r="D57" s="470"/>
      <c r="E57" s="471"/>
      <c r="F57" s="471"/>
      <c r="G57" s="470"/>
    </row>
    <row r="58" customFormat="false" ht="6" hidden="false" customHeight="true" outlineLevel="0" collapsed="false"/>
    <row r="59" customFormat="false" ht="12" hidden="false" customHeight="true" outlineLevel="0" collapsed="false">
      <c r="A59" s="369" t="s">
        <v>93</v>
      </c>
    </row>
    <row r="60" customFormat="false" ht="25.5" hidden="false" customHeight="true" outlineLevel="0" collapsed="false">
      <c r="A60" s="153" t="s">
        <v>261</v>
      </c>
      <c r="B60" s="153"/>
      <c r="C60" s="153"/>
      <c r="D60" s="153"/>
      <c r="E60" s="153"/>
      <c r="F60" s="153"/>
      <c r="G60" s="153"/>
    </row>
    <row r="61" customFormat="false" ht="12.75" hidden="false" customHeight="false" outlineLevel="0" collapsed="false">
      <c r="A61" s="63" t="s">
        <v>48</v>
      </c>
    </row>
    <row r="62" customFormat="false" ht="12.75" hidden="false" customHeight="false" outlineLevel="0" collapsed="false">
      <c r="A62" s="7"/>
    </row>
    <row r="63" customFormat="false" ht="12.75" hidden="false" customHeight="false" outlineLevel="0" collapsed="false">
      <c r="A63" s="7"/>
    </row>
    <row r="64" customFormat="false" ht="12.75" hidden="false" customHeight="false" outlineLevel="0" collapsed="false">
      <c r="A64" s="7"/>
    </row>
    <row r="65" customFormat="false" ht="12.75" hidden="false" customHeight="false" outlineLevel="0" collapsed="false">
      <c r="A65" s="7"/>
    </row>
    <row r="66" customFormat="false" ht="12.75" hidden="false" customHeight="false" outlineLevel="0" collapsed="false">
      <c r="A66" s="7"/>
    </row>
    <row r="67" customFormat="false" ht="12.75" hidden="false" customHeight="false" outlineLevel="0" collapsed="false">
      <c r="A67" s="7"/>
    </row>
    <row r="68" customFormat="false" ht="12.75" hidden="false" customHeight="false" outlineLevel="0" collapsed="false">
      <c r="A68" s="7"/>
    </row>
    <row r="69" customFormat="false" ht="12.75" hidden="false" customHeight="false" outlineLevel="0" collapsed="false">
      <c r="A69" s="7"/>
    </row>
    <row r="70" customFormat="false" ht="12.75" hidden="false" customHeight="false" outlineLevel="0" collapsed="false">
      <c r="A70" s="7"/>
    </row>
    <row r="71" customFormat="false" ht="12.75" hidden="false" customHeight="false" outlineLevel="0" collapsed="false">
      <c r="A71" s="7"/>
    </row>
    <row r="72" customFormat="false" ht="12.75" hidden="false" customHeight="false" outlineLevel="0" collapsed="false">
      <c r="A72" s="7"/>
    </row>
    <row r="73" customFormat="false" ht="12.75" hidden="false" customHeight="false" outlineLevel="0" collapsed="false">
      <c r="A73" s="7"/>
    </row>
    <row r="74" customFormat="false" ht="12.75" hidden="false" customHeight="false" outlineLevel="0" collapsed="false">
      <c r="A74" s="7"/>
    </row>
    <row r="75" customFormat="false" ht="12.75" hidden="false" customHeight="false" outlineLevel="0" collapsed="false">
      <c r="A75" s="7"/>
    </row>
    <row r="76" customFormat="false" ht="12.75" hidden="false" customHeight="false" outlineLevel="0" collapsed="false">
      <c r="A76" s="7"/>
    </row>
    <row r="77" customFormat="false" ht="12.75" hidden="false" customHeight="false" outlineLevel="0" collapsed="false">
      <c r="A77" s="7"/>
    </row>
    <row r="78" customFormat="false" ht="12.75" hidden="false" customHeight="false" outlineLevel="0" collapsed="false">
      <c r="A78" s="7"/>
    </row>
    <row r="79" customFormat="false" ht="12.75" hidden="false" customHeight="false" outlineLevel="0" collapsed="false">
      <c r="A79" s="7"/>
    </row>
    <row r="80" customFormat="false" ht="12.75" hidden="false" customHeight="false" outlineLevel="0" collapsed="false">
      <c r="A80" s="7"/>
    </row>
    <row r="81" customFormat="false" ht="12.75" hidden="false" customHeight="false" outlineLevel="0" collapsed="false">
      <c r="A81" s="7"/>
    </row>
    <row r="82" customFormat="false" ht="12.75" hidden="false" customHeight="false" outlineLevel="0" collapsed="false">
      <c r="A82" s="7"/>
    </row>
    <row r="83" customFormat="false" ht="12.75" hidden="false" customHeight="false" outlineLevel="0" collapsed="false">
      <c r="A83" s="7"/>
    </row>
    <row r="84" customFormat="false" ht="12.75" hidden="false" customHeight="false" outlineLevel="0" collapsed="false">
      <c r="A84" s="7"/>
    </row>
    <row r="85" customFormat="false" ht="12.75" hidden="false" customHeight="false" outlineLevel="0" collapsed="false">
      <c r="A85" s="7"/>
    </row>
    <row r="86" customFormat="false" ht="12.75" hidden="false" customHeight="false" outlineLevel="0" collapsed="false">
      <c r="A86" s="7"/>
    </row>
    <row r="87" customFormat="false" ht="12.75" hidden="false" customHeight="false" outlineLevel="0" collapsed="false">
      <c r="A87" s="7"/>
    </row>
    <row r="88" customFormat="false" ht="12.75" hidden="false" customHeight="false" outlineLevel="0" collapsed="false">
      <c r="A88" s="7"/>
    </row>
    <row r="89" customFormat="false" ht="12.75" hidden="false" customHeight="false" outlineLevel="0" collapsed="false">
      <c r="A89" s="7"/>
    </row>
    <row r="90" customFormat="false" ht="12.75" hidden="false" customHeight="false" outlineLevel="0" collapsed="false">
      <c r="A90" s="7"/>
    </row>
    <row r="91" customFormat="false" ht="12.75" hidden="false" customHeight="false" outlineLevel="0" collapsed="false">
      <c r="A91" s="7"/>
    </row>
    <row r="92" customFormat="false" ht="12.75" hidden="false" customHeight="false" outlineLevel="0" collapsed="false">
      <c r="A92" s="7"/>
    </row>
    <row r="93" customFormat="false" ht="12.75" hidden="false" customHeight="false" outlineLevel="0" collapsed="false">
      <c r="A93" s="7"/>
    </row>
    <row r="94" customFormat="false" ht="12.75" hidden="false" customHeight="false" outlineLevel="0" collapsed="false">
      <c r="A94" s="7"/>
    </row>
    <row r="95" customFormat="false" ht="12.75" hidden="false" customHeight="false" outlineLevel="0" collapsed="false">
      <c r="A95" s="7"/>
    </row>
    <row r="96" customFormat="false" ht="12.75" hidden="false" customHeight="false" outlineLevel="0" collapsed="false">
      <c r="A96" s="7"/>
    </row>
    <row r="97" customFormat="false" ht="12.75" hidden="false" customHeight="false" outlineLevel="0" collapsed="false">
      <c r="A97" s="7"/>
    </row>
    <row r="98" customFormat="false" ht="12.75" hidden="false" customHeight="false" outlineLevel="0" collapsed="false">
      <c r="A98" s="7"/>
    </row>
    <row r="99" customFormat="false" ht="12.75" hidden="false" customHeight="false" outlineLevel="0" collapsed="false">
      <c r="A99" s="7"/>
    </row>
    <row r="100" customFormat="false" ht="12.75" hidden="false" customHeight="false" outlineLevel="0" collapsed="false">
      <c r="A100" s="7"/>
    </row>
    <row r="101" customFormat="false" ht="12.75" hidden="false" customHeight="false" outlineLevel="0" collapsed="false">
      <c r="A101" s="7"/>
    </row>
    <row r="102" customFormat="false" ht="12.75" hidden="false" customHeight="false" outlineLevel="0" collapsed="false">
      <c r="A102" s="7"/>
    </row>
    <row r="103" customFormat="false" ht="12.75" hidden="false" customHeight="false" outlineLevel="0" collapsed="false">
      <c r="A103" s="7"/>
    </row>
    <row r="104" customFormat="false" ht="12.75" hidden="false" customHeight="false" outlineLevel="0" collapsed="false">
      <c r="A104" s="7"/>
    </row>
    <row r="105" customFormat="false" ht="12.75" hidden="false" customHeight="false" outlineLevel="0" collapsed="false">
      <c r="A105" s="7"/>
    </row>
    <row r="106" customFormat="false" ht="12.75" hidden="false" customHeight="false" outlineLevel="0" collapsed="false">
      <c r="A106" s="7"/>
    </row>
    <row r="107" customFormat="false" ht="12.75" hidden="false" customHeight="false" outlineLevel="0" collapsed="false">
      <c r="A107" s="7"/>
    </row>
    <row r="108" customFormat="false" ht="12.75" hidden="false" customHeight="false" outlineLevel="0" collapsed="false">
      <c r="A108" s="7"/>
    </row>
    <row r="109" customFormat="false" ht="12.75" hidden="false" customHeight="false" outlineLevel="0" collapsed="false">
      <c r="A109" s="7"/>
    </row>
    <row r="110" customFormat="false" ht="12.75" hidden="false" customHeight="false" outlineLevel="0" collapsed="false">
      <c r="A110" s="7"/>
    </row>
    <row r="111" customFormat="false" ht="12.75" hidden="false" customHeight="false" outlineLevel="0" collapsed="false">
      <c r="A111" s="7"/>
    </row>
    <row r="112" customFormat="false" ht="12.75" hidden="false" customHeight="false" outlineLevel="0" collapsed="false">
      <c r="A112" s="7"/>
    </row>
    <row r="113" customFormat="false" ht="12.75" hidden="false" customHeight="false" outlineLevel="0" collapsed="false">
      <c r="A113" s="7"/>
    </row>
    <row r="195" customFormat="false" ht="12.75" hidden="false" customHeight="false" outlineLevel="0" collapsed="false">
      <c r="A195" s="472" t="s">
        <v>94</v>
      </c>
    </row>
    <row r="196" customFormat="false" ht="12.75" hidden="false" customHeight="false" outlineLevel="0" collapsed="false">
      <c r="A196" s="183" t="s">
        <v>204</v>
      </c>
    </row>
    <row r="197" customFormat="false" ht="12.75" hidden="false" customHeight="false" outlineLevel="0" collapsed="false">
      <c r="A197" s="415" t="s">
        <v>204</v>
      </c>
      <c r="B197" s="419" t="s">
        <v>18</v>
      </c>
      <c r="C197" s="420" t="s">
        <v>485</v>
      </c>
      <c r="D197" s="420"/>
      <c r="E197" s="421" t="s">
        <v>508</v>
      </c>
      <c r="F197" s="421"/>
      <c r="G197" s="421"/>
    </row>
    <row r="198" customFormat="false" ht="12.75" hidden="false" customHeight="false" outlineLevel="0" collapsed="false">
      <c r="B198" s="423" t="s">
        <v>376</v>
      </c>
      <c r="C198" s="282" t="s">
        <v>509</v>
      </c>
      <c r="D198" s="282"/>
      <c r="E198" s="358" t="s">
        <v>509</v>
      </c>
      <c r="F198" s="358"/>
      <c r="G198" s="358"/>
    </row>
    <row r="199" customFormat="false" ht="12.75" hidden="false" customHeight="false" outlineLevel="0" collapsed="false">
      <c r="B199" s="426"/>
      <c r="C199" s="427" t="s">
        <v>510</v>
      </c>
      <c r="D199" s="277" t="s">
        <v>489</v>
      </c>
      <c r="E199" s="428" t="s">
        <v>19</v>
      </c>
      <c r="F199" s="277" t="s">
        <v>20</v>
      </c>
      <c r="G199" s="277" t="s">
        <v>511</v>
      </c>
    </row>
    <row r="200" customFormat="false" ht="12.75" hidden="false" customHeight="false" outlineLevel="0" collapsed="false">
      <c r="B200" s="430"/>
      <c r="C200" s="282" t="s">
        <v>490</v>
      </c>
      <c r="D200" s="282" t="s">
        <v>491</v>
      </c>
      <c r="E200" s="358"/>
      <c r="F200" s="282"/>
      <c r="G200" s="282" t="s">
        <v>512</v>
      </c>
    </row>
    <row r="201" customFormat="false" ht="12.75" hidden="false" customHeight="false" outlineLevel="0" collapsed="false">
      <c r="A201" s="436" t="s">
        <v>513</v>
      </c>
      <c r="B201" s="472" t="n">
        <v>56</v>
      </c>
      <c r="C201" s="472" t="n">
        <v>48</v>
      </c>
      <c r="D201" s="472" t="n">
        <v>8</v>
      </c>
      <c r="E201" s="472" t="n">
        <v>23</v>
      </c>
      <c r="F201" s="472" t="n">
        <v>2</v>
      </c>
      <c r="G201" s="472" t="n">
        <v>31</v>
      </c>
    </row>
    <row r="202" customFormat="false" ht="12.75" hidden="false" customHeight="false" outlineLevel="0" collapsed="false">
      <c r="A202" s="450" t="s">
        <v>238</v>
      </c>
      <c r="B202" s="472" t="n">
        <v>20</v>
      </c>
      <c r="C202" s="472" t="n">
        <v>13</v>
      </c>
      <c r="D202" s="472" t="n">
        <v>7</v>
      </c>
      <c r="E202" s="472" t="n">
        <v>13</v>
      </c>
      <c r="F202" s="472" t="n">
        <v>0</v>
      </c>
      <c r="G202" s="472" t="n">
        <v>7</v>
      </c>
    </row>
    <row r="203" customFormat="false" ht="22.5" hidden="false" customHeight="false" outlineLevel="0" collapsed="false">
      <c r="A203" s="473" t="s">
        <v>514</v>
      </c>
      <c r="B203" s="472" t="n">
        <v>10</v>
      </c>
      <c r="C203" s="472" t="n">
        <v>9</v>
      </c>
      <c r="D203" s="472" t="n">
        <v>1</v>
      </c>
      <c r="E203" s="472" t="n">
        <v>9</v>
      </c>
      <c r="F203" s="472" t="n">
        <v>0</v>
      </c>
      <c r="G203" s="472" t="n">
        <v>1</v>
      </c>
    </row>
    <row r="204" customFormat="false" ht="12.75" hidden="false" customHeight="false" outlineLevel="0" collapsed="false">
      <c r="A204" s="461" t="s">
        <v>493</v>
      </c>
      <c r="B204" s="472" t="n">
        <v>0</v>
      </c>
      <c r="C204" s="472" t="n">
        <v>0</v>
      </c>
      <c r="D204" s="472" t="n">
        <v>0</v>
      </c>
      <c r="E204" s="472" t="n">
        <v>0</v>
      </c>
      <c r="F204" s="472" t="n">
        <v>0</v>
      </c>
      <c r="G204" s="472" t="n">
        <v>0</v>
      </c>
    </row>
    <row r="205" customFormat="false" ht="12.75" hidden="false" customHeight="false" outlineLevel="0" collapsed="false">
      <c r="A205" s="461" t="s">
        <v>494</v>
      </c>
      <c r="B205" s="472" t="n">
        <v>0</v>
      </c>
      <c r="C205" s="472" t="n">
        <v>0</v>
      </c>
      <c r="D205" s="472" t="n">
        <v>0</v>
      </c>
      <c r="E205" s="472" t="n">
        <v>0</v>
      </c>
      <c r="F205" s="472" t="n">
        <v>0</v>
      </c>
      <c r="G205" s="472" t="n">
        <v>0</v>
      </c>
    </row>
    <row r="206" customFormat="false" ht="12.75" hidden="false" customHeight="false" outlineLevel="0" collapsed="false">
      <c r="A206" s="461" t="s">
        <v>43</v>
      </c>
      <c r="B206" s="472" t="n">
        <v>10</v>
      </c>
      <c r="C206" s="472" t="n">
        <v>4</v>
      </c>
      <c r="D206" s="472" t="n">
        <v>6</v>
      </c>
      <c r="E206" s="472" t="n">
        <v>4</v>
      </c>
      <c r="F206" s="472" t="n">
        <v>0</v>
      </c>
      <c r="G206" s="472" t="n">
        <v>6</v>
      </c>
    </row>
    <row r="207" customFormat="false" ht="12.75" hidden="false" customHeight="false" outlineLevel="0" collapsed="false">
      <c r="A207" s="474" t="s">
        <v>515</v>
      </c>
      <c r="B207" s="472" t="n">
        <v>0</v>
      </c>
      <c r="C207" s="472" t="n">
        <v>0</v>
      </c>
      <c r="D207" s="472" t="n">
        <v>0</v>
      </c>
      <c r="E207" s="472" t="n">
        <v>0</v>
      </c>
      <c r="F207" s="472" t="n">
        <v>0</v>
      </c>
      <c r="G207" s="472" t="n">
        <v>0</v>
      </c>
    </row>
    <row r="208" customFormat="false" ht="12.75" hidden="false" customHeight="false" outlineLevel="0" collapsed="false">
      <c r="A208" s="461" t="s">
        <v>249</v>
      </c>
      <c r="B208" s="472" t="n">
        <v>1</v>
      </c>
      <c r="C208" s="472" t="n">
        <v>0</v>
      </c>
      <c r="D208" s="472" t="n">
        <v>1</v>
      </c>
      <c r="E208" s="472" t="n">
        <v>0</v>
      </c>
      <c r="F208" s="472" t="n">
        <v>0</v>
      </c>
      <c r="G208" s="472" t="n">
        <v>1</v>
      </c>
    </row>
    <row r="209" customFormat="false" ht="12.75" hidden="false" customHeight="false" outlineLevel="0" collapsed="false">
      <c r="A209" s="461" t="s">
        <v>250</v>
      </c>
      <c r="B209" s="472" t="n">
        <v>9</v>
      </c>
      <c r="C209" s="472" t="n">
        <v>9</v>
      </c>
      <c r="D209" s="472" t="n">
        <v>0</v>
      </c>
      <c r="E209" s="472" t="n">
        <v>9</v>
      </c>
      <c r="F209" s="472" t="n">
        <v>0</v>
      </c>
      <c r="G209" s="472" t="n">
        <v>0</v>
      </c>
    </row>
    <row r="210" customFormat="false" ht="12.75" hidden="false" customHeight="false" outlineLevel="0" collapsed="false">
      <c r="A210" s="461" t="s">
        <v>516</v>
      </c>
      <c r="B210" s="472" t="n">
        <v>10</v>
      </c>
      <c r="C210" s="472" t="n">
        <v>4</v>
      </c>
      <c r="D210" s="472" t="n">
        <v>6</v>
      </c>
      <c r="E210" s="472" t="n">
        <v>4</v>
      </c>
      <c r="F210" s="472" t="n">
        <v>0</v>
      </c>
      <c r="G210" s="472" t="n">
        <v>6</v>
      </c>
    </row>
    <row r="211" customFormat="false" ht="12.75" hidden="false" customHeight="false" outlineLevel="0" collapsed="false">
      <c r="A211" s="475" t="s">
        <v>517</v>
      </c>
      <c r="B211" s="472" t="n">
        <v>42</v>
      </c>
      <c r="C211" s="472" t="n">
        <v>40</v>
      </c>
      <c r="D211" s="472" t="n">
        <v>2</v>
      </c>
      <c r="E211" s="472" t="n">
        <v>22</v>
      </c>
      <c r="F211" s="472" t="n">
        <v>2</v>
      </c>
      <c r="G211" s="472" t="n">
        <v>18</v>
      </c>
    </row>
    <row r="212" customFormat="false" ht="12.75" hidden="false" customHeight="false" outlineLevel="0" collapsed="false">
      <c r="A212" s="476" t="s">
        <v>269</v>
      </c>
      <c r="B212" s="472" t="n">
        <v>1</v>
      </c>
      <c r="C212" s="472" t="n">
        <v>0</v>
      </c>
      <c r="D212" s="472" t="n">
        <v>1</v>
      </c>
      <c r="E212" s="472" t="n">
        <v>0</v>
      </c>
      <c r="F212" s="472" t="n">
        <v>0</v>
      </c>
      <c r="G212" s="472" t="n">
        <v>1</v>
      </c>
    </row>
    <row r="213" customFormat="false" ht="12.75" hidden="false" customHeight="false" outlineLevel="0" collapsed="false">
      <c r="A213" s="57" t="s">
        <v>257</v>
      </c>
      <c r="B213" s="472" t="n">
        <v>0</v>
      </c>
      <c r="C213" s="472" t="n">
        <v>0</v>
      </c>
      <c r="D213" s="472" t="n">
        <v>0</v>
      </c>
      <c r="E213" s="472" t="n">
        <v>0</v>
      </c>
      <c r="F213" s="472" t="n">
        <v>0</v>
      </c>
      <c r="G213" s="472" t="n">
        <v>0</v>
      </c>
    </row>
    <row r="214" customFormat="false" ht="12.75" hidden="false" customHeight="false" outlineLevel="0" collapsed="false">
      <c r="A214" s="57" t="s">
        <v>258</v>
      </c>
      <c r="B214" s="472" t="n">
        <v>41</v>
      </c>
      <c r="C214" s="472" t="n">
        <v>40</v>
      </c>
      <c r="D214" s="472" t="n">
        <v>1</v>
      </c>
      <c r="E214" s="472" t="n">
        <v>22</v>
      </c>
      <c r="F214" s="472" t="n">
        <v>2</v>
      </c>
      <c r="G214" s="472" t="n">
        <v>17</v>
      </c>
    </row>
    <row r="215" customFormat="false" ht="12.75" hidden="false" customHeight="false" outlineLevel="0" collapsed="false">
      <c r="A215" s="57" t="s">
        <v>259</v>
      </c>
      <c r="B215" s="472" t="n">
        <v>0</v>
      </c>
      <c r="C215" s="472" t="n">
        <v>0</v>
      </c>
      <c r="D215" s="472" t="n">
        <v>0</v>
      </c>
      <c r="E215" s="472" t="n">
        <v>0</v>
      </c>
      <c r="F215" s="472" t="n">
        <v>0</v>
      </c>
      <c r="G215" s="472" t="n">
        <v>0</v>
      </c>
    </row>
    <row r="216" customFormat="false" ht="12.75" hidden="false" customHeight="false" outlineLevel="0" collapsed="false">
      <c r="A216" s="477" t="s">
        <v>518</v>
      </c>
      <c r="B216" s="472" t="n">
        <v>29</v>
      </c>
      <c r="C216" s="472" t="n">
        <v>28</v>
      </c>
      <c r="D216" s="472" t="n">
        <v>1</v>
      </c>
      <c r="E216" s="472" t="n">
        <v>18</v>
      </c>
      <c r="F216" s="472" t="n">
        <v>1</v>
      </c>
      <c r="G216" s="472" t="n">
        <v>10</v>
      </c>
    </row>
    <row r="217" customFormat="false" ht="12.75" hidden="false" customHeight="false" outlineLevel="0" collapsed="false">
      <c r="A217" s="475" t="s">
        <v>519</v>
      </c>
      <c r="B217" s="472" t="n">
        <v>0</v>
      </c>
      <c r="C217" s="472" t="n">
        <v>0</v>
      </c>
      <c r="D217" s="472" t="n">
        <v>0</v>
      </c>
      <c r="E217" s="472" t="n">
        <v>0</v>
      </c>
      <c r="F217" s="472" t="n">
        <v>0</v>
      </c>
      <c r="G217" s="472" t="n">
        <v>0</v>
      </c>
    </row>
    <row r="218" customFormat="false" ht="12.75" hidden="false" customHeight="false" outlineLevel="0" collapsed="false">
      <c r="A218" s="475" t="s">
        <v>520</v>
      </c>
      <c r="B218" s="472" t="n">
        <v>13</v>
      </c>
      <c r="C218" s="472" t="n">
        <v>13</v>
      </c>
      <c r="D218" s="472" t="n">
        <v>0</v>
      </c>
      <c r="E218" s="472" t="n">
        <v>4</v>
      </c>
      <c r="F218" s="472" t="n">
        <v>0</v>
      </c>
      <c r="G218" s="472" t="n">
        <v>9</v>
      </c>
    </row>
    <row r="219" customFormat="false" ht="12.75" hidden="false" customHeight="false" outlineLevel="0" collapsed="false">
      <c r="A219" s="478" t="s">
        <v>521</v>
      </c>
      <c r="B219" s="472" t="n">
        <v>153</v>
      </c>
      <c r="C219" s="472" t="n">
        <v>102</v>
      </c>
      <c r="D219" s="472" t="n">
        <v>51</v>
      </c>
      <c r="E219" s="472" t="n">
        <v>102</v>
      </c>
      <c r="F219" s="472" t="n">
        <v>0</v>
      </c>
      <c r="G219" s="472" t="n">
        <v>51</v>
      </c>
    </row>
    <row r="231" customFormat="false" ht="12.75" hidden="false" customHeight="false" outlineLevel="0" collapsed="false">
      <c r="A231" s="479" t="s">
        <v>522</v>
      </c>
      <c r="B231" s="479" t="n">
        <f aca="false">B202+0.00001</f>
        <v>20.00001</v>
      </c>
      <c r="C231" s="479" t="n">
        <f aca="false">C202+0.00001</f>
        <v>13.00001</v>
      </c>
      <c r="D231" s="479" t="n">
        <f aca="false">D202+0.00001</f>
        <v>7.00001</v>
      </c>
      <c r="E231" s="479" t="n">
        <f aca="false">E202+0.00001</f>
        <v>13.00001</v>
      </c>
      <c r="F231" s="479" t="n">
        <f aca="false">F202+0.00001</f>
        <v>1E-005</v>
      </c>
      <c r="G231" s="479" t="n">
        <f aca="false">G202+0.00001</f>
        <v>7.00001</v>
      </c>
    </row>
    <row r="241" customFormat="false" ht="12.75" hidden="false" customHeight="false" outlineLevel="0" collapsed="false">
      <c r="A241" s="8" t="s">
        <v>3</v>
      </c>
    </row>
    <row r="242" customFormat="false" ht="12.75" hidden="false" customHeight="false" outlineLevel="0" collapsed="false">
      <c r="A242" s="8" t="s">
        <v>4</v>
      </c>
    </row>
    <row r="243" customFormat="false" ht="12.75" hidden="false" customHeight="false" outlineLevel="0" collapsed="false">
      <c r="A243" s="8" t="s">
        <v>5</v>
      </c>
    </row>
    <row r="300" customFormat="false" ht="12.75" hidden="false" customHeight="false" outlineLevel="0" collapsed="false">
      <c r="AA300" s="480" t="n">
        <v>1</v>
      </c>
    </row>
  </sheetData>
  <mergeCells count="7">
    <mergeCell ref="C9:D9"/>
    <mergeCell ref="E9:G9"/>
    <mergeCell ref="A60:G60"/>
    <mergeCell ref="C197:D197"/>
    <mergeCell ref="E197:G197"/>
    <mergeCell ref="C198:D198"/>
    <mergeCell ref="E198:G198"/>
  </mergeCells>
  <printOptions headings="false" gridLines="false" gridLinesSet="true" horizontalCentered="true" verticalCentered="false"/>
  <pageMargins left="0.472222222222222"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243"/>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28" activeCellId="0" sqref="A28"/>
    </sheetView>
  </sheetViews>
  <sheetFormatPr defaultColWidth="9.13671875" defaultRowHeight="12.75" zeroHeight="false" outlineLevelRow="0" outlineLevelCol="0"/>
  <cols>
    <col collapsed="false" customWidth="false" hidden="false" outlineLevel="0" max="257" min="1" style="8" width="9.14"/>
  </cols>
  <sheetData>
    <row r="3" s="22" customFormat="true" ht="19.5" hidden="false" customHeight="false" outlineLevel="0" collapsed="false">
      <c r="A3" s="19"/>
      <c r="B3" s="20"/>
      <c r="C3" s="20"/>
      <c r="D3" s="20"/>
      <c r="E3" s="21"/>
      <c r="F3" s="21"/>
      <c r="G3" s="21"/>
      <c r="H3" s="21"/>
      <c r="I3" s="21"/>
      <c r="J3" s="21"/>
      <c r="K3" s="21"/>
      <c r="L3" s="21"/>
      <c r="M3" s="21"/>
    </row>
    <row r="32" customFormat="false" ht="22.5" hidden="false" customHeight="false" outlineLevel="0" collapsed="false">
      <c r="C32" s="23" t="s">
        <v>528</v>
      </c>
      <c r="D32" s="24"/>
      <c r="E32" s="24"/>
      <c r="F32" s="24"/>
      <c r="G32" s="24"/>
      <c r="H32" s="24"/>
      <c r="I32" s="24"/>
      <c r="J32" s="24"/>
      <c r="K32" s="24"/>
    </row>
    <row r="33" customFormat="false" ht="57" hidden="false" customHeight="true" outlineLevel="0" collapsed="false">
      <c r="C33" s="25" t="s">
        <v>529</v>
      </c>
      <c r="D33" s="25"/>
      <c r="E33" s="25"/>
      <c r="F33" s="25"/>
      <c r="G33" s="25"/>
      <c r="H33" s="25"/>
      <c r="I33" s="25"/>
      <c r="J33" s="25"/>
      <c r="K33" s="25"/>
    </row>
    <row r="241" customFormat="false" ht="12.75" hidden="false" customHeight="false" outlineLevel="0" collapsed="false">
      <c r="A241" s="8" t="s">
        <v>3</v>
      </c>
    </row>
    <row r="242" customFormat="false" ht="12.75" hidden="false" customHeight="false" outlineLevel="0" collapsed="false">
      <c r="A242" s="8" t="s">
        <v>4</v>
      </c>
    </row>
    <row r="243" customFormat="false" ht="12.75" hidden="false" customHeight="false" outlineLevel="0" collapsed="false">
      <c r="A243" s="8" t="s">
        <v>5</v>
      </c>
    </row>
  </sheetData>
  <mergeCells count="1">
    <mergeCell ref="C33:K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 width="45.7"/>
    <col collapsed="false" customWidth="true" hidden="false" outlineLevel="0" max="3" min="2" style="8" width="9.7"/>
    <col collapsed="false" customWidth="true" hidden="false" outlineLevel="0" max="8" min="4" style="22" width="10.71"/>
    <col collapsed="false" customWidth="false" hidden="false" outlineLevel="0" max="9" min="9" style="22" width="9.14"/>
    <col collapsed="false" customWidth="false" hidden="false" outlineLevel="0" max="257" min="10" style="8" width="9.14"/>
  </cols>
  <sheetData>
    <row r="1" s="24" customFormat="true" ht="12.75" hidden="false" customHeight="false" outlineLevel="0" collapsed="false">
      <c r="A1" s="24" t="s">
        <v>530</v>
      </c>
      <c r="C1" s="374"/>
      <c r="D1" s="350"/>
      <c r="E1" s="350"/>
      <c r="F1" s="350"/>
      <c r="G1" s="481"/>
      <c r="H1" s="350"/>
      <c r="I1" s="350"/>
    </row>
    <row r="2" s="24" customFormat="true" ht="12.75" hidden="false" customHeight="false" outlineLevel="0" collapsed="false">
      <c r="A2" s="24" t="s">
        <v>531</v>
      </c>
      <c r="D2" s="350"/>
      <c r="E2" s="350"/>
      <c r="F2" s="350"/>
      <c r="G2" s="350"/>
      <c r="H2" s="350"/>
      <c r="I2" s="350"/>
    </row>
    <row r="3" s="24" customFormat="true" ht="12.75" hidden="false" customHeight="false" outlineLevel="0" collapsed="false">
      <c r="A3" s="8" t="s">
        <v>532</v>
      </c>
      <c r="D3" s="350"/>
      <c r="E3" s="350"/>
      <c r="F3" s="350"/>
      <c r="G3" s="350"/>
      <c r="H3" s="350"/>
      <c r="I3" s="350"/>
    </row>
    <row r="7" customFormat="false" ht="12.75" hidden="false" customHeight="false" outlineLevel="0" collapsed="false">
      <c r="A7" s="482" t="str">
        <f aca="false">A172</f>
        <v>Sistema locale del lavoro di Gioia Tauro-Palmi (RC)</v>
      </c>
      <c r="D7" s="483"/>
      <c r="E7" s="483"/>
    </row>
    <row r="8" customFormat="false" ht="12.75" hidden="false" customHeight="false" outlineLevel="0" collapsed="false">
      <c r="A8" s="484"/>
      <c r="B8" s="190" t="s">
        <v>533</v>
      </c>
      <c r="C8" s="190"/>
      <c r="D8" s="190"/>
      <c r="E8" s="190"/>
      <c r="F8" s="485"/>
      <c r="G8" s="485"/>
      <c r="H8" s="368"/>
    </row>
    <row r="9" customFormat="false" ht="12.75" hidden="false" customHeight="false" outlineLevel="0" collapsed="false">
      <c r="A9" s="429"/>
      <c r="B9" s="275" t="s">
        <v>510</v>
      </c>
      <c r="C9" s="282" t="s">
        <v>534</v>
      </c>
      <c r="D9" s="363" t="s">
        <v>535</v>
      </c>
      <c r="E9" s="363" t="s">
        <v>18</v>
      </c>
      <c r="F9" s="486"/>
      <c r="G9" s="486"/>
      <c r="H9" s="486"/>
    </row>
    <row r="10" customFormat="false" ht="12.75" hidden="false" customHeight="false" outlineLevel="0" collapsed="false">
      <c r="A10" s="487"/>
      <c r="B10" s="488"/>
      <c r="C10" s="489"/>
      <c r="D10" s="490"/>
      <c r="E10" s="491"/>
      <c r="F10" s="492"/>
      <c r="G10" s="486"/>
    </row>
    <row r="11" customFormat="false" ht="12.75" hidden="false" customHeight="false" outlineLevel="0" collapsed="false">
      <c r="A11" s="493" t="s">
        <v>62</v>
      </c>
      <c r="B11" s="494" t="n">
        <f aca="false">IF((F228)=0,"--",(B228)/(F228)*100)</f>
        <v>28.0311457174639</v>
      </c>
      <c r="C11" s="495" t="n">
        <f aca="false">IF((G228)=0,"--",(C228)/(G228)*100)</f>
        <v>51</v>
      </c>
      <c r="D11" s="495" t="n">
        <f aca="false">IF((H228)=0,"--",(D228)/(H228)*100)</f>
        <v>79.0697674418605</v>
      </c>
      <c r="E11" s="496" t="n">
        <f aca="false">IF((I228)=0,"--",(E228)/(I228)*100)</f>
        <v>32.341650671785</v>
      </c>
      <c r="F11" s="497"/>
      <c r="G11" s="497"/>
      <c r="H11" s="497"/>
    </row>
    <row r="12" customFormat="false" ht="12.75" hidden="false" customHeight="false" outlineLevel="0" collapsed="false">
      <c r="A12" s="498"/>
      <c r="B12" s="499"/>
      <c r="C12" s="500"/>
      <c r="D12" s="500"/>
      <c r="E12" s="501"/>
      <c r="F12" s="502"/>
      <c r="G12" s="502"/>
      <c r="H12" s="502"/>
    </row>
    <row r="13" customFormat="false" ht="12.75" hidden="false" customHeight="false" outlineLevel="0" collapsed="false">
      <c r="A13" s="503" t="s">
        <v>536</v>
      </c>
      <c r="B13" s="494" t="n">
        <f aca="false">IF((F229)=0,"--",(B229)/(F229)*100)</f>
        <v>30.4075235109718</v>
      </c>
      <c r="C13" s="495" t="n">
        <f aca="false">IF((G229)=0,"--",(C229)/(G229)*100)</f>
        <v>63.1578947368421</v>
      </c>
      <c r="D13" s="495" t="n">
        <f aca="false">IF((H229)=0,"--",(D229)/(H229)*100)</f>
        <v>77.7777777777778</v>
      </c>
      <c r="E13" s="496" t="n">
        <f aca="false">IF((I229)=0,"--",(E229)/(I229)*100)</f>
        <v>34.9726775956284</v>
      </c>
      <c r="F13" s="497"/>
      <c r="G13" s="497"/>
      <c r="H13" s="497"/>
    </row>
    <row r="14" customFormat="false" ht="12.75" hidden="false" customHeight="false" outlineLevel="0" collapsed="false">
      <c r="A14" s="503"/>
      <c r="B14" s="499"/>
      <c r="C14" s="500"/>
      <c r="D14" s="500"/>
      <c r="E14" s="501"/>
      <c r="F14" s="497"/>
      <c r="G14" s="497"/>
      <c r="H14" s="497"/>
    </row>
    <row r="15" customFormat="false" ht="12.75" hidden="false" customHeight="false" outlineLevel="0" collapsed="false">
      <c r="A15" s="504" t="str">
        <f aca="false">A178</f>
        <v>Industria</v>
      </c>
      <c r="B15" s="499" t="n">
        <f aca="false">IF((F178)=0,"--",(B178)/(F178)*100)</f>
        <v>30.952380952381</v>
      </c>
      <c r="C15" s="500" t="n">
        <f aca="false">IF((G178)=0,"--",(C178)/(G178)*100)</f>
        <v>72.4137931034483</v>
      </c>
      <c r="D15" s="500" t="n">
        <f aca="false">IF((H178)=0,"--",(D178)/(H178)*100)</f>
        <v>71.4285714285714</v>
      </c>
      <c r="E15" s="501" t="n">
        <f aca="false">IF((I178)=0,"--",(E178)/(I178)*100)</f>
        <v>38.2352941176471</v>
      </c>
      <c r="F15" s="502"/>
      <c r="G15" s="502"/>
      <c r="H15" s="502"/>
    </row>
    <row r="16" customFormat="false" ht="12.75" hidden="false" customHeight="false" outlineLevel="0" collapsed="false">
      <c r="A16" s="504" t="str">
        <f aca="false">A179</f>
        <v>Costruzioni</v>
      </c>
      <c r="B16" s="499" t="n">
        <f aca="false">IF((F179)=0,"--",(B179)/(F179)*100)</f>
        <v>29.8013245033113</v>
      </c>
      <c r="C16" s="500" t="n">
        <f aca="false">IF((G179)=0,"--",(C179)/(G179)*100)</f>
        <v>33.3333333333333</v>
      </c>
      <c r="D16" s="500" t="n">
        <f aca="false">IF((H179)=0,"--",(D179)/(H179)*100)</f>
        <v>100</v>
      </c>
      <c r="E16" s="501" t="n">
        <f aca="false">IF((I179)=0,"--",(E179)/(I179)*100)</f>
        <v>30.8641975308642</v>
      </c>
      <c r="F16" s="502"/>
      <c r="G16" s="502"/>
      <c r="H16" s="502"/>
    </row>
    <row r="17" customFormat="false" ht="12.75" hidden="false" customHeight="false" outlineLevel="0" collapsed="false">
      <c r="A17" s="505"/>
      <c r="B17" s="499"/>
      <c r="C17" s="500"/>
      <c r="D17" s="500"/>
      <c r="E17" s="501"/>
      <c r="F17" s="502"/>
      <c r="G17" s="502"/>
      <c r="H17" s="502"/>
    </row>
    <row r="18" customFormat="false" ht="12.75" hidden="false" customHeight="false" outlineLevel="0" collapsed="false">
      <c r="A18" s="506" t="s">
        <v>63</v>
      </c>
      <c r="B18" s="494" t="n">
        <f aca="false">IF((F230)=0,"--",(B230)/(F230)*100)</f>
        <v>26.7241379310345</v>
      </c>
      <c r="C18" s="495" t="n">
        <f aca="false">IF((G230)=0,"--",(C230)/(G230)*100)</f>
        <v>43.5483870967742</v>
      </c>
      <c r="D18" s="495" t="n">
        <f aca="false">IF((H230)=0,"--",(D230)/(H230)*100)</f>
        <v>79.4117647058824</v>
      </c>
      <c r="E18" s="496" t="n">
        <f aca="false">IF((I230)=0,"--",(E230)/(I230)*100)</f>
        <v>30.9171597633136</v>
      </c>
      <c r="F18" s="497"/>
      <c r="G18" s="497"/>
      <c r="H18" s="497"/>
    </row>
    <row r="19" customFormat="false" ht="12.75" hidden="false" customHeight="false" outlineLevel="0" collapsed="false">
      <c r="A19" s="506"/>
      <c r="B19" s="499"/>
      <c r="C19" s="500"/>
      <c r="D19" s="500"/>
      <c r="E19" s="501"/>
      <c r="F19" s="497"/>
      <c r="G19" s="497"/>
      <c r="H19" s="497"/>
    </row>
    <row r="20" customFormat="false" ht="12.75" hidden="false" customHeight="false" outlineLevel="0" collapsed="false">
      <c r="A20" s="507" t="str">
        <f aca="false">A192</f>
        <v>Commercio al dettaglio e all'ingrosso; riparazioni</v>
      </c>
      <c r="B20" s="499" t="n">
        <f aca="false">IF((F192)=0,"--",(B192)/(F192)*100)</f>
        <v>25.4180602006689</v>
      </c>
      <c r="C20" s="500" t="n">
        <f aca="false">IF((G192)=0,"--",(C192)/(G192)*100)</f>
        <v>34.7826086956522</v>
      </c>
      <c r="D20" s="500" t="n">
        <f aca="false">IF((H192)=0,"--",(D192)/(H192)*100)</f>
        <v>50</v>
      </c>
      <c r="E20" s="501" t="n">
        <f aca="false">IF((I192)=0,"--",(E192)/(I192)*100)</f>
        <v>26.2345679012346</v>
      </c>
      <c r="F20" s="502"/>
      <c r="G20" s="502"/>
      <c r="H20" s="502"/>
    </row>
    <row r="21" customFormat="false" ht="12.75" hidden="false" customHeight="false" outlineLevel="0" collapsed="false">
      <c r="A21" s="507" t="str">
        <f aca="false">A193</f>
        <v>Turismo e Servizi</v>
      </c>
      <c r="B21" s="499" t="n">
        <f aca="false">IF((F193)=0,"--",(B193)/(F193)*100)</f>
        <v>28.1138790035587</v>
      </c>
      <c r="C21" s="500" t="n">
        <f aca="false">IF((G193)=0,"--",(C193)/(G193)*100)</f>
        <v>48.7179487179487</v>
      </c>
      <c r="D21" s="500" t="n">
        <f aca="false">IF((H193)=0,"--",(D193)/(H193)*100)</f>
        <v>81.25</v>
      </c>
      <c r="E21" s="501" t="n">
        <f aca="false">IF((I193)=0,"--",(E193)/(I193)*100)</f>
        <v>35.2272727272727</v>
      </c>
      <c r="F21" s="502"/>
      <c r="G21" s="502"/>
      <c r="H21" s="502"/>
    </row>
    <row r="22" customFormat="false" ht="12.75" hidden="false" customHeight="false" outlineLevel="0" collapsed="false">
      <c r="A22" s="508"/>
      <c r="B22" s="509"/>
      <c r="C22" s="510"/>
      <c r="D22" s="510"/>
      <c r="E22" s="511"/>
      <c r="F22" s="502"/>
      <c r="G22" s="502"/>
      <c r="H22" s="502"/>
    </row>
    <row r="23" customFormat="false" ht="12.75" hidden="false" customHeight="false" outlineLevel="0" collapsed="false">
      <c r="A23" s="507"/>
      <c r="B23" s="499"/>
      <c r="C23" s="500"/>
      <c r="D23" s="500"/>
      <c r="E23" s="501"/>
      <c r="F23" s="502"/>
      <c r="G23" s="502"/>
      <c r="H23" s="502"/>
    </row>
    <row r="24" customFormat="false" ht="12.75" hidden="false" customHeight="false" outlineLevel="0" collapsed="false">
      <c r="A24" s="474" t="str">
        <f aca="false">A218</f>
        <v>Provincia di Reggio Cal.</v>
      </c>
      <c r="B24" s="463" t="n">
        <f aca="false">IF((F218)=0,"--",(B218)/(F218)*100)</f>
        <v>22.8944602912476</v>
      </c>
      <c r="C24" s="465" t="n">
        <f aca="false">IF((G218)=0,"--",(C218)/(G218)*100)</f>
        <v>40.0337837837838</v>
      </c>
      <c r="D24" s="465" t="n">
        <f aca="false">IF((H218)=0,"--",(D218)/(H218)*100)</f>
        <v>82.4324324324324</v>
      </c>
      <c r="E24" s="464" t="n">
        <f aca="false">IF((I218)=0,"--",(E218)/(I218)*100)</f>
        <v>26.0200668896321</v>
      </c>
      <c r="F24" s="502"/>
      <c r="G24" s="502"/>
      <c r="H24" s="502"/>
    </row>
    <row r="25" customFormat="false" ht="12.75" hidden="false" customHeight="false" outlineLevel="0" collapsed="false">
      <c r="A25" s="474"/>
      <c r="B25" s="463"/>
      <c r="C25" s="465"/>
      <c r="D25" s="465"/>
      <c r="E25" s="464"/>
      <c r="F25" s="502"/>
      <c r="G25" s="502"/>
      <c r="H25" s="502"/>
    </row>
    <row r="26" customFormat="false" ht="12.75" hidden="false" customHeight="false" outlineLevel="0" collapsed="false">
      <c r="A26" s="474" t="str">
        <f aca="false">A219</f>
        <v>Calabria</v>
      </c>
      <c r="B26" s="463" t="n">
        <f aca="false">IF((F219)=0,"--",(B219)/(F219)*100)</f>
        <v>23.1357970697573</v>
      </c>
      <c r="C26" s="465" t="n">
        <f aca="false">IF((G219)=0,"--",(C219)/(G219)*100)</f>
        <v>41.1239300334946</v>
      </c>
      <c r="D26" s="465" t="n">
        <f aca="false">IF((H219)=0,"--",(D219)/(H219)*100)</f>
        <v>84.0370751802266</v>
      </c>
      <c r="E26" s="464" t="n">
        <f aca="false">IF((I219)=0,"--",(E219)/(I219)*100)</f>
        <v>26.5918446102393</v>
      </c>
      <c r="F26" s="502"/>
      <c r="G26" s="502"/>
      <c r="H26" s="502"/>
    </row>
    <row r="27" customFormat="false" ht="12.75" hidden="false" customHeight="false" outlineLevel="0" collapsed="false">
      <c r="A27" s="512"/>
      <c r="B27" s="513"/>
      <c r="C27" s="397"/>
      <c r="D27" s="397"/>
      <c r="E27" s="514"/>
      <c r="F27" s="502"/>
      <c r="G27" s="502"/>
      <c r="H27" s="502"/>
    </row>
    <row r="28" customFormat="false" ht="12.75" hidden="false" customHeight="false" outlineLevel="0" collapsed="false">
      <c r="H28" s="502"/>
    </row>
    <row r="29" customFormat="false" ht="12.75" hidden="false" customHeight="false" outlineLevel="0" collapsed="false">
      <c r="A29" s="242" t="s">
        <v>48</v>
      </c>
    </row>
    <row r="30" customFormat="false" ht="12.75" hidden="false" customHeight="false" outlineLevel="0" collapsed="false">
      <c r="H30" s="502"/>
    </row>
    <row r="31" customFormat="false" ht="12.75" hidden="false" customHeight="false" outlineLevel="0" collapsed="false">
      <c r="A31" s="369"/>
      <c r="H31" s="502"/>
    </row>
    <row r="32" customFormat="false" ht="12.75" hidden="false" customHeight="false" outlineLevel="0" collapsed="false">
      <c r="H32" s="502"/>
    </row>
    <row r="33" customFormat="false" ht="9.75" hidden="false" customHeight="true" outlineLevel="0" collapsed="false">
      <c r="H33" s="322"/>
    </row>
    <row r="34" customFormat="false" ht="9.75" hidden="false" customHeight="true" outlineLevel="0" collapsed="false"/>
    <row r="35" customFormat="false" ht="12.75" hidden="false" customHeight="true" outlineLevel="0" collapsed="false"/>
    <row r="36" customFormat="false" ht="12.75" hidden="false" customHeight="false" outlineLevel="0" collapsed="false">
      <c r="A36" s="323"/>
    </row>
    <row r="172" customFormat="false" ht="12.75" hidden="false" customHeight="false" outlineLevel="0" collapsed="false">
      <c r="A172" s="472" t="s">
        <v>94</v>
      </c>
    </row>
    <row r="174" s="518" customFormat="true" ht="12.75" hidden="false" customHeight="false" outlineLevel="0" collapsed="false">
      <c r="A174" s="488"/>
      <c r="B174" s="515" t="s">
        <v>537</v>
      </c>
      <c r="C174" s="515"/>
      <c r="D174" s="515"/>
      <c r="E174" s="515"/>
      <c r="F174" s="516" t="s">
        <v>538</v>
      </c>
      <c r="G174" s="516"/>
      <c r="H174" s="516"/>
      <c r="I174" s="517"/>
    </row>
    <row r="175" customFormat="false" ht="12.75" hidden="false" customHeight="false" outlineLevel="0" collapsed="false">
      <c r="A175" s="519"/>
      <c r="B175" s="516" t="s">
        <v>533</v>
      </c>
      <c r="C175" s="516"/>
      <c r="D175" s="516"/>
      <c r="E175" s="516"/>
      <c r="F175" s="516" t="s">
        <v>533</v>
      </c>
      <c r="G175" s="516"/>
      <c r="H175" s="516"/>
    </row>
    <row r="176" customFormat="false" ht="12.75" hidden="false" customHeight="false" outlineLevel="0" collapsed="false">
      <c r="A176" s="468"/>
      <c r="B176" s="520" t="s">
        <v>510</v>
      </c>
      <c r="C176" s="521" t="s">
        <v>534</v>
      </c>
      <c r="D176" s="516" t="s">
        <v>539</v>
      </c>
      <c r="E176" s="516" t="s">
        <v>62</v>
      </c>
      <c r="F176" s="520" t="s">
        <v>510</v>
      </c>
      <c r="G176" s="521" t="s">
        <v>534</v>
      </c>
      <c r="H176" s="516" t="s">
        <v>539</v>
      </c>
      <c r="I176" s="516" t="s">
        <v>62</v>
      </c>
    </row>
    <row r="177" s="22" customFormat="true" ht="12.75" hidden="false" customHeight="false" outlineLevel="0" collapsed="false">
      <c r="A177" s="492" t="s">
        <v>540</v>
      </c>
      <c r="B177" s="486"/>
      <c r="C177" s="486"/>
      <c r="D177" s="486"/>
      <c r="E177" s="486"/>
      <c r="F177" s="522"/>
      <c r="G177" s="522"/>
      <c r="H177" s="486"/>
    </row>
    <row r="178" customFormat="false" ht="12.75" hidden="false" customHeight="false" outlineLevel="0" collapsed="false">
      <c r="A178" s="341" t="s">
        <v>19</v>
      </c>
      <c r="B178" s="480" t="n">
        <v>52</v>
      </c>
      <c r="C178" s="8" t="n">
        <v>21</v>
      </c>
      <c r="D178" s="22" t="n">
        <v>5</v>
      </c>
      <c r="E178" s="22" t="n">
        <v>78</v>
      </c>
      <c r="F178" s="22" t="n">
        <v>168</v>
      </c>
      <c r="G178" s="22" t="n">
        <v>29</v>
      </c>
      <c r="H178" s="22" t="n">
        <v>7</v>
      </c>
      <c r="I178" s="22" t="n">
        <v>204</v>
      </c>
    </row>
    <row r="179" customFormat="false" ht="12.75" hidden="false" customHeight="false" outlineLevel="0" collapsed="false">
      <c r="A179" s="341" t="s">
        <v>20</v>
      </c>
      <c r="B179" s="8" t="n">
        <v>45</v>
      </c>
      <c r="C179" s="8" t="n">
        <v>3</v>
      </c>
      <c r="D179" s="22" t="n">
        <v>2</v>
      </c>
      <c r="E179" s="22" t="n">
        <v>50</v>
      </c>
      <c r="F179" s="22" t="n">
        <v>151</v>
      </c>
      <c r="G179" s="22" t="n">
        <v>9</v>
      </c>
      <c r="H179" s="22" t="n">
        <v>2</v>
      </c>
      <c r="I179" s="22" t="n">
        <v>162</v>
      </c>
    </row>
    <row r="180" customFormat="false" ht="12.75" hidden="false" customHeight="false" outlineLevel="0" collapsed="false">
      <c r="A180" s="341"/>
    </row>
    <row r="181" customFormat="false" ht="12.75" hidden="false" customHeight="false" outlineLevel="0" collapsed="false">
      <c r="A181" s="341"/>
    </row>
    <row r="182" customFormat="false" ht="12.75" hidden="false" customHeight="false" outlineLevel="0" collapsed="false">
      <c r="A182" s="341"/>
    </row>
    <row r="183" customFormat="false" ht="12.75" hidden="false" customHeight="false" outlineLevel="0" collapsed="false">
      <c r="A183" s="341"/>
    </row>
    <row r="184" customFormat="false" ht="12.75" hidden="false" customHeight="false" outlineLevel="0" collapsed="false">
      <c r="A184" s="341"/>
    </row>
    <row r="185" customFormat="false" ht="12.75" hidden="false" customHeight="false" outlineLevel="0" collapsed="false">
      <c r="A185" s="341"/>
    </row>
    <row r="186" customFormat="false" ht="12.75" hidden="false" customHeight="false" outlineLevel="0" collapsed="false">
      <c r="A186" s="341"/>
    </row>
    <row r="187" customFormat="false" ht="12.75" hidden="false" customHeight="false" outlineLevel="0" collapsed="false">
      <c r="A187" s="341"/>
    </row>
    <row r="188" customFormat="false" ht="12.75" hidden="false" customHeight="false" outlineLevel="0" collapsed="false">
      <c r="A188" s="341"/>
    </row>
    <row r="189" customFormat="false" ht="12.75" hidden="false" customHeight="false" outlineLevel="0" collapsed="false">
      <c r="A189" s="341"/>
    </row>
    <row r="190" customFormat="false" ht="12.75" hidden="false" customHeight="false" outlineLevel="0" collapsed="false">
      <c r="A190" s="341"/>
    </row>
    <row r="191" customFormat="false" ht="12.75" hidden="false" customHeight="false" outlineLevel="0" collapsed="false">
      <c r="A191" s="341"/>
    </row>
    <row r="192" customFormat="false" ht="12.75" hidden="false" customHeight="false" outlineLevel="0" collapsed="false">
      <c r="A192" s="343" t="s">
        <v>541</v>
      </c>
      <c r="B192" s="8" t="n">
        <v>76</v>
      </c>
      <c r="C192" s="8" t="n">
        <v>8</v>
      </c>
      <c r="D192" s="22" t="n">
        <v>1</v>
      </c>
      <c r="E192" s="22" t="n">
        <v>85</v>
      </c>
      <c r="F192" s="22" t="n">
        <v>299</v>
      </c>
      <c r="G192" s="22" t="n">
        <v>23</v>
      </c>
      <c r="H192" s="22" t="n">
        <v>2</v>
      </c>
      <c r="I192" s="22" t="n">
        <v>324</v>
      </c>
    </row>
    <row r="193" customFormat="false" ht="12.75" hidden="false" customHeight="false" outlineLevel="0" collapsed="false">
      <c r="A193" s="343" t="s">
        <v>542</v>
      </c>
      <c r="B193" s="8" t="n">
        <v>79</v>
      </c>
      <c r="C193" s="8" t="n">
        <v>19</v>
      </c>
      <c r="D193" s="22" t="n">
        <v>26</v>
      </c>
      <c r="E193" s="22" t="n">
        <v>124</v>
      </c>
      <c r="F193" s="22" t="n">
        <v>281</v>
      </c>
      <c r="G193" s="22" t="n">
        <v>39</v>
      </c>
      <c r="H193" s="22" t="n">
        <v>32</v>
      </c>
      <c r="I193" s="22" t="n">
        <v>352</v>
      </c>
    </row>
    <row r="194" customFormat="false" ht="12.75" hidden="false" customHeight="false" outlineLevel="0" collapsed="false">
      <c r="A194" s="343"/>
    </row>
    <row r="195" customFormat="false" ht="12.75" hidden="false" customHeight="false" outlineLevel="0" collapsed="false">
      <c r="A195" s="343"/>
    </row>
    <row r="196" customFormat="false" ht="12.75" hidden="false" customHeight="false" outlineLevel="0" collapsed="false">
      <c r="A196" s="343"/>
    </row>
    <row r="197" customFormat="false" ht="12.75" hidden="false" customHeight="false" outlineLevel="0" collapsed="false">
      <c r="A197" s="343"/>
    </row>
    <row r="198" customFormat="false" ht="12.75" hidden="false" customHeight="false" outlineLevel="0" collapsed="false">
      <c r="A198" s="343"/>
    </row>
    <row r="199" customFormat="false" ht="12.75" hidden="false" customHeight="false" outlineLevel="0" collapsed="false">
      <c r="A199" s="343"/>
    </row>
    <row r="200" customFormat="false" ht="12.75" hidden="false" customHeight="false" outlineLevel="0" collapsed="false">
      <c r="A200" s="343"/>
    </row>
    <row r="201" customFormat="false" ht="12.75" hidden="false" customHeight="false" outlineLevel="0" collapsed="false">
      <c r="A201" s="343"/>
    </row>
    <row r="202" customFormat="false" ht="12.75" hidden="false" customHeight="false" outlineLevel="0" collapsed="false">
      <c r="A202" s="343"/>
    </row>
    <row r="203" customFormat="false" ht="12.75" hidden="false" customHeight="false" outlineLevel="0" collapsed="false">
      <c r="A203" s="343"/>
    </row>
    <row r="204" customFormat="false" ht="12.75" hidden="false" customHeight="false" outlineLevel="0" collapsed="false">
      <c r="A204" s="343"/>
    </row>
    <row r="205" customFormat="false" ht="12.75" hidden="false" customHeight="false" outlineLevel="0" collapsed="false">
      <c r="A205" s="341"/>
    </row>
    <row r="206" customFormat="false" ht="12.75" hidden="false" customHeight="false" outlineLevel="0" collapsed="false">
      <c r="A206" s="343"/>
    </row>
    <row r="207" customFormat="false" ht="12.75" hidden="false" customHeight="false" outlineLevel="0" collapsed="false">
      <c r="A207" s="343"/>
    </row>
    <row r="208" customFormat="false" ht="12.75" hidden="false" customHeight="false" outlineLevel="0" collapsed="false">
      <c r="A208" s="343"/>
    </row>
    <row r="209" customFormat="false" ht="12.75" hidden="false" customHeight="false" outlineLevel="0" collapsed="false">
      <c r="A209" s="343"/>
    </row>
    <row r="210" customFormat="false" ht="12.75" hidden="false" customHeight="false" outlineLevel="0" collapsed="false">
      <c r="A210" s="343"/>
    </row>
    <row r="211" customFormat="false" ht="12.75" hidden="false" customHeight="false" outlineLevel="0" collapsed="false">
      <c r="A211" s="343"/>
    </row>
    <row r="212" customFormat="false" ht="12.75" hidden="false" customHeight="false" outlineLevel="0" collapsed="false">
      <c r="A212" s="343"/>
    </row>
    <row r="213" customFormat="false" ht="12.75" hidden="false" customHeight="false" outlineLevel="0" collapsed="false">
      <c r="A213" s="343"/>
    </row>
    <row r="214" customFormat="false" ht="12.75" hidden="false" customHeight="false" outlineLevel="0" collapsed="false">
      <c r="A214" s="343"/>
    </row>
    <row r="215" customFormat="false" ht="12.75" hidden="false" customHeight="false" outlineLevel="0" collapsed="false">
      <c r="A215" s="343"/>
    </row>
    <row r="216" customFormat="false" ht="12.75" hidden="false" customHeight="false" outlineLevel="0" collapsed="false">
      <c r="A216" s="343"/>
    </row>
    <row r="217" customFormat="false" ht="12.75" hidden="false" customHeight="false" outlineLevel="0" collapsed="false">
      <c r="A217" s="343"/>
    </row>
    <row r="218" customFormat="false" ht="15" hidden="false" customHeight="false" outlineLevel="0" collapsed="false">
      <c r="A218" s="523" t="s">
        <v>543</v>
      </c>
      <c r="B218" s="8" t="n">
        <v>1525</v>
      </c>
      <c r="C218" s="8" t="n">
        <v>237</v>
      </c>
      <c r="D218" s="8" t="n">
        <v>183</v>
      </c>
      <c r="E218" s="8" t="n">
        <v>1945</v>
      </c>
      <c r="F218" s="8" t="n">
        <v>6661</v>
      </c>
      <c r="G218" s="8" t="n">
        <v>592</v>
      </c>
      <c r="H218" s="8" t="n">
        <v>222</v>
      </c>
      <c r="I218" s="8" t="n">
        <v>7475</v>
      </c>
    </row>
    <row r="219" customFormat="false" ht="12.75" hidden="false" customHeight="false" outlineLevel="0" collapsed="false">
      <c r="A219" s="347" t="s">
        <v>54</v>
      </c>
      <c r="B219" s="8" t="n">
        <v>6348</v>
      </c>
      <c r="C219" s="8" t="n">
        <v>1105</v>
      </c>
      <c r="D219" s="22" t="n">
        <v>816</v>
      </c>
      <c r="E219" s="22" t="n">
        <v>8269</v>
      </c>
      <c r="F219" s="22" t="n">
        <v>27438</v>
      </c>
      <c r="G219" s="22" t="n">
        <v>2687</v>
      </c>
      <c r="H219" s="22" t="n">
        <v>971</v>
      </c>
      <c r="I219" s="22" t="n">
        <v>31096</v>
      </c>
    </row>
    <row r="221" customFormat="false" ht="12.75" hidden="false" customHeight="false" outlineLevel="0" collapsed="false">
      <c r="A221" s="351"/>
    </row>
    <row r="222" customFormat="false" ht="12.75" hidden="false" customHeight="false" outlineLevel="0" collapsed="false">
      <c r="A222" s="347"/>
    </row>
    <row r="223" customFormat="false" ht="12.75" hidden="false" customHeight="false" outlineLevel="0" collapsed="false">
      <c r="A223" s="347"/>
    </row>
    <row r="224" customFormat="false" ht="12.75" hidden="false" customHeight="false" outlineLevel="0" collapsed="false">
      <c r="A224" s="347"/>
    </row>
    <row r="225" customFormat="false" ht="12.75" hidden="false" customHeight="false" outlineLevel="0" collapsed="false">
      <c r="A225" s="323"/>
      <c r="B225" s="22"/>
      <c r="C225" s="22"/>
    </row>
    <row r="226" customFormat="false" ht="12.75" hidden="false" customHeight="false" outlineLevel="0" collapsed="false">
      <c r="A226" s="323"/>
      <c r="B226" s="22"/>
      <c r="C226" s="22"/>
    </row>
    <row r="227" customFormat="false" ht="12.75" hidden="false" customHeight="false" outlineLevel="0" collapsed="false">
      <c r="A227" s="22"/>
      <c r="B227" s="22"/>
      <c r="C227" s="22"/>
    </row>
    <row r="228" customFormat="false" ht="12.75" hidden="false" customHeight="false" outlineLevel="0" collapsed="false">
      <c r="A228" s="22" t="s">
        <v>62</v>
      </c>
      <c r="B228" s="22" t="n">
        <f aca="false">SUM(B178:B204)</f>
        <v>252</v>
      </c>
      <c r="C228" s="22" t="n">
        <f aca="false">SUM(C178:C204)</f>
        <v>51</v>
      </c>
      <c r="D228" s="22" t="n">
        <f aca="false">SUM(D178:D204)</f>
        <v>34</v>
      </c>
      <c r="E228" s="22" t="n">
        <f aca="false">SUM(E178:E204)</f>
        <v>337</v>
      </c>
      <c r="F228" s="22" t="n">
        <f aca="false">SUM(F178:F204)</f>
        <v>899</v>
      </c>
      <c r="G228" s="22" t="n">
        <f aca="false">SUM(G178:G204)</f>
        <v>100</v>
      </c>
      <c r="H228" s="22" t="n">
        <f aca="false">SUM(H178:H204)</f>
        <v>43</v>
      </c>
      <c r="I228" s="22" t="n">
        <f aca="false">SUM(I178:I204)</f>
        <v>1042</v>
      </c>
    </row>
    <row r="229" customFormat="false" ht="12.75" hidden="false" customHeight="false" outlineLevel="0" collapsed="false">
      <c r="A229" s="22" t="s">
        <v>544</v>
      </c>
      <c r="B229" s="22" t="n">
        <f aca="false">SUM(B178:B191)</f>
        <v>97</v>
      </c>
      <c r="C229" s="22" t="n">
        <f aca="false">SUM(C178:C191)</f>
        <v>24</v>
      </c>
      <c r="D229" s="22" t="n">
        <f aca="false">SUM(D178:D191)</f>
        <v>7</v>
      </c>
      <c r="E229" s="22" t="n">
        <f aca="false">SUM(E178:E191)</f>
        <v>128</v>
      </c>
      <c r="F229" s="22" t="n">
        <f aca="false">SUM(F178:F191)</f>
        <v>319</v>
      </c>
      <c r="G229" s="22" t="n">
        <f aca="false">SUM(G178:G191)</f>
        <v>38</v>
      </c>
      <c r="H229" s="22" t="n">
        <f aca="false">SUM(H178:H191)</f>
        <v>9</v>
      </c>
      <c r="I229" s="22" t="n">
        <f aca="false">SUM(I178:I191)</f>
        <v>366</v>
      </c>
    </row>
    <row r="230" customFormat="false" ht="12.75" hidden="false" customHeight="false" outlineLevel="0" collapsed="false">
      <c r="A230" s="22" t="s">
        <v>63</v>
      </c>
      <c r="B230" s="22" t="n">
        <f aca="false">B228-B229</f>
        <v>155</v>
      </c>
      <c r="C230" s="22" t="n">
        <f aca="false">C228-C229</f>
        <v>27</v>
      </c>
      <c r="D230" s="22" t="n">
        <f aca="false">D228-D229</f>
        <v>27</v>
      </c>
      <c r="E230" s="22" t="n">
        <f aca="false">E228-E229</f>
        <v>209</v>
      </c>
      <c r="F230" s="22" t="n">
        <f aca="false">F228-F229</f>
        <v>580</v>
      </c>
      <c r="G230" s="22" t="n">
        <f aca="false">G228-G229</f>
        <v>62</v>
      </c>
      <c r="H230" s="22" t="n">
        <f aca="false">H228-H229</f>
        <v>34</v>
      </c>
      <c r="I230" s="22" t="n">
        <f aca="false">I228-I229</f>
        <v>676</v>
      </c>
    </row>
    <row r="231" customFormat="false" ht="12.75" hidden="false" customHeight="false" outlineLevel="0" collapsed="false">
      <c r="A231" s="22"/>
      <c r="B231" s="22"/>
      <c r="C231" s="22"/>
    </row>
    <row r="232" customFormat="false" ht="12.75" hidden="false" customHeight="false" outlineLevel="0" collapsed="false">
      <c r="A232" s="22"/>
      <c r="B232" s="22"/>
      <c r="C232" s="22"/>
    </row>
    <row r="233" customFormat="false" ht="12.75" hidden="false" customHeight="false" outlineLevel="0" collapsed="false">
      <c r="A233" s="22"/>
      <c r="B233" s="22"/>
      <c r="C233" s="22"/>
    </row>
    <row r="234" customFormat="false" ht="12.75" hidden="false" customHeight="false" outlineLevel="0" collapsed="false">
      <c r="A234" s="22"/>
      <c r="B234" s="22"/>
      <c r="C234" s="22"/>
    </row>
    <row r="235" customFormat="false" ht="12.75" hidden="false" customHeight="false" outlineLevel="0" collapsed="false">
      <c r="A235" s="22"/>
      <c r="B235" s="22"/>
      <c r="C235" s="22"/>
    </row>
    <row r="236" customFormat="false" ht="12.75" hidden="false" customHeight="false" outlineLevel="0" collapsed="false">
      <c r="A236" s="22"/>
      <c r="B236" s="22"/>
      <c r="C236" s="22"/>
    </row>
    <row r="237" customFormat="false" ht="12.75" hidden="false" customHeight="false" outlineLevel="0" collapsed="false">
      <c r="A237" s="22"/>
      <c r="B237" s="22"/>
      <c r="C237" s="22"/>
    </row>
    <row r="238" customFormat="false" ht="12.75" hidden="false" customHeight="false" outlineLevel="0" collapsed="false">
      <c r="A238" s="22"/>
      <c r="B238" s="22"/>
      <c r="C238" s="22"/>
    </row>
    <row r="239" customFormat="false" ht="12.75" hidden="false" customHeight="false" outlineLevel="0" collapsed="false">
      <c r="A239" s="22"/>
      <c r="B239" s="22"/>
      <c r="C239" s="22"/>
    </row>
    <row r="240" customFormat="false" ht="12.75" hidden="false" customHeight="false" outlineLevel="0" collapsed="false">
      <c r="A240" s="22"/>
      <c r="B240" s="22"/>
      <c r="C240" s="22"/>
    </row>
    <row r="241" customFormat="false" ht="12.75" hidden="false" customHeight="false" outlineLevel="0" collapsed="false">
      <c r="A241" s="22"/>
      <c r="B241" s="22"/>
      <c r="C241" s="22"/>
    </row>
    <row r="242" customFormat="false" ht="12.75" hidden="false" customHeight="false" outlineLevel="0" collapsed="false">
      <c r="A242" s="22"/>
      <c r="B242" s="22"/>
      <c r="C242" s="22"/>
    </row>
    <row r="243" customFormat="false" ht="12.75" hidden="false" customHeight="false" outlineLevel="0" collapsed="false">
      <c r="A243" s="22"/>
      <c r="B243" s="22"/>
      <c r="C243" s="22"/>
    </row>
    <row r="244" customFormat="false" ht="12.75" hidden="false" customHeight="false" outlineLevel="0" collapsed="false">
      <c r="A244" s="22"/>
      <c r="B244" s="22"/>
      <c r="C244" s="22"/>
    </row>
    <row r="245" customFormat="false" ht="12.75" hidden="false" customHeight="false" outlineLevel="0" collapsed="false">
      <c r="A245" s="22"/>
      <c r="B245" s="22"/>
      <c r="C245" s="22"/>
    </row>
    <row r="246" customFormat="false" ht="12.75" hidden="false" customHeight="false" outlineLevel="0" collapsed="false">
      <c r="A246" s="22"/>
      <c r="B246" s="22"/>
      <c r="C246" s="22"/>
    </row>
    <row r="247" customFormat="false" ht="12.75" hidden="false" customHeight="false" outlineLevel="0" collapsed="false">
      <c r="A247" s="22"/>
      <c r="B247" s="22"/>
      <c r="C247" s="22"/>
    </row>
    <row r="248" customFormat="false" ht="12.75" hidden="false" customHeight="false" outlineLevel="0" collapsed="false">
      <c r="A248" s="22"/>
      <c r="B248" s="22"/>
      <c r="C248" s="22"/>
    </row>
    <row r="249" customFormat="false" ht="12.75" hidden="false" customHeight="false" outlineLevel="0" collapsed="false">
      <c r="A249" s="22"/>
      <c r="B249" s="22"/>
      <c r="C249" s="22"/>
    </row>
    <row r="250" customFormat="false" ht="12.75" hidden="false" customHeight="false" outlineLevel="0" collapsed="false">
      <c r="A250" s="22"/>
      <c r="B250" s="22"/>
      <c r="C250" s="22"/>
    </row>
    <row r="251" customFormat="false" ht="12.75" hidden="false" customHeight="false" outlineLevel="0" collapsed="false">
      <c r="A251" s="22"/>
      <c r="B251" s="22"/>
      <c r="C251" s="22"/>
    </row>
    <row r="252" customFormat="false" ht="12.75" hidden="false" customHeight="false" outlineLevel="0" collapsed="false">
      <c r="A252" s="22"/>
      <c r="B252" s="22"/>
      <c r="C252" s="22"/>
    </row>
    <row r="253" customFormat="false" ht="12.75" hidden="false" customHeight="false" outlineLevel="0" collapsed="false">
      <c r="A253" s="22"/>
      <c r="B253" s="22"/>
      <c r="C253" s="22"/>
    </row>
    <row r="254" customFormat="false" ht="12.75" hidden="false" customHeight="false" outlineLevel="0" collapsed="false">
      <c r="A254" s="22"/>
      <c r="B254" s="22"/>
      <c r="C254" s="22"/>
    </row>
    <row r="255" customFormat="false" ht="12.75" hidden="false" customHeight="false" outlineLevel="0" collapsed="false">
      <c r="A255" s="22"/>
      <c r="B255" s="22"/>
      <c r="C255" s="22"/>
    </row>
    <row r="256" customFormat="false" ht="12.75" hidden="false" customHeight="false" outlineLevel="0" collapsed="false">
      <c r="A256" s="22"/>
      <c r="B256" s="22"/>
      <c r="C256" s="22"/>
    </row>
    <row r="257" customFormat="false" ht="12.75" hidden="false" customHeight="false" outlineLevel="0" collapsed="false">
      <c r="A257" s="22"/>
      <c r="B257" s="22"/>
      <c r="C257" s="22"/>
    </row>
    <row r="258" customFormat="false" ht="12.75" hidden="false" customHeight="false" outlineLevel="0" collapsed="false">
      <c r="A258" s="22"/>
      <c r="B258" s="22"/>
      <c r="C258" s="22"/>
    </row>
    <row r="259" customFormat="false" ht="12.75" hidden="false" customHeight="false" outlineLevel="0" collapsed="false">
      <c r="A259" s="22"/>
      <c r="B259" s="22"/>
      <c r="C259" s="22"/>
    </row>
    <row r="260" customFormat="false" ht="12.75" hidden="false" customHeight="false" outlineLevel="0" collapsed="false">
      <c r="A260" s="22"/>
      <c r="B260" s="22"/>
      <c r="C260" s="22"/>
    </row>
    <row r="261" customFormat="false" ht="12.75" hidden="false" customHeight="false" outlineLevel="0" collapsed="false">
      <c r="A261" s="22"/>
      <c r="B261" s="22"/>
      <c r="C261" s="22"/>
    </row>
    <row r="262" customFormat="false" ht="12.75" hidden="false" customHeight="false" outlineLevel="0" collapsed="false">
      <c r="A262" s="22"/>
      <c r="B262" s="22"/>
      <c r="C262" s="22"/>
    </row>
    <row r="263" customFormat="false" ht="12.75" hidden="false" customHeight="false" outlineLevel="0" collapsed="false">
      <c r="A263" s="22"/>
      <c r="B263" s="22"/>
      <c r="C263" s="22"/>
    </row>
    <row r="264" customFormat="false" ht="12.75" hidden="false" customHeight="false" outlineLevel="0" collapsed="false">
      <c r="A264" s="22"/>
      <c r="B264" s="22"/>
      <c r="C264" s="22"/>
    </row>
    <row r="265" customFormat="false" ht="12.75" hidden="false" customHeight="false" outlineLevel="0" collapsed="false">
      <c r="A265" s="22"/>
      <c r="B265" s="22"/>
      <c r="C265" s="22"/>
    </row>
    <row r="266" customFormat="false" ht="12.75" hidden="false" customHeight="false" outlineLevel="0" collapsed="false">
      <c r="A266" s="22"/>
      <c r="B266" s="22"/>
      <c r="C266" s="22"/>
    </row>
    <row r="267" customFormat="false" ht="12.75" hidden="false" customHeight="false" outlineLevel="0" collapsed="false">
      <c r="A267" s="22"/>
      <c r="B267" s="22"/>
      <c r="C267" s="22"/>
    </row>
    <row r="268" customFormat="false" ht="12.75" hidden="false" customHeight="false" outlineLevel="0" collapsed="false">
      <c r="A268" s="22"/>
      <c r="B268" s="22"/>
      <c r="C268" s="22"/>
    </row>
    <row r="269" customFormat="false" ht="12.75" hidden="false" customHeight="false" outlineLevel="0" collapsed="false">
      <c r="A269" s="22"/>
      <c r="B269" s="22"/>
      <c r="C269" s="22"/>
    </row>
    <row r="270" customFormat="false" ht="12.75" hidden="false" customHeight="false" outlineLevel="0" collapsed="false">
      <c r="A270" s="22"/>
      <c r="B270" s="22"/>
      <c r="C270" s="22"/>
    </row>
    <row r="271" customFormat="false" ht="12.75" hidden="false" customHeight="false" outlineLevel="0" collapsed="false">
      <c r="A271" s="22"/>
      <c r="B271" s="22"/>
      <c r="C271" s="22"/>
    </row>
    <row r="272" customFormat="false" ht="12.75" hidden="false" customHeight="false" outlineLevel="0" collapsed="false">
      <c r="A272" s="22"/>
      <c r="B272" s="22"/>
      <c r="C272" s="22"/>
    </row>
    <row r="273" s="22" customFormat="true" ht="12.75" hidden="false" customHeight="false" outlineLevel="0" collapsed="false"/>
    <row r="274" s="22" customFormat="true" ht="12.75" hidden="false" customHeight="false" outlineLevel="0" collapsed="false"/>
    <row r="275" s="22" customFormat="true" ht="12.75" hidden="false" customHeight="false" outlineLevel="0" collapsed="false"/>
    <row r="276" s="22" customFormat="true" ht="12.75" hidden="false" customHeight="false" outlineLevel="0" collapsed="false"/>
    <row r="277" s="22" customFormat="true" ht="12.75" hidden="false" customHeight="false" outlineLevel="0" collapsed="false"/>
    <row r="278" s="22" customFormat="true" ht="12.75" hidden="false" customHeight="false" outlineLevel="0" collapsed="false"/>
    <row r="279" s="22" customFormat="true" ht="12.75" hidden="false" customHeight="false" outlineLevel="0" collapsed="false"/>
    <row r="280" s="22" customFormat="true" ht="12.75" hidden="false" customHeight="false" outlineLevel="0" collapsed="false"/>
    <row r="281" s="22" customFormat="true" ht="12.75" hidden="false" customHeight="false" outlineLevel="0" collapsed="false"/>
    <row r="282" s="22" customFormat="true" ht="12.75" hidden="false" customHeight="false" outlineLevel="0" collapsed="false"/>
    <row r="283" s="22" customFormat="true" ht="12.75" hidden="false" customHeight="false" outlineLevel="0" collapsed="false"/>
    <row r="284" s="22" customFormat="true" ht="12.75" hidden="false" customHeight="false" outlineLevel="0" collapsed="false"/>
    <row r="285" s="22" customFormat="true" ht="12.75" hidden="false" customHeight="false" outlineLevel="0" collapsed="false"/>
    <row r="286" s="22" customFormat="true" ht="12.75" hidden="false" customHeight="false" outlineLevel="0" collapsed="false"/>
  </sheetData>
  <mergeCells count="5">
    <mergeCell ref="B8:E8"/>
    <mergeCell ref="B174:E174"/>
    <mergeCell ref="F174:H174"/>
    <mergeCell ref="B175:E175"/>
    <mergeCell ref="F175:H175"/>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24" width="46.7"/>
    <col collapsed="false" customWidth="true" hidden="true" outlineLevel="0" max="2" min="2" style="524" width="12.7"/>
    <col collapsed="false" customWidth="true" hidden="false" outlineLevel="0" max="5" min="3" style="524" width="9.7"/>
    <col collapsed="false" customWidth="true" hidden="false" outlineLevel="0" max="8" min="6" style="524" width="8.7"/>
    <col collapsed="false" customWidth="false" hidden="false" outlineLevel="0" max="257" min="9" style="524" width="9.14"/>
  </cols>
  <sheetData>
    <row r="1" s="525" customFormat="true" ht="12.75" hidden="false" customHeight="true" outlineLevel="0" collapsed="false">
      <c r="A1" s="24" t="s">
        <v>545</v>
      </c>
    </row>
    <row r="2" s="525" customFormat="true" ht="12.75" hidden="false" customHeight="true" outlineLevel="0" collapsed="false">
      <c r="A2" s="24" t="s">
        <v>546</v>
      </c>
    </row>
    <row r="3" s="525" customFormat="true" ht="12.75" hidden="false" customHeight="true" outlineLevel="0" collapsed="false">
      <c r="A3" s="24"/>
    </row>
    <row r="6" customFormat="false" ht="14.25" hidden="false" customHeight="true" outlineLevel="0" collapsed="false">
      <c r="A6" s="526" t="str">
        <f aca="false">A172</f>
        <v>Sistema locale del lavoro di Gioia Tauro-Palmi (RC)</v>
      </c>
      <c r="B6" s="527"/>
      <c r="C6" s="527"/>
      <c r="D6" s="527"/>
      <c r="E6" s="527"/>
      <c r="F6" s="527"/>
      <c r="G6" s="527"/>
      <c r="H6" s="527"/>
      <c r="I6" s="528"/>
    </row>
    <row r="7" customFormat="false" ht="12.75" hidden="false" customHeight="true" outlineLevel="0" collapsed="false">
      <c r="A7" s="529"/>
      <c r="B7" s="530" t="s">
        <v>547</v>
      </c>
      <c r="C7" s="530" t="s">
        <v>548</v>
      </c>
      <c r="D7" s="530"/>
      <c r="E7" s="530"/>
      <c r="F7" s="530" t="s">
        <v>549</v>
      </c>
      <c r="G7" s="530"/>
      <c r="H7" s="530"/>
    </row>
    <row r="8" customFormat="false" ht="12.75" hidden="false" customHeight="true" outlineLevel="0" collapsed="false">
      <c r="A8" s="194"/>
      <c r="B8" s="193" t="s">
        <v>550</v>
      </c>
      <c r="C8" s="275"/>
      <c r="D8" s="250" t="s">
        <v>551</v>
      </c>
      <c r="E8" s="424"/>
      <c r="F8" s="385"/>
      <c r="G8" s="250"/>
      <c r="H8" s="531"/>
    </row>
    <row r="9" customFormat="false" ht="12.75" hidden="false" customHeight="true" outlineLevel="0" collapsed="false">
      <c r="A9" s="385"/>
      <c r="B9" s="282" t="s">
        <v>405</v>
      </c>
      <c r="C9" s="363" t="s">
        <v>552</v>
      </c>
      <c r="D9" s="363" t="s">
        <v>85</v>
      </c>
      <c r="E9" s="363" t="s">
        <v>86</v>
      </c>
      <c r="F9" s="532" t="s">
        <v>553</v>
      </c>
      <c r="G9" s="363" t="s">
        <v>554</v>
      </c>
      <c r="H9" s="363" t="s">
        <v>86</v>
      </c>
    </row>
    <row r="10" customFormat="false" ht="12.75" hidden="false" customHeight="true" outlineLevel="0" collapsed="false">
      <c r="A10" s="533"/>
      <c r="B10" s="487"/>
      <c r="C10" s="534"/>
      <c r="D10" s="489"/>
      <c r="E10" s="535"/>
      <c r="F10" s="489"/>
      <c r="G10" s="489"/>
      <c r="H10" s="535"/>
    </row>
    <row r="11" s="525" customFormat="true" ht="12.75" hidden="false" customHeight="true" outlineLevel="0" collapsed="false">
      <c r="A11" s="493" t="s">
        <v>62</v>
      </c>
      <c r="B11" s="536" t="n">
        <f aca="false">IF(B228&lt;10,"--",B228)</f>
        <v>6679</v>
      </c>
      <c r="C11" s="537" t="n">
        <f aca="false">IF($B228&lt;10,"--",IF(C228&lt;10,"--",ROUND((C228),-1)))</f>
        <v>580</v>
      </c>
      <c r="D11" s="326" t="n">
        <f aca="false">IF($B228&lt;10,"--",IF(D228&lt;10,"--",ROUND((D228),-1)))</f>
        <v>490</v>
      </c>
      <c r="E11" s="538" t="n">
        <f aca="false">ROUND(E228,-1)</f>
        <v>90</v>
      </c>
      <c r="F11" s="497" t="n">
        <f aca="false">IF(B228&lt;10,"--",IF(C228&lt;10,"--",C228/$B228*100))</f>
        <v>8.74382392573739</v>
      </c>
      <c r="G11" s="497" t="n">
        <f aca="false">IF(B228&lt;10,"--",IF(D228&lt;10,"--",D228/$B228*100))</f>
        <v>7.33642760892349</v>
      </c>
      <c r="H11" s="539" t="n">
        <f aca="false">IF(B228&lt;10,"--",E228/$B228*100)</f>
        <v>1.40739631681389</v>
      </c>
      <c r="I11" s="540"/>
    </row>
    <row r="12" customFormat="false" ht="12.75" hidden="false" customHeight="true" outlineLevel="0" collapsed="false">
      <c r="A12" s="498"/>
      <c r="B12" s="541"/>
      <c r="C12" s="542"/>
      <c r="D12" s="322"/>
      <c r="E12" s="543"/>
      <c r="F12" s="502"/>
      <c r="G12" s="502"/>
      <c r="H12" s="544"/>
      <c r="I12" s="545"/>
    </row>
    <row r="13" s="525" customFormat="true" ht="12.75" hidden="false" customHeight="true" outlineLevel="0" collapsed="false">
      <c r="A13" s="546" t="s">
        <v>536</v>
      </c>
      <c r="B13" s="536" t="n">
        <f aca="false">IF(B229&lt;10,"--",B229)</f>
        <v>1839</v>
      </c>
      <c r="C13" s="537" t="n">
        <f aca="false">IF($B229&lt;10,"--",IF(C229&lt;10,"--",ROUND((C229),-1)))</f>
        <v>200</v>
      </c>
      <c r="D13" s="326" t="n">
        <f aca="false">IF($B229&lt;10,"--",IF(D229&lt;10,"--",ROUND((D229),-1)))</f>
        <v>160</v>
      </c>
      <c r="E13" s="538" t="n">
        <f aca="false">ROUND(E229,-1)</f>
        <v>50</v>
      </c>
      <c r="F13" s="497" t="n">
        <f aca="false">IF(B229&lt;10,"--",IF(C229&lt;10,"--",C229/$B229*100))</f>
        <v>10.9298531810767</v>
      </c>
      <c r="G13" s="497" t="n">
        <f aca="false">IF(B229&lt;10,"--",IF(D229&lt;10,"--",D229/$B229*100))</f>
        <v>8.48287112561175</v>
      </c>
      <c r="H13" s="539" t="n">
        <f aca="false">IF(B229&lt;10,"--",E229/$B229*100)</f>
        <v>2.44698205546493</v>
      </c>
      <c r="I13" s="21"/>
    </row>
    <row r="14" customFormat="false" ht="12.75" hidden="false" customHeight="true" outlineLevel="0" collapsed="false">
      <c r="A14" s="546"/>
      <c r="B14" s="536"/>
      <c r="C14" s="537"/>
      <c r="D14" s="326"/>
      <c r="E14" s="538"/>
      <c r="F14" s="497"/>
      <c r="G14" s="497"/>
      <c r="H14" s="539"/>
      <c r="I14" s="21"/>
    </row>
    <row r="15" s="525" customFormat="true" ht="12.75" hidden="false" customHeight="true" outlineLevel="0" collapsed="false">
      <c r="A15" s="547" t="str">
        <f aca="false">A178</f>
        <v>Industria</v>
      </c>
      <c r="B15" s="541" t="n">
        <f aca="false">IF(B178&lt;10,"--",B178)</f>
        <v>1225</v>
      </c>
      <c r="C15" s="542" t="n">
        <f aca="false">IF($B178&lt;10,"--",IF(C178&lt;10,"--",ROUND((C178),-1)))</f>
        <v>130</v>
      </c>
      <c r="D15" s="322" t="n">
        <f aca="false">IF($B178&lt;10,"--",IF(D178&lt;10,"--",ROUND((D178),-1)))</f>
        <v>80</v>
      </c>
      <c r="E15" s="543" t="n">
        <f aca="false">ROUND(E178,-1)</f>
        <v>50</v>
      </c>
      <c r="F15" s="502" t="n">
        <f aca="false">IF(B178&lt;10,"--",IF(C178&lt;10,"--",C178/$B178*100))</f>
        <v>10.3673469387755</v>
      </c>
      <c r="G15" s="502" t="n">
        <f aca="false">IF(B178&lt;10,"--",IF(D178&lt;10,"--",D178/$B178*100))</f>
        <v>6.12244897959184</v>
      </c>
      <c r="H15" s="544" t="n">
        <f aca="false">IF(B178&lt;10,"--",E178/$B178*100)</f>
        <v>4.24489795918367</v>
      </c>
      <c r="I15" s="548"/>
    </row>
    <row r="16" s="525" customFormat="true" ht="12.75" hidden="false" customHeight="true" outlineLevel="0" collapsed="false">
      <c r="A16" s="547" t="str">
        <f aca="false">A179</f>
        <v>Costruzioni</v>
      </c>
      <c r="B16" s="541" t="n">
        <f aca="false">IF(B179&lt;10,"--",B179)</f>
        <v>614</v>
      </c>
      <c r="C16" s="542" t="n">
        <f aca="false">IF($B179&lt;10,"--",IF(C179&lt;10,"--",ROUND((C179),-1)))</f>
        <v>70</v>
      </c>
      <c r="D16" s="322" t="n">
        <f aca="false">IF($B179&lt;10,"--",IF(D179&lt;10,"--",ROUND((D179),-1)))</f>
        <v>80</v>
      </c>
      <c r="E16" s="543" t="n">
        <f aca="false">ROUND(E179,-1)</f>
        <v>-10</v>
      </c>
      <c r="F16" s="502" t="n">
        <f aca="false">IF(B179&lt;10,"--",IF(C179&lt;10,"--",C179/$B179*100))</f>
        <v>12.0521172638436</v>
      </c>
      <c r="G16" s="502" t="n">
        <f aca="false">IF(B179&lt;10,"--",IF(D179&lt;10,"--",D179/$B179*100))</f>
        <v>13.1921824104235</v>
      </c>
      <c r="H16" s="544" t="n">
        <f aca="false">IF(B179&lt;10,"--",E179/$B179*100)</f>
        <v>-1.1400651465798</v>
      </c>
      <c r="I16" s="549"/>
    </row>
    <row r="17" customFormat="false" ht="12.75" hidden="false" customHeight="true" outlineLevel="0" collapsed="false">
      <c r="A17" s="550"/>
      <c r="B17" s="551"/>
      <c r="C17" s="552"/>
      <c r="D17" s="404"/>
      <c r="E17" s="553"/>
      <c r="F17" s="502"/>
      <c r="G17" s="502"/>
      <c r="H17" s="544"/>
      <c r="I17" s="554"/>
    </row>
    <row r="18" s="556" customFormat="true" ht="12.75" hidden="false" customHeight="true" outlineLevel="0" collapsed="false">
      <c r="A18" s="550" t="s">
        <v>63</v>
      </c>
      <c r="B18" s="536" t="n">
        <f aca="false">IF(B230&lt;10,"--",B230)</f>
        <v>4840</v>
      </c>
      <c r="C18" s="537" t="n">
        <f aca="false">IF($B230&lt;10,"--",IF(C230&lt;10,"--",ROUND((C230),-1)))</f>
        <v>380</v>
      </c>
      <c r="D18" s="326" t="n">
        <f aca="false">IF($B230&lt;10,"--",IF(D230&lt;10,"--",ROUND((D230),-1)))</f>
        <v>330</v>
      </c>
      <c r="E18" s="538" t="n">
        <f aca="false">ROUND(E230,-1)</f>
        <v>50</v>
      </c>
      <c r="F18" s="497" t="n">
        <f aca="false">IF($B230&lt;10,"--",IF(C230&lt;10,"--",C230/$B230*100))</f>
        <v>7.91322314049587</v>
      </c>
      <c r="G18" s="497" t="n">
        <f aca="false">IF($B230&lt;10,"--",IF(D230&lt;10,"--",D230/$B230*100))</f>
        <v>6.90082644628099</v>
      </c>
      <c r="H18" s="539" t="n">
        <f aca="false">IF(B230&lt;10,"--",E230/$B230*100)</f>
        <v>1.01239669421488</v>
      </c>
      <c r="I18" s="555"/>
      <c r="J18" s="524"/>
      <c r="K18" s="524"/>
      <c r="L18" s="524"/>
      <c r="M18" s="524"/>
    </row>
    <row r="19" s="556" customFormat="true" ht="12.75" hidden="false" customHeight="true" outlineLevel="0" collapsed="false">
      <c r="A19" s="550"/>
      <c r="B19" s="536"/>
      <c r="C19" s="537"/>
      <c r="D19" s="326"/>
      <c r="E19" s="538"/>
      <c r="F19" s="497"/>
      <c r="G19" s="497"/>
      <c r="H19" s="539"/>
      <c r="I19" s="555"/>
      <c r="J19" s="524"/>
      <c r="K19" s="524"/>
      <c r="L19" s="524"/>
      <c r="M19" s="524"/>
    </row>
    <row r="20" s="556" customFormat="true" ht="12.75" hidden="false" customHeight="true" outlineLevel="0" collapsed="false">
      <c r="A20" s="557" t="str">
        <f aca="false">A192</f>
        <v>Commercio al dettaglio e all'ingrosso; riparazioni</v>
      </c>
      <c r="B20" s="541" t="n">
        <f aca="false">IF(B192&lt;10,"--",B192)</f>
        <v>1005</v>
      </c>
      <c r="C20" s="542" t="n">
        <f aca="false">IF($B192&lt;10,"--",IF(C192&lt;10,"--",ROUND((C192),-1)))</f>
        <v>110</v>
      </c>
      <c r="D20" s="322" t="n">
        <f aca="false">IF($B192&lt;10,"--",IF(D192&lt;10,"--",ROUND((D192),-1)))</f>
        <v>60</v>
      </c>
      <c r="E20" s="543" t="n">
        <f aca="false">ROUND(E192,-1)</f>
        <v>50</v>
      </c>
      <c r="F20" s="502" t="n">
        <f aca="false">IF(B192&lt;10,"--",IF(C192&lt;10,"--",C192/$B192*100))</f>
        <v>11.044776119403</v>
      </c>
      <c r="G20" s="502" t="n">
        <f aca="false">IF(B192&lt;10,"--",IF(D192&lt;10,"--",D192/$B192*100))</f>
        <v>6.26865671641791</v>
      </c>
      <c r="H20" s="544" t="n">
        <f aca="false">IF(B192&lt;10,"--",E192/$B192*100)</f>
        <v>4.77611940298508</v>
      </c>
      <c r="I20" s="555"/>
      <c r="J20" s="524"/>
      <c r="K20" s="524"/>
      <c r="L20" s="524"/>
      <c r="M20" s="524"/>
    </row>
    <row r="21" s="556" customFormat="true" ht="12.75" hidden="false" customHeight="true" outlineLevel="0" collapsed="false">
      <c r="A21" s="557" t="str">
        <f aca="false">A193</f>
        <v>Turismo e Servizi</v>
      </c>
      <c r="B21" s="541" t="n">
        <f aca="false">IF(B193&lt;10,"--",B193)</f>
        <v>3835</v>
      </c>
      <c r="C21" s="542" t="n">
        <f aca="false">IF($B193&lt;10,"--",IF(C193&lt;10,"--",ROUND((C193),-1)))</f>
        <v>270</v>
      </c>
      <c r="D21" s="322" t="n">
        <f aca="false">IF($B193&lt;10,"--",IF(D193&lt;10,"--",ROUND((D193),-1)))</f>
        <v>270</v>
      </c>
      <c r="E21" s="543" t="n">
        <f aca="false">ROUND(E193,-1)</f>
        <v>0</v>
      </c>
      <c r="F21" s="502" t="n">
        <f aca="false">IF(B193&lt;10,"--",IF(C193&lt;10,"--",C193/$B193*100))</f>
        <v>7.09256844850065</v>
      </c>
      <c r="G21" s="502" t="n">
        <f aca="false">IF(B193&lt;10,"--",IF(D193&lt;10,"--",D193/$B193*100))</f>
        <v>7.06649282920469</v>
      </c>
      <c r="H21" s="544" t="n">
        <f aca="false">IF(B193&lt;10,"--",E193/$B193*100)</f>
        <v>0.0260756192959583</v>
      </c>
      <c r="I21" s="555"/>
      <c r="J21" s="524"/>
      <c r="K21" s="524"/>
      <c r="L21" s="524"/>
      <c r="M21" s="524"/>
    </row>
    <row r="22" customFormat="false" ht="12.75" hidden="false" customHeight="true" outlineLevel="0" collapsed="false">
      <c r="A22" s="558"/>
      <c r="B22" s="541"/>
      <c r="C22" s="542"/>
      <c r="D22" s="322"/>
      <c r="E22" s="543"/>
      <c r="F22" s="502"/>
      <c r="G22" s="502"/>
      <c r="H22" s="544"/>
    </row>
    <row r="23" customFormat="false" ht="12.75" hidden="false" customHeight="true" outlineLevel="0" collapsed="false">
      <c r="A23" s="559"/>
      <c r="B23" s="559"/>
      <c r="C23" s="560"/>
      <c r="D23" s="561"/>
      <c r="E23" s="562"/>
      <c r="F23" s="561"/>
      <c r="G23" s="561"/>
      <c r="H23" s="562"/>
    </row>
    <row r="24" customFormat="false" ht="12.75" hidden="false" customHeight="true" outlineLevel="0" collapsed="false">
      <c r="A24" s="503" t="s">
        <v>555</v>
      </c>
      <c r="B24" s="536"/>
      <c r="C24" s="537"/>
      <c r="D24" s="326"/>
      <c r="E24" s="538"/>
      <c r="F24" s="497"/>
      <c r="G24" s="497"/>
      <c r="H24" s="539"/>
    </row>
    <row r="25" customFormat="false" ht="12.75" hidden="false" customHeight="true" outlineLevel="0" collapsed="false">
      <c r="A25" s="347"/>
      <c r="B25" s="536"/>
      <c r="C25" s="537"/>
      <c r="D25" s="326"/>
      <c r="E25" s="538"/>
      <c r="F25" s="497"/>
      <c r="G25" s="497"/>
      <c r="H25" s="539"/>
    </row>
    <row r="26" customFormat="false" ht="12.75" hidden="false" customHeight="true" outlineLevel="0" collapsed="false">
      <c r="A26" s="345" t="s">
        <v>556</v>
      </c>
      <c r="B26" s="541" t="n">
        <f aca="false">IF(B208&lt;10,"--",B208)</f>
        <v>2468</v>
      </c>
      <c r="C26" s="542" t="n">
        <f aca="false">IF($B208&lt;10,"--",IF(C208&lt;10,"--",ROUND((C208),-1)))</f>
        <v>380</v>
      </c>
      <c r="D26" s="322" t="n">
        <f aca="false">IF($B208&lt;10,"--",IF(D208&lt;10,"--",ROUND((D208),-1)))</f>
        <v>250</v>
      </c>
      <c r="E26" s="543" t="n">
        <f aca="false">ROUND(E208,-1)</f>
        <v>130</v>
      </c>
      <c r="F26" s="502" t="n">
        <f aca="false">IF(B208&lt;10,"--",IF(C208&lt;10,"--",C208/$B208*100))</f>
        <v>15.194489465154</v>
      </c>
      <c r="G26" s="502" t="n">
        <f aca="false">IF(B208&lt;10,"--",IF(D208&lt;10,"--",D208/$B208*100))</f>
        <v>9.92706645056726</v>
      </c>
      <c r="H26" s="544" t="n">
        <f aca="false">IF(B208&lt;10,"--",E208/$B208*100)</f>
        <v>5.26742301458671</v>
      </c>
    </row>
    <row r="27" customFormat="false" ht="12.75" hidden="false" customHeight="true" outlineLevel="0" collapsed="false">
      <c r="A27" s="345" t="s">
        <v>557</v>
      </c>
      <c r="B27" s="541" t="n">
        <f aca="false">IF(B209&lt;10,"--",B209)</f>
        <v>1621</v>
      </c>
      <c r="C27" s="542" t="n">
        <f aca="false">IF($B209&lt;10,"--",IF(C209&lt;10,"--",ROUND((C209),-1)))</f>
        <v>90</v>
      </c>
      <c r="D27" s="322" t="n">
        <f aca="false">IF($B209&lt;10,"--",IF(D209&lt;10,"--",ROUND((D209),-1)))</f>
        <v>80</v>
      </c>
      <c r="E27" s="543" t="n">
        <f aca="false">ROUND(E209,-1)</f>
        <v>10</v>
      </c>
      <c r="F27" s="502" t="n">
        <f aca="false">IF(B209&lt;10,"--",IF(C209&lt;10,"--",C209/$B209*100))</f>
        <v>5.73719925971623</v>
      </c>
      <c r="G27" s="502" t="n">
        <f aca="false">IF(B209&lt;10,"--",IF(D209&lt;10,"--",D209/$B209*100))</f>
        <v>4.99691548426897</v>
      </c>
      <c r="H27" s="544" t="n">
        <f aca="false">IF(B209&lt;10,"--",E209/$B209*100)</f>
        <v>0.740283775447255</v>
      </c>
    </row>
    <row r="28" customFormat="false" ht="12.75" hidden="false" customHeight="true" outlineLevel="0" collapsed="false">
      <c r="A28" s="345" t="s">
        <v>558</v>
      </c>
      <c r="B28" s="541" t="n">
        <f aca="false">IF(SUM(B210:B245)&lt;10,"--",SUM(B210:B245))</f>
        <v>220166</v>
      </c>
      <c r="C28" s="542" t="n">
        <f aca="false">IF($B210&lt;10,"--",IF(C210&lt;10,"--",ROUND((C210),-1)))</f>
        <v>120</v>
      </c>
      <c r="D28" s="322" t="n">
        <f aca="false">IF($B210&lt;10,"--",IF(D210&lt;10,"--",ROUND((D210),-1)))</f>
        <v>160</v>
      </c>
      <c r="E28" s="543" t="n">
        <f aca="false">ROUND(E210,-1)</f>
        <v>-50</v>
      </c>
      <c r="F28" s="502" t="n">
        <f aca="false">IF(B210&lt;10,"--",IF(C210&lt;10,"--",C210/$B210*100))</f>
        <v>4.47876447876448</v>
      </c>
      <c r="G28" s="502" t="n">
        <f aca="false">IF(B210&lt;10,"--",IF(D210&lt;10,"--",D210/$B210*100))</f>
        <v>6.33204633204633</v>
      </c>
      <c r="H28" s="544" t="n">
        <f aca="false">IF(B210&lt;10,"--",E210/$B210*100)</f>
        <v>-1.85328185328185</v>
      </c>
    </row>
    <row r="29" customFormat="false" ht="12.75" hidden="false" customHeight="true" outlineLevel="0" collapsed="false">
      <c r="A29" s="563"/>
      <c r="B29" s="564"/>
      <c r="C29" s="565"/>
      <c r="D29" s="566"/>
      <c r="E29" s="567"/>
      <c r="F29" s="568"/>
      <c r="G29" s="568"/>
      <c r="H29" s="569"/>
    </row>
    <row r="30" customFormat="false" ht="12.75" hidden="false" customHeight="true" outlineLevel="0" collapsed="false">
      <c r="A30" s="345"/>
      <c r="B30" s="541"/>
      <c r="C30" s="542"/>
      <c r="D30" s="322"/>
      <c r="E30" s="543"/>
      <c r="F30" s="502"/>
      <c r="G30" s="502"/>
      <c r="H30" s="544"/>
    </row>
    <row r="31" s="525" customFormat="true" ht="12.75" hidden="false" customHeight="true" outlineLevel="0" collapsed="false">
      <c r="A31" s="474" t="str">
        <f aca="false">A218</f>
        <v>Provincia di Reggio Cal.</v>
      </c>
      <c r="B31" s="570" t="n">
        <f aca="false">IF(B218&lt;10,"--",B218)</f>
        <v>41863</v>
      </c>
      <c r="C31" s="438" t="n">
        <f aca="false">IF($B218&lt;10,"--",IF(C218&lt;10,"--",ROUND((C218),-1)))</f>
        <v>3620</v>
      </c>
      <c r="D31" s="440" t="n">
        <f aca="false">IF($B218&lt;10,"--",IF(D218&lt;10,"--",ROUND((D218),-1)))</f>
        <v>2940</v>
      </c>
      <c r="E31" s="439" t="n">
        <f aca="false">ROUND(E218,-1)</f>
        <v>680</v>
      </c>
      <c r="F31" s="571" t="n">
        <f aca="false">IF(B218&lt;10,"--",IF(C218&lt;10,"--",C218/$B218*100))</f>
        <v>8.64247665002508</v>
      </c>
      <c r="G31" s="571" t="n">
        <f aca="false">IF(B218&lt;10,"--",IF(D218&lt;10,"--",D218/$B218*100))</f>
        <v>7.01335308028569</v>
      </c>
      <c r="H31" s="572" t="n">
        <f aca="false">IF(B218&lt;10,"--",E218/$B218*100)</f>
        <v>1.62912356973939</v>
      </c>
    </row>
    <row r="32" s="525" customFormat="true" ht="12.75" hidden="false" customHeight="true" outlineLevel="0" collapsed="false">
      <c r="A32" s="474"/>
      <c r="B32" s="570"/>
      <c r="C32" s="438"/>
      <c r="D32" s="440"/>
      <c r="E32" s="439"/>
      <c r="F32" s="571"/>
      <c r="G32" s="571"/>
      <c r="H32" s="572"/>
    </row>
    <row r="33" s="525" customFormat="true" ht="12.75" hidden="false" customHeight="true" outlineLevel="0" collapsed="false">
      <c r="A33" s="474" t="str">
        <f aca="false">A219</f>
        <v>Calabria</v>
      </c>
      <c r="B33" s="570" t="n">
        <f aca="false">IF(B219&lt;10,"--",B219)</f>
        <v>162355</v>
      </c>
      <c r="C33" s="438" t="n">
        <f aca="false">IF($B219&lt;10,"--",IF(C219&lt;10,"--",ROUND((C219),-1)))</f>
        <v>16820</v>
      </c>
      <c r="D33" s="440" t="n">
        <f aca="false">IF($B219&lt;10,"--",IF(D219&lt;10,"--",ROUND((D219),-1)))</f>
        <v>13450</v>
      </c>
      <c r="E33" s="439" t="n">
        <f aca="false">ROUND(E219,-1)</f>
        <v>3370</v>
      </c>
      <c r="F33" s="571" t="n">
        <f aca="false">IF(B219&lt;10,"--",IF(C219&lt;10,"--",C219/$B219*100))</f>
        <v>10.3612454189893</v>
      </c>
      <c r="G33" s="571" t="n">
        <f aca="false">IF(B219&lt;10,"--",IF(D219&lt;10,"--",D219/$B219*100))</f>
        <v>8.28493116935111</v>
      </c>
      <c r="H33" s="572" t="n">
        <f aca="false">IF(B219&lt;10,"--",E219/$B219*100)</f>
        <v>2.07631424963814</v>
      </c>
    </row>
    <row r="34" customFormat="false" ht="9.75" hidden="false" customHeight="true" outlineLevel="0" collapsed="false">
      <c r="A34" s="351"/>
      <c r="B34" s="396"/>
      <c r="C34" s="398"/>
      <c r="D34" s="573"/>
      <c r="E34" s="574"/>
      <c r="F34" s="575"/>
      <c r="G34" s="575"/>
      <c r="H34" s="576"/>
    </row>
    <row r="35" customFormat="false" ht="9.75" hidden="false" customHeight="true" outlineLevel="0" collapsed="false">
      <c r="B35" s="369"/>
      <c r="C35" s="369"/>
      <c r="D35" s="369"/>
      <c r="E35" s="369"/>
      <c r="F35" s="369"/>
      <c r="G35" s="369"/>
      <c r="H35" s="369"/>
    </row>
    <row r="36" customFormat="false" ht="12.75" hidden="false" customHeight="true" outlineLevel="0" collapsed="false">
      <c r="A36" s="369" t="s">
        <v>401</v>
      </c>
      <c r="B36" s="369"/>
      <c r="C36" s="369"/>
      <c r="D36" s="369"/>
      <c r="E36" s="369"/>
      <c r="F36" s="369"/>
      <c r="G36" s="369"/>
      <c r="H36" s="369"/>
    </row>
    <row r="37" customFormat="false" ht="12.75" hidden="false" customHeight="true" outlineLevel="0" collapsed="false">
      <c r="A37" s="102" t="s">
        <v>93</v>
      </c>
      <c r="B37" s="369"/>
      <c r="C37" s="369"/>
      <c r="D37" s="369"/>
      <c r="E37" s="369"/>
      <c r="F37" s="369"/>
      <c r="G37" s="369"/>
      <c r="H37" s="369"/>
    </row>
    <row r="38" customFormat="false" ht="12.75" hidden="false" customHeight="true" outlineLevel="0" collapsed="false">
      <c r="A38" s="103" t="s">
        <v>48</v>
      </c>
    </row>
    <row r="45" customFormat="false" ht="12.75" hidden="false" customHeight="true" outlineLevel="0" collapsed="false">
      <c r="A45" s="556"/>
    </row>
    <row r="152" s="556" customFormat="true" ht="12.75" hidden="false" customHeight="true" outlineLevel="0" collapsed="false">
      <c r="A152" s="577"/>
      <c r="F152" s="578"/>
      <c r="G152" s="578"/>
      <c r="H152" s="578"/>
    </row>
    <row r="153" s="556" customFormat="true" ht="12.75" hidden="false" customHeight="true" outlineLevel="0" collapsed="false">
      <c r="A153" s="19"/>
    </row>
    <row r="154" s="556" customFormat="true" ht="12.75" hidden="false" customHeight="true" outlineLevel="0" collapsed="false">
      <c r="A154" s="577"/>
      <c r="F154" s="578"/>
      <c r="G154" s="578"/>
      <c r="H154" s="578"/>
    </row>
    <row r="155" customFormat="false" ht="12.75" hidden="false" customHeight="true" outlineLevel="0" collapsed="false">
      <c r="A155" s="548"/>
    </row>
    <row r="156" customFormat="false" ht="12.75" hidden="false" customHeight="true" outlineLevel="0" collapsed="false">
      <c r="A156" s="579"/>
    </row>
    <row r="157" customFormat="false" ht="12.75" hidden="false" customHeight="true" outlineLevel="0" collapsed="false">
      <c r="A157" s="579"/>
    </row>
    <row r="158" customFormat="false" ht="12.75" hidden="false" customHeight="true" outlineLevel="0" collapsed="false">
      <c r="A158" s="548"/>
    </row>
    <row r="159" customFormat="false" ht="12.75" hidden="false" customHeight="true" outlineLevel="0" collapsed="false">
      <c r="A159" s="579"/>
    </row>
    <row r="160" customFormat="false" ht="12.75" hidden="false" customHeight="true" outlineLevel="0" collapsed="false">
      <c r="A160" s="579"/>
    </row>
    <row r="161" customFormat="false" ht="12.75" hidden="false" customHeight="true" outlineLevel="0" collapsed="false">
      <c r="A161" s="549"/>
    </row>
    <row r="162" customFormat="false" ht="12.75" hidden="false" customHeight="true" outlineLevel="0" collapsed="false">
      <c r="A162" s="579"/>
    </row>
    <row r="163" customFormat="false" ht="12.75" hidden="false" customHeight="true" outlineLevel="0" collapsed="false">
      <c r="A163" s="580"/>
    </row>
    <row r="164" customFormat="false" ht="12.75" hidden="false" customHeight="true" outlineLevel="0" collapsed="false">
      <c r="A164" s="580"/>
    </row>
    <row r="165" customFormat="false" ht="12.75" hidden="false" customHeight="true" outlineLevel="0" collapsed="false">
      <c r="A165" s="579"/>
    </row>
    <row r="166" customFormat="false" ht="12.75" hidden="false" customHeight="true" outlineLevel="0" collapsed="false">
      <c r="A166" s="580"/>
    </row>
    <row r="167" customFormat="false" ht="12.75" hidden="false" customHeight="true" outlineLevel="0" collapsed="false">
      <c r="A167" s="580"/>
    </row>
    <row r="168" customFormat="false" ht="12.75" hidden="false" customHeight="true" outlineLevel="0" collapsed="false">
      <c r="A168" s="579"/>
    </row>
    <row r="169" customFormat="false" ht="12.75" hidden="false" customHeight="true" outlineLevel="0" collapsed="false">
      <c r="A169" s="7"/>
    </row>
    <row r="170" customFormat="false" ht="12.75" hidden="false" customHeight="true" outlineLevel="0" collapsed="false">
      <c r="A170" s="579"/>
    </row>
    <row r="171" customFormat="false" ht="12.75" hidden="false" customHeight="true" outlineLevel="0" collapsed="false">
      <c r="A171" s="580"/>
    </row>
    <row r="172" customFormat="false" ht="12.75" hidden="false" customHeight="true" outlineLevel="0" collapsed="false">
      <c r="A172" s="8" t="s">
        <v>94</v>
      </c>
    </row>
    <row r="173" customFormat="false" ht="12.75" hidden="false" customHeight="true" outlineLevel="0" collapsed="false">
      <c r="A173" s="8"/>
    </row>
    <row r="174" customFormat="false" ht="12.75" hidden="false" customHeight="true" outlineLevel="0" collapsed="false">
      <c r="A174" s="581"/>
      <c r="B174" s="530" t="s">
        <v>547</v>
      </c>
      <c r="C174" s="582" t="s">
        <v>548</v>
      </c>
      <c r="D174" s="582"/>
      <c r="E174" s="582"/>
    </row>
    <row r="175" customFormat="false" ht="12.75" hidden="false" customHeight="true" outlineLevel="0" collapsed="false">
      <c r="A175" s="583"/>
      <c r="B175" s="193" t="s">
        <v>550</v>
      </c>
      <c r="C175" s="250"/>
      <c r="D175" s="250" t="s">
        <v>559</v>
      </c>
      <c r="E175" s="424"/>
    </row>
    <row r="176" customFormat="false" ht="12.75" hidden="false" customHeight="true" outlineLevel="0" collapsed="false">
      <c r="A176" s="468"/>
      <c r="B176" s="282" t="s">
        <v>405</v>
      </c>
      <c r="C176" s="584" t="s">
        <v>552</v>
      </c>
      <c r="D176" s="363" t="s">
        <v>85</v>
      </c>
      <c r="E176" s="363" t="s">
        <v>86</v>
      </c>
    </row>
    <row r="177" customFormat="false" ht="12.75" hidden="false" customHeight="true" outlineLevel="0" collapsed="false">
      <c r="A177" s="585" t="s">
        <v>540</v>
      </c>
      <c r="B177" s="8"/>
      <c r="C177" s="8"/>
      <c r="D177" s="8"/>
      <c r="E177" s="8"/>
    </row>
    <row r="178" customFormat="false" ht="12.75" hidden="false" customHeight="true" outlineLevel="0" collapsed="false">
      <c r="A178" s="586" t="s">
        <v>19</v>
      </c>
      <c r="B178" s="8" t="n">
        <v>1225</v>
      </c>
      <c r="C178" s="8" t="n">
        <v>127</v>
      </c>
      <c r="D178" s="8" t="n">
        <v>75</v>
      </c>
      <c r="E178" s="8" t="n">
        <v>52</v>
      </c>
    </row>
    <row r="179" customFormat="false" ht="12.75" hidden="false" customHeight="true" outlineLevel="0" collapsed="false">
      <c r="A179" s="586" t="s">
        <v>20</v>
      </c>
      <c r="B179" s="8" t="n">
        <v>614</v>
      </c>
      <c r="C179" s="8" t="n">
        <v>74</v>
      </c>
      <c r="D179" s="8" t="n">
        <v>81</v>
      </c>
      <c r="E179" s="8" t="n">
        <v>-7</v>
      </c>
    </row>
    <row r="180" customFormat="false" ht="12.75" hidden="false" customHeight="true" outlineLevel="0" collapsed="false">
      <c r="A180" s="586"/>
      <c r="B180" s="8"/>
      <c r="C180" s="8"/>
      <c r="D180" s="8"/>
      <c r="E180" s="8"/>
    </row>
    <row r="181" customFormat="false" ht="12.75" hidden="false" customHeight="true" outlineLevel="0" collapsed="false">
      <c r="A181" s="586"/>
      <c r="B181" s="8"/>
      <c r="C181" s="8"/>
      <c r="D181" s="8"/>
      <c r="E181" s="8"/>
    </row>
    <row r="182" customFormat="false" ht="12.75" hidden="false" customHeight="true" outlineLevel="0" collapsed="false">
      <c r="A182" s="586"/>
      <c r="B182" s="8"/>
      <c r="C182" s="8"/>
      <c r="D182" s="8"/>
      <c r="E182" s="8"/>
    </row>
    <row r="183" customFormat="false" ht="12.75" hidden="false" customHeight="true" outlineLevel="0" collapsed="false">
      <c r="A183" s="586"/>
      <c r="B183" s="8"/>
      <c r="C183" s="8"/>
      <c r="D183" s="8"/>
      <c r="E183" s="8"/>
    </row>
    <row r="184" customFormat="false" ht="12.75" hidden="false" customHeight="true" outlineLevel="0" collapsed="false">
      <c r="A184" s="586"/>
      <c r="B184" s="8"/>
      <c r="C184" s="8"/>
      <c r="D184" s="8"/>
      <c r="E184" s="8"/>
    </row>
    <row r="185" customFormat="false" ht="12.75" hidden="false" customHeight="true" outlineLevel="0" collapsed="false">
      <c r="A185" s="586"/>
      <c r="B185" s="8"/>
      <c r="C185" s="8"/>
      <c r="D185" s="8"/>
      <c r="E185" s="8"/>
    </row>
    <row r="186" customFormat="false" ht="12.75" hidden="false" customHeight="true" outlineLevel="0" collapsed="false">
      <c r="A186" s="586"/>
      <c r="B186" s="8"/>
      <c r="C186" s="8"/>
      <c r="D186" s="8"/>
      <c r="E186" s="8"/>
    </row>
    <row r="187" customFormat="false" ht="12.75" hidden="false" customHeight="true" outlineLevel="0" collapsed="false">
      <c r="A187" s="586"/>
      <c r="B187" s="8"/>
      <c r="C187" s="8"/>
      <c r="D187" s="8"/>
      <c r="E187" s="8"/>
    </row>
    <row r="188" customFormat="false" ht="12.75" hidden="false" customHeight="true" outlineLevel="0" collapsed="false">
      <c r="A188" s="586"/>
      <c r="B188" s="8"/>
      <c r="C188" s="8"/>
      <c r="D188" s="8"/>
      <c r="E188" s="8"/>
    </row>
    <row r="189" customFormat="false" ht="12.75" hidden="false" customHeight="true" outlineLevel="0" collapsed="false">
      <c r="A189" s="586"/>
      <c r="B189" s="8"/>
      <c r="C189" s="8"/>
      <c r="D189" s="8"/>
      <c r="E189" s="8"/>
    </row>
    <row r="190" customFormat="false" ht="12.75" hidden="false" customHeight="true" outlineLevel="0" collapsed="false">
      <c r="A190" s="586"/>
      <c r="B190" s="8"/>
      <c r="C190" s="8"/>
      <c r="D190" s="8"/>
      <c r="E190" s="8"/>
    </row>
    <row r="191" customFormat="false" ht="12.75" hidden="false" customHeight="true" outlineLevel="0" collapsed="false">
      <c r="A191" s="586"/>
      <c r="B191" s="8"/>
      <c r="C191" s="8"/>
      <c r="D191" s="8"/>
      <c r="E191" s="8"/>
    </row>
    <row r="192" customFormat="false" ht="12.75" hidden="false" customHeight="true" outlineLevel="0" collapsed="false">
      <c r="A192" s="586" t="s">
        <v>541</v>
      </c>
      <c r="B192" s="8" t="n">
        <v>1005</v>
      </c>
      <c r="C192" s="8" t="n">
        <v>111</v>
      </c>
      <c r="D192" s="8" t="n">
        <v>63</v>
      </c>
      <c r="E192" s="8" t="n">
        <v>48</v>
      </c>
    </row>
    <row r="193" customFormat="false" ht="12.75" hidden="false" customHeight="true" outlineLevel="0" collapsed="false">
      <c r="A193" s="586" t="s">
        <v>542</v>
      </c>
      <c r="B193" s="8" t="n">
        <v>3835</v>
      </c>
      <c r="C193" s="8" t="n">
        <v>272</v>
      </c>
      <c r="D193" s="8" t="n">
        <v>271</v>
      </c>
      <c r="E193" s="8" t="n">
        <v>1</v>
      </c>
    </row>
    <row r="194" customFormat="false" ht="12.75" hidden="false" customHeight="true" outlineLevel="0" collapsed="false">
      <c r="A194" s="586"/>
      <c r="B194" s="8"/>
      <c r="C194" s="8"/>
      <c r="D194" s="8"/>
      <c r="E194" s="8"/>
    </row>
    <row r="195" customFormat="false" ht="12.75" hidden="false" customHeight="true" outlineLevel="0" collapsed="false">
      <c r="A195" s="586"/>
      <c r="B195" s="8"/>
      <c r="C195" s="8"/>
      <c r="D195" s="8"/>
      <c r="E195" s="8"/>
    </row>
    <row r="196" customFormat="false" ht="12.75" hidden="false" customHeight="true" outlineLevel="0" collapsed="false">
      <c r="A196" s="586"/>
      <c r="B196" s="8"/>
      <c r="C196" s="8"/>
      <c r="D196" s="8"/>
      <c r="E196" s="8"/>
    </row>
    <row r="197" customFormat="false" ht="12.75" hidden="false" customHeight="true" outlineLevel="0" collapsed="false">
      <c r="A197" s="586"/>
      <c r="B197" s="8"/>
      <c r="C197" s="8"/>
      <c r="D197" s="8"/>
      <c r="E197" s="8"/>
    </row>
    <row r="198" customFormat="false" ht="12.75" hidden="false" customHeight="true" outlineLevel="0" collapsed="false">
      <c r="A198" s="586"/>
      <c r="B198" s="8"/>
      <c r="C198" s="8"/>
      <c r="D198" s="8"/>
      <c r="E198" s="8"/>
    </row>
    <row r="199" customFormat="false" ht="12.75" hidden="false" customHeight="true" outlineLevel="0" collapsed="false">
      <c r="A199" s="586"/>
      <c r="B199" s="8"/>
      <c r="C199" s="8"/>
      <c r="D199" s="8"/>
      <c r="E199" s="8"/>
    </row>
    <row r="200" customFormat="false" ht="12.75" hidden="false" customHeight="true" outlineLevel="0" collapsed="false">
      <c r="A200" s="586"/>
      <c r="B200" s="8"/>
      <c r="C200" s="8"/>
      <c r="D200" s="8"/>
      <c r="E200" s="8"/>
    </row>
    <row r="201" customFormat="false" ht="12.75" hidden="false" customHeight="true" outlineLevel="0" collapsed="false">
      <c r="A201" s="586"/>
      <c r="B201" s="8"/>
      <c r="C201" s="8"/>
      <c r="D201" s="8"/>
      <c r="E201" s="8"/>
    </row>
    <row r="202" customFormat="false" ht="12.75" hidden="false" customHeight="true" outlineLevel="0" collapsed="false">
      <c r="A202" s="586"/>
      <c r="B202" s="8"/>
      <c r="C202" s="8"/>
      <c r="D202" s="8"/>
      <c r="E202" s="8"/>
    </row>
    <row r="203" customFormat="false" ht="12.75" hidden="false" customHeight="true" outlineLevel="0" collapsed="false">
      <c r="A203" s="586"/>
      <c r="B203" s="8"/>
      <c r="C203" s="8"/>
      <c r="D203" s="8"/>
      <c r="E203" s="8"/>
    </row>
    <row r="204" customFormat="false" ht="12.75" hidden="false" customHeight="true" outlineLevel="0" collapsed="false">
      <c r="A204" s="586"/>
      <c r="B204" s="8"/>
      <c r="C204" s="8"/>
      <c r="D204" s="8"/>
      <c r="E204" s="8"/>
    </row>
    <row r="205" customFormat="false" ht="12.75" hidden="false" customHeight="true" outlineLevel="0" collapsed="false">
      <c r="A205" s="587"/>
      <c r="B205" s="8"/>
      <c r="C205" s="8"/>
      <c r="D205" s="8"/>
      <c r="E205" s="8"/>
    </row>
    <row r="206" customFormat="false" ht="12.75" hidden="false" customHeight="true" outlineLevel="0" collapsed="false">
      <c r="A206" s="587"/>
      <c r="B206" s="8"/>
      <c r="C206" s="8"/>
      <c r="D206" s="8"/>
      <c r="E206" s="8"/>
    </row>
    <row r="207" customFormat="false" ht="12.75" hidden="false" customHeight="true" outlineLevel="0" collapsed="false">
      <c r="A207" s="349" t="s">
        <v>560</v>
      </c>
      <c r="B207" s="8"/>
      <c r="C207" s="8"/>
      <c r="D207" s="8"/>
      <c r="E207" s="8"/>
    </row>
    <row r="208" customFormat="false" ht="12.75" hidden="false" customHeight="true" outlineLevel="0" collapsed="false">
      <c r="A208" s="431" t="s">
        <v>561</v>
      </c>
      <c r="B208" s="8" t="n">
        <v>2468</v>
      </c>
      <c r="C208" s="8" t="n">
        <v>375</v>
      </c>
      <c r="D208" s="8" t="n">
        <v>245</v>
      </c>
      <c r="E208" s="8" t="n">
        <v>130</v>
      </c>
    </row>
    <row r="209" customFormat="false" ht="12.75" hidden="false" customHeight="true" outlineLevel="0" collapsed="false">
      <c r="A209" s="431" t="s">
        <v>534</v>
      </c>
      <c r="B209" s="8" t="n">
        <v>1621</v>
      </c>
      <c r="C209" s="8" t="n">
        <v>93</v>
      </c>
      <c r="D209" s="8" t="n">
        <v>81</v>
      </c>
      <c r="E209" s="8" t="n">
        <v>12</v>
      </c>
    </row>
    <row r="210" customFormat="false" ht="12.75" hidden="false" customHeight="true" outlineLevel="0" collapsed="false">
      <c r="A210" s="431" t="s">
        <v>539</v>
      </c>
      <c r="B210" s="8" t="n">
        <v>2590</v>
      </c>
      <c r="C210" s="8" t="n">
        <v>116</v>
      </c>
      <c r="D210" s="8" t="n">
        <v>164</v>
      </c>
      <c r="E210" s="8" t="n">
        <v>-48</v>
      </c>
    </row>
    <row r="211" customFormat="false" ht="12.75" hidden="false" customHeight="true" outlineLevel="0" collapsed="false">
      <c r="A211" s="587"/>
      <c r="B211" s="8"/>
      <c r="C211" s="8"/>
      <c r="D211" s="8"/>
      <c r="E211" s="8"/>
    </row>
    <row r="212" customFormat="false" ht="12.75" hidden="false" customHeight="true" outlineLevel="0" collapsed="false">
      <c r="A212" s="588"/>
      <c r="B212" s="8"/>
      <c r="C212" s="8"/>
      <c r="D212" s="8"/>
      <c r="E212" s="8"/>
    </row>
    <row r="213" customFormat="false" ht="12.75" hidden="false" customHeight="true" outlineLevel="0" collapsed="false">
      <c r="A213" s="588"/>
      <c r="B213" s="8"/>
      <c r="C213" s="8"/>
      <c r="D213" s="8"/>
      <c r="E213" s="8"/>
    </row>
    <row r="214" customFormat="false" ht="12.75" hidden="false" customHeight="true" outlineLevel="0" collapsed="false">
      <c r="A214" s="588"/>
      <c r="B214" s="8"/>
      <c r="C214" s="8"/>
      <c r="D214" s="8"/>
      <c r="E214" s="8"/>
    </row>
    <row r="215" customFormat="false" ht="12.75" hidden="false" customHeight="true" outlineLevel="0" collapsed="false">
      <c r="A215" s="589"/>
      <c r="B215" s="8"/>
      <c r="C215" s="8"/>
      <c r="D215" s="8"/>
      <c r="E215" s="8"/>
    </row>
    <row r="216" customFormat="false" ht="12.75" hidden="false" customHeight="true" outlineLevel="0" collapsed="false">
      <c r="A216" s="589"/>
      <c r="B216" s="8" t="n">
        <v>0</v>
      </c>
      <c r="C216" s="8"/>
      <c r="D216" s="8"/>
      <c r="E216" s="8"/>
    </row>
    <row r="217" customFormat="false" ht="12.75" hidden="false" customHeight="true" outlineLevel="0" collapsed="false">
      <c r="A217" s="590"/>
      <c r="B217" s="8" t="n">
        <v>0</v>
      </c>
      <c r="C217" s="8"/>
      <c r="D217" s="8"/>
      <c r="E217" s="8"/>
    </row>
    <row r="218" customFormat="false" ht="12.75" hidden="false" customHeight="true" outlineLevel="0" collapsed="false">
      <c r="A218" s="8" t="s">
        <v>543</v>
      </c>
      <c r="B218" s="8" t="n">
        <v>41863</v>
      </c>
      <c r="C218" s="8" t="n">
        <v>3618</v>
      </c>
      <c r="D218" s="8" t="n">
        <v>2936</v>
      </c>
      <c r="E218" s="8" t="n">
        <v>682</v>
      </c>
    </row>
    <row r="219" customFormat="false" ht="12.75" hidden="false" customHeight="true" outlineLevel="0" collapsed="false">
      <c r="A219" s="8" t="s">
        <v>54</v>
      </c>
      <c r="B219" s="8" t="n">
        <v>162355</v>
      </c>
      <c r="C219" s="8" t="n">
        <v>16822</v>
      </c>
      <c r="D219" s="8" t="n">
        <v>13451</v>
      </c>
      <c r="E219" s="8" t="n">
        <v>3371</v>
      </c>
    </row>
    <row r="221" customFormat="false" ht="12.75" hidden="false" customHeight="true" outlineLevel="0" collapsed="false">
      <c r="A221" s="589"/>
      <c r="B221" s="8"/>
      <c r="C221" s="8"/>
      <c r="D221" s="8"/>
      <c r="E221" s="8"/>
    </row>
    <row r="222" customFormat="false" ht="12.75" hidden="false" customHeight="true" outlineLevel="0" collapsed="false">
      <c r="A222" s="588"/>
      <c r="B222" s="8"/>
      <c r="C222" s="8"/>
      <c r="D222" s="8"/>
      <c r="E222" s="8"/>
    </row>
    <row r="223" customFormat="false" ht="12.75" hidden="false" customHeight="true" outlineLevel="0" collapsed="false">
      <c r="A223" s="588"/>
      <c r="B223" s="8"/>
      <c r="C223" s="8"/>
      <c r="D223" s="8"/>
      <c r="E223" s="8"/>
    </row>
    <row r="224" customFormat="false" ht="12.75" hidden="false" customHeight="true" outlineLevel="0" collapsed="false">
      <c r="A224" s="589"/>
      <c r="B224" s="8"/>
      <c r="C224" s="8"/>
      <c r="D224" s="8"/>
      <c r="E224" s="8"/>
    </row>
    <row r="225" customFormat="false" ht="12.75" hidden="false" customHeight="true" outlineLevel="0" collapsed="false">
      <c r="A225" s="589"/>
      <c r="B225" s="8"/>
      <c r="C225" s="8"/>
      <c r="D225" s="8"/>
      <c r="E225" s="8"/>
    </row>
    <row r="226" customFormat="false" ht="12.75" hidden="false" customHeight="true" outlineLevel="0" collapsed="false">
      <c r="A226" s="431"/>
      <c r="B226" s="8"/>
      <c r="C226" s="8"/>
      <c r="D226" s="8"/>
      <c r="E226" s="8"/>
    </row>
    <row r="227" customFormat="false" ht="12.75" hidden="false" customHeight="true" outlineLevel="0" collapsed="false">
      <c r="A227" s="431"/>
      <c r="B227" s="8"/>
      <c r="C227" s="8"/>
      <c r="D227" s="8"/>
      <c r="E227" s="8"/>
    </row>
    <row r="228" customFormat="false" ht="12.75" hidden="false" customHeight="true" outlineLevel="0" collapsed="false">
      <c r="A228" s="591" t="s">
        <v>18</v>
      </c>
      <c r="B228" s="478" t="n">
        <f aca="false">SUM(B178:B204)</f>
        <v>6679</v>
      </c>
      <c r="C228" s="478" t="n">
        <f aca="false">SUM(C178:C204)</f>
        <v>584</v>
      </c>
      <c r="D228" s="478" t="n">
        <f aca="false">SUM(D178:D204)</f>
        <v>490</v>
      </c>
      <c r="E228" s="478" t="n">
        <f aca="false">SUM(E178:E204)</f>
        <v>94</v>
      </c>
    </row>
    <row r="229" customFormat="false" ht="12.75" hidden="false" customHeight="true" outlineLevel="0" collapsed="false">
      <c r="A229" s="591" t="s">
        <v>19</v>
      </c>
      <c r="B229" s="478" t="n">
        <f aca="false">SUM(B178:B191)</f>
        <v>1839</v>
      </c>
      <c r="C229" s="478" t="n">
        <f aca="false">SUM(C178:C191)</f>
        <v>201</v>
      </c>
      <c r="D229" s="478" t="n">
        <f aca="false">SUM(D178:D191)</f>
        <v>156</v>
      </c>
      <c r="E229" s="478" t="n">
        <f aca="false">SUM(E178:E191)</f>
        <v>45</v>
      </c>
    </row>
    <row r="230" customFormat="false" ht="12.75" hidden="false" customHeight="true" outlineLevel="0" collapsed="false">
      <c r="A230" s="591" t="s">
        <v>21</v>
      </c>
      <c r="B230" s="478" t="n">
        <f aca="false">B228-B229</f>
        <v>4840</v>
      </c>
      <c r="C230" s="478" t="n">
        <f aca="false">C228-C229</f>
        <v>383</v>
      </c>
      <c r="D230" s="478" t="n">
        <f aca="false">D228-D229</f>
        <v>334</v>
      </c>
      <c r="E230" s="478" t="n">
        <f aca="false">E228-E229</f>
        <v>49</v>
      </c>
    </row>
    <row r="231" customFormat="false" ht="12.75" hidden="false" customHeight="true" outlineLevel="0" collapsed="false">
      <c r="A231" s="8"/>
      <c r="B231" s="8"/>
      <c r="C231" s="8"/>
      <c r="D231" s="8"/>
      <c r="E231" s="8"/>
    </row>
    <row r="232" customFormat="false" ht="12.75" hidden="false" customHeight="true" outlineLevel="0" collapsed="false">
      <c r="A232" s="8"/>
      <c r="B232" s="8"/>
      <c r="C232" s="8"/>
      <c r="D232" s="8"/>
      <c r="E232" s="8"/>
    </row>
    <row r="233" customFormat="false" ht="12.75" hidden="false" customHeight="true" outlineLevel="0" collapsed="false">
      <c r="A233" s="8"/>
      <c r="B233" s="8"/>
      <c r="C233" s="8"/>
      <c r="D233" s="8"/>
      <c r="E233" s="8"/>
    </row>
    <row r="234" customFormat="false" ht="12.75" hidden="false" customHeight="true" outlineLevel="0" collapsed="false">
      <c r="A234" s="8"/>
      <c r="B234" s="8"/>
      <c r="C234" s="8"/>
      <c r="D234" s="8"/>
      <c r="E234" s="8"/>
    </row>
    <row r="235" customFormat="false" ht="12.75" hidden="false" customHeight="true" outlineLevel="0" collapsed="false">
      <c r="A235" s="8"/>
      <c r="B235" s="8"/>
      <c r="C235" s="8"/>
      <c r="D235" s="8"/>
      <c r="E235" s="8"/>
    </row>
    <row r="236" customFormat="false" ht="12.75" hidden="false" customHeight="true" outlineLevel="0" collapsed="false">
      <c r="A236" s="8"/>
      <c r="B236" s="8"/>
      <c r="C236" s="8"/>
      <c r="D236" s="8"/>
      <c r="E236" s="8"/>
    </row>
    <row r="237" customFormat="false" ht="12.75" hidden="false" customHeight="true" outlineLevel="0" collapsed="false">
      <c r="A237" s="8"/>
      <c r="B237" s="8"/>
      <c r="C237" s="8"/>
      <c r="D237" s="8"/>
      <c r="E237" s="8"/>
    </row>
    <row r="238" customFormat="false" ht="12.75" hidden="false" customHeight="true" outlineLevel="0" collapsed="false">
      <c r="A238" s="8"/>
      <c r="B238" s="8"/>
      <c r="C238" s="8"/>
      <c r="D238" s="8"/>
      <c r="E238" s="8"/>
    </row>
    <row r="239" customFormat="false" ht="12.75" hidden="false" customHeight="true" outlineLevel="0" collapsed="false">
      <c r="A239" s="8"/>
      <c r="B239" s="8"/>
      <c r="C239" s="8"/>
      <c r="D239" s="8"/>
      <c r="E239" s="8"/>
    </row>
    <row r="240" customFormat="false" ht="12.75" hidden="false" customHeight="true" outlineLevel="0" collapsed="false">
      <c r="A240" s="8"/>
      <c r="B240" s="8"/>
      <c r="C240" s="8"/>
      <c r="D240" s="8"/>
      <c r="E240" s="8"/>
    </row>
    <row r="245" customFormat="false" ht="12.75" hidden="false" customHeight="true" outlineLevel="0" collapsed="false">
      <c r="A245" s="468"/>
      <c r="B245" s="8"/>
      <c r="C245" s="8"/>
      <c r="D245" s="8"/>
      <c r="E245" s="8"/>
    </row>
    <row r="246" customFormat="false" ht="12.75" hidden="false" customHeight="true" outlineLevel="0" collapsed="false">
      <c r="A246" s="8"/>
      <c r="B246" s="8"/>
      <c r="C246" s="8"/>
      <c r="D246" s="8"/>
      <c r="E246" s="8"/>
    </row>
    <row r="247" customFormat="false" ht="12.75" hidden="false" customHeight="true" outlineLevel="0" collapsed="false">
      <c r="A247" s="8"/>
      <c r="B247" s="8"/>
      <c r="C247" s="8"/>
      <c r="D247" s="8"/>
      <c r="E247" s="8"/>
    </row>
    <row r="248" customFormat="false" ht="12.75" hidden="false" customHeight="true" outlineLevel="0" collapsed="false">
      <c r="A248" s="8"/>
      <c r="B248" s="8"/>
      <c r="C248" s="8"/>
      <c r="D248" s="8"/>
      <c r="E248" s="8"/>
    </row>
    <row r="249" customFormat="false" ht="12.75" hidden="false" customHeight="true" outlineLevel="0" collapsed="false">
      <c r="A249" s="8"/>
      <c r="B249" s="8"/>
      <c r="C249" s="8"/>
      <c r="D249" s="8"/>
      <c r="E249" s="8"/>
    </row>
    <row r="250" customFormat="false" ht="12.75" hidden="false" customHeight="true" outlineLevel="0" collapsed="false">
      <c r="A250" s="8"/>
      <c r="B250" s="8"/>
      <c r="C250" s="8"/>
      <c r="D250" s="8"/>
      <c r="E250" s="8"/>
    </row>
    <row r="251" customFormat="false" ht="12.75" hidden="false" customHeight="true" outlineLevel="0" collapsed="false">
      <c r="A251" s="8"/>
      <c r="B251" s="8"/>
      <c r="C251" s="8"/>
      <c r="D251" s="8"/>
      <c r="E251" s="8"/>
    </row>
    <row r="252" customFormat="false" ht="12.75" hidden="false" customHeight="true" outlineLevel="0" collapsed="false">
      <c r="A252" s="8"/>
      <c r="B252" s="8"/>
      <c r="C252" s="8"/>
      <c r="D252" s="8"/>
      <c r="E252" s="8"/>
    </row>
    <row r="253" customFormat="false" ht="12.75" hidden="false" customHeight="true" outlineLevel="0" collapsed="false">
      <c r="A253" s="8"/>
      <c r="B253" s="8"/>
      <c r="C253" s="8"/>
      <c r="D253" s="8"/>
      <c r="E253" s="8"/>
    </row>
    <row r="254" customFormat="false" ht="12.75" hidden="false" customHeight="true" outlineLevel="0" collapsed="false">
      <c r="A254" s="8"/>
      <c r="B254" s="8"/>
      <c r="C254" s="8"/>
      <c r="D254" s="8"/>
      <c r="E254" s="8"/>
    </row>
    <row r="255" customFormat="false" ht="12.75" hidden="false" customHeight="true" outlineLevel="0" collapsed="false">
      <c r="A255" s="8"/>
      <c r="B255" s="8"/>
      <c r="C255" s="8"/>
      <c r="D255" s="8"/>
      <c r="E255" s="8"/>
    </row>
    <row r="256" customFormat="false" ht="12.75" hidden="false" customHeight="true" outlineLevel="0" collapsed="false">
      <c r="A256" s="8"/>
      <c r="B256" s="8"/>
      <c r="C256" s="8"/>
      <c r="D256" s="8"/>
      <c r="E256" s="8"/>
    </row>
    <row r="257" customFormat="false" ht="12.75" hidden="false" customHeight="true" outlineLevel="0" collapsed="false">
      <c r="A257" s="8"/>
      <c r="B257" s="8"/>
      <c r="C257" s="8"/>
      <c r="D257" s="8"/>
      <c r="E257" s="8"/>
    </row>
    <row r="261" customFormat="false" ht="12.75" hidden="false" customHeight="true" outlineLevel="0" collapsed="false">
      <c r="A261" s="8"/>
      <c r="B261" s="8"/>
      <c r="C261" s="8"/>
      <c r="D261" s="8"/>
      <c r="E261" s="8"/>
    </row>
    <row r="262" customFormat="false" ht="12.75" hidden="false" customHeight="true" outlineLevel="0" collapsed="false">
      <c r="A262" s="8"/>
      <c r="B262" s="8"/>
      <c r="C262" s="8"/>
      <c r="D262" s="8"/>
      <c r="E262" s="8"/>
    </row>
    <row r="263" customFormat="false" ht="12.75" hidden="false" customHeight="true" outlineLevel="0" collapsed="false">
      <c r="A263" s="8"/>
      <c r="B263" s="8"/>
      <c r="C263" s="8"/>
      <c r="D263" s="8"/>
      <c r="E263" s="8"/>
    </row>
    <row r="264" customFormat="false" ht="12.75" hidden="false" customHeight="true" outlineLevel="0" collapsed="false">
      <c r="A264" s="8"/>
      <c r="B264" s="8"/>
      <c r="C264" s="8"/>
      <c r="D264" s="8"/>
      <c r="E264" s="8"/>
    </row>
    <row r="265" customFormat="false" ht="12.75" hidden="false" customHeight="true" outlineLevel="0" collapsed="false">
      <c r="A265" s="8"/>
      <c r="B265" s="8"/>
      <c r="C265" s="8"/>
      <c r="D265" s="8"/>
      <c r="E265" s="8"/>
    </row>
    <row r="266" customFormat="false" ht="12.75" hidden="false" customHeight="true" outlineLevel="0" collapsed="false">
      <c r="A266" s="8"/>
      <c r="B266" s="8"/>
      <c r="C266" s="8"/>
      <c r="D266" s="8"/>
      <c r="E266" s="8"/>
    </row>
    <row r="267" customFormat="false" ht="12.75" hidden="false" customHeight="true" outlineLevel="0" collapsed="false">
      <c r="A267" s="8"/>
      <c r="B267" s="8"/>
      <c r="C267" s="8"/>
      <c r="D267" s="8"/>
      <c r="E267" s="8"/>
    </row>
    <row r="268" customFormat="false" ht="12.75" hidden="false" customHeight="true" outlineLevel="0" collapsed="false">
      <c r="A268" s="8"/>
      <c r="B268" s="8"/>
      <c r="C268" s="8"/>
      <c r="D268" s="8"/>
      <c r="E268" s="8"/>
    </row>
    <row r="269" customFormat="false" ht="12.75" hidden="false" customHeight="true" outlineLevel="0" collapsed="false">
      <c r="A269" s="8"/>
      <c r="B269" s="8"/>
      <c r="C269" s="8"/>
      <c r="D269" s="8"/>
      <c r="E269" s="8"/>
    </row>
    <row r="270" customFormat="false" ht="12.75" hidden="false" customHeight="true" outlineLevel="0" collapsed="false">
      <c r="A270" s="8"/>
      <c r="B270" s="8"/>
      <c r="C270" s="8"/>
      <c r="D270" s="8"/>
      <c r="E270" s="8"/>
    </row>
    <row r="271" customFormat="false" ht="12.75" hidden="false" customHeight="true" outlineLevel="0" collapsed="false">
      <c r="A271" s="8"/>
      <c r="B271" s="8"/>
      <c r="C271" s="8"/>
      <c r="D271" s="8"/>
      <c r="E271" s="8"/>
    </row>
    <row r="272" customFormat="false" ht="12.75" hidden="false" customHeight="true" outlineLevel="0" collapsed="false">
      <c r="A272" s="8"/>
      <c r="B272" s="8"/>
      <c r="C272" s="8"/>
      <c r="D272" s="8"/>
      <c r="E272" s="8"/>
    </row>
    <row r="273" customFormat="false" ht="12.75" hidden="false" customHeight="true" outlineLevel="0" collapsed="false">
      <c r="A273" s="8"/>
      <c r="B273" s="8"/>
      <c r="C273" s="8"/>
      <c r="D273" s="8"/>
      <c r="E273" s="8"/>
    </row>
    <row r="274" customFormat="false" ht="12.75" hidden="false" customHeight="true" outlineLevel="0" collapsed="false">
      <c r="A274" s="8"/>
      <c r="B274" s="8"/>
      <c r="C274" s="8"/>
      <c r="D274" s="8"/>
      <c r="E274" s="8"/>
    </row>
    <row r="275" customFormat="false" ht="12.75" hidden="false" customHeight="true" outlineLevel="0" collapsed="false">
      <c r="A275" s="8"/>
      <c r="B275" s="8"/>
      <c r="C275" s="8"/>
      <c r="D275" s="8"/>
      <c r="E275" s="8"/>
    </row>
    <row r="276" customFormat="false" ht="12.75" hidden="false" customHeight="true" outlineLevel="0" collapsed="false">
      <c r="A276" s="8"/>
      <c r="B276" s="8"/>
      <c r="C276" s="8"/>
      <c r="D276" s="8"/>
      <c r="E276" s="8"/>
    </row>
    <row r="277" customFormat="false" ht="12.75" hidden="false" customHeight="true" outlineLevel="0" collapsed="false">
      <c r="A277" s="8"/>
      <c r="B277" s="8"/>
      <c r="C277" s="8"/>
      <c r="D277" s="8"/>
      <c r="E277" s="8"/>
    </row>
    <row r="278" customFormat="false" ht="12.75" hidden="false" customHeight="true" outlineLevel="0" collapsed="false">
      <c r="A278" s="8"/>
      <c r="B278" s="8"/>
      <c r="C278" s="8"/>
      <c r="D278" s="8"/>
      <c r="E278" s="8"/>
    </row>
    <row r="279" customFormat="false" ht="12.75" hidden="false" customHeight="true" outlineLevel="0" collapsed="false">
      <c r="A279" s="8"/>
      <c r="B279" s="8"/>
      <c r="C279" s="8"/>
      <c r="D279" s="8"/>
      <c r="E279" s="8"/>
    </row>
    <row r="280" customFormat="false" ht="12.75" hidden="false" customHeight="true" outlineLevel="0" collapsed="false">
      <c r="A280" s="8"/>
      <c r="B280" s="8"/>
      <c r="C280" s="8"/>
      <c r="D280" s="8"/>
      <c r="E280" s="8"/>
    </row>
    <row r="281" customFormat="false" ht="12.75" hidden="false" customHeight="true" outlineLevel="0" collapsed="false">
      <c r="A281" s="8"/>
      <c r="B281" s="8"/>
      <c r="C281" s="8"/>
      <c r="D281" s="8"/>
      <c r="E281" s="8"/>
    </row>
    <row r="282" customFormat="false" ht="12.75" hidden="false" customHeight="true" outlineLevel="0" collapsed="false">
      <c r="A282" s="8"/>
    </row>
    <row r="283" customFormat="false" ht="12.75" hidden="false" customHeight="true" outlineLevel="0" collapsed="false">
      <c r="A283" s="8"/>
    </row>
    <row r="284" customFormat="false" ht="12.75" hidden="false" customHeight="true" outlineLevel="0" collapsed="false">
      <c r="A284" s="8"/>
    </row>
    <row r="285" customFormat="false" ht="12.75" hidden="false" customHeight="true" outlineLevel="0" collapsed="false">
      <c r="A285" s="8"/>
    </row>
    <row r="286" customFormat="false" ht="12.75" hidden="false" customHeight="true" outlineLevel="0" collapsed="false">
      <c r="A286" s="8"/>
    </row>
    <row r="287" customFormat="false" ht="12.75" hidden="false" customHeight="true" outlineLevel="0" collapsed="false">
      <c r="A287" s="8"/>
    </row>
    <row r="288" customFormat="false" ht="12.75" hidden="false" customHeight="true" outlineLevel="0" collapsed="false">
      <c r="A288" s="8"/>
    </row>
    <row r="289" customFormat="false" ht="12.75" hidden="false" customHeight="true" outlineLevel="0" collapsed="false">
      <c r="A289" s="8"/>
    </row>
    <row r="290" customFormat="false" ht="12.75" hidden="false" customHeight="true" outlineLevel="0" collapsed="false">
      <c r="A290" s="8"/>
    </row>
    <row r="291" customFormat="false" ht="12.75" hidden="false" customHeight="true" outlineLevel="0" collapsed="false">
      <c r="A291" s="8"/>
    </row>
    <row r="292" customFormat="false" ht="12.75" hidden="false" customHeight="true" outlineLevel="0" collapsed="false">
      <c r="A292" s="8"/>
    </row>
    <row r="293" customFormat="false" ht="12.75" hidden="false" customHeight="true" outlineLevel="0" collapsed="false">
      <c r="A293" s="8"/>
    </row>
    <row r="294" customFormat="false" ht="12.75" hidden="false" customHeight="true" outlineLevel="0" collapsed="false">
      <c r="A294" s="8"/>
    </row>
    <row r="295" customFormat="false" ht="12.75" hidden="false" customHeight="true" outlineLevel="0" collapsed="false">
      <c r="A295" s="8"/>
    </row>
    <row r="296" customFormat="false" ht="12.75" hidden="false" customHeight="true" outlineLevel="0" collapsed="false">
      <c r="A296" s="8"/>
    </row>
    <row r="297" customFormat="false" ht="12.75" hidden="false" customHeight="true" outlineLevel="0" collapsed="false">
      <c r="A297" s="8"/>
    </row>
    <row r="298" customFormat="false" ht="12.75" hidden="false" customHeight="true" outlineLevel="0" collapsed="false">
      <c r="A298" s="8"/>
    </row>
    <row r="299" customFormat="false" ht="12.75" hidden="false" customHeight="true" outlineLevel="0" collapsed="false">
      <c r="A299" s="8"/>
    </row>
    <row r="300" customFormat="false" ht="12.75" hidden="false" customHeight="true" outlineLevel="0" collapsed="false">
      <c r="A300" s="8"/>
    </row>
    <row r="301" customFormat="false" ht="12.75" hidden="false" customHeight="true" outlineLevel="0" collapsed="false">
      <c r="A301" s="8"/>
    </row>
    <row r="302" customFormat="false" ht="12.75" hidden="false" customHeight="true" outlineLevel="0" collapsed="false">
      <c r="A302" s="8"/>
    </row>
    <row r="303" customFormat="false" ht="12.75" hidden="false" customHeight="true" outlineLevel="0" collapsed="false">
      <c r="A303" s="8"/>
    </row>
    <row r="304" customFormat="false" ht="12.75" hidden="false" customHeight="true" outlineLevel="0" collapsed="false">
      <c r="A304" s="8"/>
    </row>
    <row r="305" customFormat="false" ht="12.75" hidden="false" customHeight="true" outlineLevel="0" collapsed="false">
      <c r="A305" s="8"/>
    </row>
    <row r="306" customFormat="false" ht="12.75" hidden="false" customHeight="true" outlineLevel="0" collapsed="false">
      <c r="A306" s="8"/>
    </row>
    <row r="307" customFormat="false" ht="12.75" hidden="false" customHeight="true" outlineLevel="0" collapsed="false">
      <c r="A307" s="8"/>
    </row>
  </sheetData>
  <mergeCells count="4">
    <mergeCell ref="C7:E7"/>
    <mergeCell ref="F7:H7"/>
    <mergeCell ref="F152:H152"/>
    <mergeCell ref="C174:E17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 width="45.7"/>
    <col collapsed="false" customWidth="true" hidden="false" outlineLevel="0" max="2" min="2" style="517" width="11.7"/>
    <col collapsed="false" customWidth="true" hidden="false" outlineLevel="0" max="4" min="3" style="517" width="12.99"/>
    <col collapsed="false" customWidth="true" hidden="false" outlineLevel="0" max="7" min="5" style="517" width="10.71"/>
    <col collapsed="false" customWidth="true" hidden="false" outlineLevel="0" max="9" min="8" style="517" width="11.13"/>
    <col collapsed="false" customWidth="true" hidden="false" outlineLevel="0" max="10" min="10" style="517" width="8.7"/>
    <col collapsed="false" customWidth="true" hidden="false" outlineLevel="0" max="17" min="11" style="517" width="9.7"/>
    <col collapsed="false" customWidth="false" hidden="false" outlineLevel="0" max="257" min="18" style="8" width="9.14"/>
  </cols>
  <sheetData>
    <row r="1" s="24" customFormat="true" ht="12.75" hidden="false" customHeight="false" outlineLevel="0" collapsed="false">
      <c r="A1" s="24" t="s">
        <v>562</v>
      </c>
      <c r="B1" s="373"/>
      <c r="C1" s="374"/>
      <c r="I1" s="350"/>
      <c r="J1" s="350"/>
      <c r="N1" s="592"/>
      <c r="O1" s="592"/>
      <c r="P1" s="592"/>
      <c r="Q1" s="592"/>
    </row>
    <row r="2" s="24" customFormat="true" ht="12.75" hidden="false" customHeight="false" outlineLevel="0" collapsed="false">
      <c r="A2" s="24" t="s">
        <v>563</v>
      </c>
      <c r="B2" s="373"/>
      <c r="I2" s="350"/>
      <c r="J2" s="350"/>
      <c r="N2" s="592"/>
      <c r="O2" s="592"/>
      <c r="P2" s="592"/>
      <c r="Q2" s="592"/>
    </row>
    <row r="3" s="24" customFormat="true" ht="12.75" hidden="false" customHeight="false" outlineLevel="0" collapsed="false">
      <c r="A3" s="24" t="s">
        <v>564</v>
      </c>
      <c r="B3" s="373"/>
      <c r="I3" s="350"/>
      <c r="J3" s="350"/>
      <c r="N3" s="592"/>
      <c r="O3" s="592"/>
      <c r="P3" s="592"/>
      <c r="Q3" s="592"/>
    </row>
    <row r="4" customFormat="false" ht="12.75" hidden="false" customHeight="false" outlineLevel="0" collapsed="false">
      <c r="B4" s="593"/>
      <c r="C4" s="8"/>
      <c r="D4" s="8"/>
      <c r="E4" s="8"/>
      <c r="F4" s="8"/>
      <c r="G4" s="8"/>
      <c r="H4" s="8"/>
      <c r="I4" s="22"/>
      <c r="J4" s="22"/>
      <c r="K4" s="8"/>
      <c r="L4" s="8"/>
      <c r="M4" s="8"/>
    </row>
    <row r="5" customFormat="false" ht="12.75" hidden="false" customHeight="false" outlineLevel="0" collapsed="false">
      <c r="A5" s="594" t="str">
        <f aca="false">A172</f>
        <v>Sistema locale del lavoro di Gioia Tauro-Palmi (RC)</v>
      </c>
      <c r="B5" s="376"/>
      <c r="C5" s="8"/>
      <c r="D5" s="8"/>
      <c r="E5" s="8"/>
      <c r="F5" s="8"/>
      <c r="G5" s="8"/>
      <c r="K5" s="8"/>
      <c r="O5" s="592"/>
      <c r="P5" s="8"/>
      <c r="Q5" s="8"/>
    </row>
    <row r="6" customFormat="false" ht="12.75" hidden="false" customHeight="false" outlineLevel="0" collapsed="false">
      <c r="A6" s="595"/>
      <c r="B6" s="596" t="s">
        <v>18</v>
      </c>
      <c r="C6" s="420" t="s">
        <v>565</v>
      </c>
      <c r="D6" s="420"/>
      <c r="E6" s="420"/>
      <c r="F6" s="420"/>
      <c r="G6" s="420"/>
      <c r="J6" s="350"/>
      <c r="K6" s="518"/>
      <c r="L6" s="486"/>
      <c r="M6" s="486"/>
      <c r="N6" s="486"/>
      <c r="O6" s="486"/>
      <c r="P6" s="8"/>
      <c r="Q6" s="8"/>
    </row>
    <row r="7" customFormat="false" ht="12.75" hidden="false" customHeight="false" outlineLevel="0" collapsed="false">
      <c r="A7" s="597"/>
      <c r="B7" s="598" t="s">
        <v>376</v>
      </c>
      <c r="C7" s="599"/>
      <c r="D7" s="600"/>
      <c r="E7" s="600"/>
      <c r="F7" s="600"/>
      <c r="G7" s="601"/>
      <c r="I7" s="486"/>
      <c r="J7" s="486"/>
      <c r="K7" s="8"/>
      <c r="L7" s="486"/>
      <c r="M7" s="486"/>
      <c r="N7" s="486"/>
      <c r="O7" s="486"/>
      <c r="P7" s="8"/>
      <c r="Q7" s="8"/>
    </row>
    <row r="8" customFormat="false" ht="12.75" hidden="false" customHeight="false" outlineLevel="0" collapsed="false">
      <c r="A8" s="383"/>
      <c r="B8" s="602" t="n">
        <v>2006</v>
      </c>
      <c r="C8" s="383" t="s">
        <v>566</v>
      </c>
      <c r="D8" s="383" t="s">
        <v>566</v>
      </c>
      <c r="E8" s="383" t="s">
        <v>567</v>
      </c>
      <c r="F8" s="383" t="s">
        <v>568</v>
      </c>
      <c r="G8" s="383" t="s">
        <v>511</v>
      </c>
      <c r="I8" s="486"/>
      <c r="J8" s="486"/>
      <c r="K8" s="8"/>
      <c r="L8" s="486"/>
      <c r="M8" s="486"/>
      <c r="N8" s="486"/>
      <c r="O8" s="486"/>
      <c r="P8" s="8"/>
      <c r="Q8" s="8"/>
    </row>
    <row r="9" customFormat="false" ht="12.75" hidden="false" customHeight="false" outlineLevel="0" collapsed="false">
      <c r="A9" s="603"/>
      <c r="B9" s="604" t="s">
        <v>387</v>
      </c>
      <c r="C9" s="282" t="s">
        <v>569</v>
      </c>
      <c r="D9" s="282" t="s">
        <v>570</v>
      </c>
      <c r="E9" s="282" t="s">
        <v>571</v>
      </c>
      <c r="F9" s="282" t="s">
        <v>572</v>
      </c>
      <c r="G9" s="282" t="s">
        <v>573</v>
      </c>
      <c r="I9" s="486"/>
      <c r="J9" s="486"/>
      <c r="K9" s="8"/>
      <c r="N9" s="486"/>
      <c r="O9" s="486"/>
      <c r="P9" s="8"/>
      <c r="Q9" s="8"/>
    </row>
    <row r="10" customFormat="false" ht="12.75" hidden="false" customHeight="false" outlineLevel="0" collapsed="false">
      <c r="A10" s="533"/>
      <c r="B10" s="487"/>
      <c r="C10" s="489"/>
      <c r="D10" s="489"/>
      <c r="E10" s="489"/>
      <c r="F10" s="489"/>
      <c r="G10" s="605"/>
      <c r="I10" s="22"/>
      <c r="J10" s="22"/>
      <c r="K10" s="22"/>
      <c r="L10" s="22"/>
      <c r="M10" s="8"/>
      <c r="N10" s="8"/>
      <c r="O10" s="8"/>
      <c r="P10" s="8"/>
      <c r="Q10" s="8"/>
    </row>
    <row r="11" customFormat="false" ht="12.75" hidden="false" customHeight="false" outlineLevel="0" collapsed="false">
      <c r="A11" s="288" t="s">
        <v>62</v>
      </c>
      <c r="B11" s="536" t="n">
        <f aca="false">IF($B228&lt;10,"--",IF(B228&lt;10,"--",ROUND((B228),-1)))</f>
        <v>580</v>
      </c>
      <c r="C11" s="495" t="n">
        <f aca="false">IF($B228&lt;10,"--",C228/$B228*100)</f>
        <v>48.2876712328767</v>
      </c>
      <c r="D11" s="495" t="n">
        <f aca="false">IF($B228&lt;10,"--",D228/$B228*100)</f>
        <v>37.8424657534247</v>
      </c>
      <c r="E11" s="495" t="n">
        <f aca="false">IF($B228&lt;10,"--",E228/$B228*100)</f>
        <v>11.8150684931507</v>
      </c>
      <c r="F11" s="495" t="n">
        <f aca="false">IF($B228&lt;10,"--",F228/$B228*100)</f>
        <v>0.684931506849315</v>
      </c>
      <c r="G11" s="496" t="n">
        <f aca="false">IF($B228&lt;10,"--",G228/$B228*100)</f>
        <v>1.36986301369863</v>
      </c>
      <c r="I11" s="495"/>
      <c r="J11" s="495"/>
      <c r="K11" s="22"/>
      <c r="L11" s="22"/>
      <c r="M11" s="8"/>
      <c r="N11" s="8"/>
      <c r="O11" s="8"/>
      <c r="P11" s="8"/>
      <c r="Q11" s="8"/>
    </row>
    <row r="12" customFormat="false" ht="12.75" hidden="false" customHeight="false" outlineLevel="0" collapsed="false">
      <c r="A12" s="295"/>
      <c r="B12" s="536"/>
      <c r="C12" s="495"/>
      <c r="D12" s="495"/>
      <c r="E12" s="495"/>
      <c r="F12" s="495"/>
      <c r="G12" s="496"/>
      <c r="I12" s="606"/>
      <c r="J12" s="606"/>
      <c r="K12" s="22"/>
      <c r="L12" s="22"/>
      <c r="M12" s="8"/>
      <c r="N12" s="8"/>
      <c r="O12" s="8"/>
      <c r="P12" s="8"/>
      <c r="Q12" s="8"/>
    </row>
    <row r="13" customFormat="false" ht="12.75" hidden="false" customHeight="false" outlineLevel="0" collapsed="false">
      <c r="A13" s="446" t="s">
        <v>536</v>
      </c>
      <c r="B13" s="536" t="n">
        <f aca="false">IF($B229&lt;10,"--",IF(B229&lt;10,"--",ROUND((B229),-1)))</f>
        <v>200</v>
      </c>
      <c r="C13" s="495" t="n">
        <f aca="false">IF($B229&lt;10,"--",C229/$B229*100)</f>
        <v>52.2388059701493</v>
      </c>
      <c r="D13" s="495" t="n">
        <f aca="false">IF($B229&lt;10,"--",D229/$B229*100)</f>
        <v>32.8358208955224</v>
      </c>
      <c r="E13" s="495" t="n">
        <f aca="false">IF($B229&lt;10,"--",E229/$B229*100)</f>
        <v>13.9303482587065</v>
      </c>
      <c r="F13" s="495" t="n">
        <f aca="false">IF($B229&lt;10,"--",F229/$B229*100)</f>
        <v>0.497512437810945</v>
      </c>
      <c r="G13" s="496" t="n">
        <f aca="false">IF($B229&lt;10,"--",G229/$B229*100)</f>
        <v>0.497512437810945</v>
      </c>
      <c r="I13" s="495"/>
      <c r="J13" s="495"/>
      <c r="K13" s="22"/>
      <c r="L13" s="22"/>
      <c r="M13" s="8"/>
      <c r="N13" s="8"/>
      <c r="O13" s="8"/>
      <c r="P13" s="8"/>
      <c r="Q13" s="8"/>
    </row>
    <row r="14" customFormat="false" ht="12.75" hidden="false" customHeight="false" outlineLevel="0" collapsed="false">
      <c r="A14" s="446"/>
      <c r="B14" s="536"/>
      <c r="C14" s="495"/>
      <c r="D14" s="495"/>
      <c r="E14" s="495"/>
      <c r="F14" s="495"/>
      <c r="G14" s="496"/>
      <c r="I14" s="495"/>
      <c r="J14" s="495"/>
      <c r="K14" s="22"/>
      <c r="L14" s="22"/>
      <c r="M14" s="8"/>
      <c r="N14" s="8"/>
      <c r="O14" s="8"/>
      <c r="P14" s="8"/>
      <c r="Q14" s="8"/>
    </row>
    <row r="15" customFormat="false" ht="12.75" hidden="false" customHeight="false" outlineLevel="0" collapsed="false">
      <c r="A15" s="341" t="str">
        <f aca="false">A178</f>
        <v>Industria</v>
      </c>
      <c r="B15" s="541" t="n">
        <f aca="false">IF($B178&lt;10,"--",IF(B178&lt;10,"--",ROUND((B178),-1)))</f>
        <v>130</v>
      </c>
      <c r="C15" s="500" t="n">
        <f aca="false">IF($B178&lt;10,"--",C178/$B178*100)</f>
        <v>48.8188976377953</v>
      </c>
      <c r="D15" s="500" t="n">
        <f aca="false">IF($B178&lt;10,"--",D178/$B178*100)</f>
        <v>31.496062992126</v>
      </c>
      <c r="E15" s="500" t="n">
        <f aca="false">IF($B178&lt;10,"--",E178/$B178*100)</f>
        <v>18.1102362204724</v>
      </c>
      <c r="F15" s="500" t="n">
        <f aca="false">IF($B178&lt;10,"--",F178/$B178*100)</f>
        <v>0.78740157480315</v>
      </c>
      <c r="G15" s="501" t="n">
        <f aca="false">IF($B178&lt;10,"--",G178/$B178*100)</f>
        <v>0.78740157480315</v>
      </c>
      <c r="I15" s="500"/>
      <c r="J15" s="500"/>
      <c r="K15" s="22"/>
      <c r="L15" s="22"/>
      <c r="M15" s="8"/>
      <c r="N15" s="8"/>
      <c r="O15" s="8"/>
      <c r="P15" s="8"/>
      <c r="Q15" s="8"/>
    </row>
    <row r="16" customFormat="false" ht="12.75" hidden="false" customHeight="false" outlineLevel="0" collapsed="false">
      <c r="A16" s="341" t="str">
        <f aca="false">A179</f>
        <v>Costruzioni</v>
      </c>
      <c r="B16" s="541" t="n">
        <f aca="false">IF($B179&lt;10,"--",IF(B179&lt;10,"--",ROUND((B179),-1)))</f>
        <v>70</v>
      </c>
      <c r="C16" s="500" t="n">
        <f aca="false">IF($B179&lt;10,"--",C179/$B179*100)</f>
        <v>58.1081081081081</v>
      </c>
      <c r="D16" s="500" t="n">
        <f aca="false">IF($B179&lt;10,"--",D179/$B179*100)</f>
        <v>35.1351351351351</v>
      </c>
      <c r="E16" s="500" t="n">
        <f aca="false">IF($B179&lt;10,"--",E179/$B179*100)</f>
        <v>6.75675675675676</v>
      </c>
      <c r="F16" s="500" t="n">
        <f aca="false">IF($B179&lt;10,"--",F179/$B179*100)</f>
        <v>0</v>
      </c>
      <c r="G16" s="501" t="n">
        <f aca="false">IF($B179&lt;10,"--",G179/$B179*100)</f>
        <v>0</v>
      </c>
      <c r="I16" s="500"/>
      <c r="J16" s="500"/>
      <c r="K16" s="22"/>
      <c r="L16" s="22"/>
      <c r="M16" s="8"/>
      <c r="N16" s="8"/>
      <c r="O16" s="8"/>
      <c r="P16" s="8"/>
      <c r="Q16" s="8"/>
    </row>
    <row r="17" customFormat="false" ht="12.75" hidden="false" customHeight="false" outlineLevel="0" collapsed="false">
      <c r="A17" s="343"/>
      <c r="B17" s="607"/>
      <c r="C17" s="22"/>
      <c r="D17" s="22"/>
      <c r="E17" s="22"/>
      <c r="F17" s="22"/>
      <c r="G17" s="608"/>
      <c r="I17" s="22"/>
      <c r="J17" s="22"/>
      <c r="K17" s="22"/>
      <c r="L17" s="22"/>
      <c r="M17" s="8"/>
      <c r="N17" s="8"/>
      <c r="O17" s="8"/>
      <c r="P17" s="8"/>
      <c r="Q17" s="8"/>
    </row>
    <row r="18" customFormat="false" ht="12.75" hidden="false" customHeight="false" outlineLevel="0" collapsed="false">
      <c r="A18" s="609" t="s">
        <v>63</v>
      </c>
      <c r="B18" s="536" t="n">
        <f aca="false">IF($B230&lt;10,"--",IF(B230&lt;10,"--",ROUND((B230),-1)))</f>
        <v>380</v>
      </c>
      <c r="C18" s="495" t="n">
        <f aca="false">IF($B230&lt;10,"--",C230/$B230*100)</f>
        <v>46.2140992167102</v>
      </c>
      <c r="D18" s="495" t="n">
        <f aca="false">IF($B230&lt;10,"--",D230/$B230*100)</f>
        <v>40.4699738903394</v>
      </c>
      <c r="E18" s="495" t="n">
        <f aca="false">IF($B230&lt;10,"--",E230/$B230*100)</f>
        <v>10.7049608355091</v>
      </c>
      <c r="F18" s="495" t="n">
        <f aca="false">IF($B230&lt;10,"--",F230/$B230*100)</f>
        <v>0.783289817232376</v>
      </c>
      <c r="G18" s="496" t="n">
        <f aca="false">IF($B230&lt;10,"--",G230/$B230*100)</f>
        <v>1.82767624020888</v>
      </c>
      <c r="I18" s="495"/>
      <c r="J18" s="495"/>
      <c r="K18" s="22"/>
      <c r="L18" s="22"/>
      <c r="M18" s="8"/>
      <c r="N18" s="8"/>
      <c r="O18" s="8"/>
      <c r="P18" s="8"/>
      <c r="Q18" s="8"/>
    </row>
    <row r="19" customFormat="false" ht="12.75" hidden="false" customHeight="false" outlineLevel="0" collapsed="false">
      <c r="A19" s="609"/>
      <c r="B19" s="536"/>
      <c r="C19" s="495"/>
      <c r="D19" s="495"/>
      <c r="E19" s="495"/>
      <c r="F19" s="495"/>
      <c r="G19" s="496"/>
      <c r="I19" s="495"/>
      <c r="J19" s="495"/>
      <c r="K19" s="22"/>
      <c r="L19" s="22"/>
      <c r="M19" s="8"/>
      <c r="N19" s="8"/>
      <c r="O19" s="8"/>
      <c r="P19" s="8"/>
      <c r="Q19" s="8"/>
    </row>
    <row r="20" customFormat="false" ht="12.75" hidden="false" customHeight="false" outlineLevel="0" collapsed="false">
      <c r="A20" s="507" t="str">
        <f aca="false">A192</f>
        <v>Commercio al dettaglio e all'ingrosso; riparazioni</v>
      </c>
      <c r="B20" s="541" t="n">
        <f aca="false">IF($B192&lt;10,"--",IF(B192&lt;10,"--",ROUND((B192),-1)))</f>
        <v>110</v>
      </c>
      <c r="C20" s="500" t="n">
        <f aca="false">IF($B192&lt;10,"--",C192/$B192*100)</f>
        <v>45.945945945946</v>
      </c>
      <c r="D20" s="500" t="n">
        <f aca="false">IF($B192&lt;10,"--",D192/$B192*100)</f>
        <v>32.4324324324324</v>
      </c>
      <c r="E20" s="500" t="n">
        <f aca="false">IF($B192&lt;10,"--",E192/$B192*100)</f>
        <v>18.018018018018</v>
      </c>
      <c r="F20" s="500" t="n">
        <f aca="false">IF($B192&lt;10,"--",F192/$B192*100)</f>
        <v>0</v>
      </c>
      <c r="G20" s="501" t="n">
        <f aca="false">IF($B192&lt;10,"--",G192/$B192*100)</f>
        <v>3.6036036036036</v>
      </c>
      <c r="I20" s="500"/>
      <c r="J20" s="500"/>
      <c r="K20" s="22"/>
      <c r="L20" s="22"/>
      <c r="M20" s="8"/>
      <c r="N20" s="8"/>
      <c r="O20" s="8"/>
      <c r="P20" s="8"/>
      <c r="Q20" s="8"/>
    </row>
    <row r="21" customFormat="false" ht="12.75" hidden="false" customHeight="false" outlineLevel="0" collapsed="false">
      <c r="A21" s="507" t="str">
        <f aca="false">A193</f>
        <v>Turismo e Servizi</v>
      </c>
      <c r="B21" s="541" t="n">
        <f aca="false">IF($B193&lt;10,"--",IF(B193&lt;10,"--",ROUND((B193),-1)))</f>
        <v>270</v>
      </c>
      <c r="C21" s="500" t="n">
        <f aca="false">IF($B193&lt;10,"--",C193/$B193*100)</f>
        <v>46.3235294117647</v>
      </c>
      <c r="D21" s="500" t="n">
        <f aca="false">IF($B193&lt;10,"--",D193/$B193*100)</f>
        <v>43.75</v>
      </c>
      <c r="E21" s="500" t="n">
        <f aca="false">IF($B193&lt;10,"--",E193/$B193*100)</f>
        <v>7.72058823529412</v>
      </c>
      <c r="F21" s="500" t="n">
        <f aca="false">IF($B193&lt;10,"--",F193/$B193*100)</f>
        <v>1.10294117647059</v>
      </c>
      <c r="G21" s="501" t="n">
        <f aca="false">IF($B193&lt;10,"--",G193/$B193*100)</f>
        <v>1.10294117647059</v>
      </c>
      <c r="I21" s="500"/>
      <c r="J21" s="500"/>
      <c r="K21" s="22"/>
      <c r="L21" s="22"/>
      <c r="M21" s="8"/>
      <c r="N21" s="8"/>
      <c r="O21" s="8"/>
      <c r="P21" s="8"/>
      <c r="Q21" s="8"/>
    </row>
    <row r="22" s="22" customFormat="true" ht="12.75" hidden="false" customHeight="false" outlineLevel="0" collapsed="false">
      <c r="A22" s="348"/>
      <c r="B22" s="564"/>
      <c r="C22" s="610"/>
      <c r="D22" s="510"/>
      <c r="E22" s="510"/>
      <c r="F22" s="510"/>
      <c r="G22" s="511"/>
      <c r="H22" s="517"/>
      <c r="I22" s="611"/>
      <c r="J22" s="517"/>
      <c r="K22" s="517"/>
      <c r="L22" s="517"/>
      <c r="M22" s="517"/>
      <c r="N22" s="517"/>
      <c r="O22" s="517"/>
      <c r="P22" s="517"/>
      <c r="Q22" s="517"/>
    </row>
    <row r="23" s="22" customFormat="true" ht="12.75" hidden="false" customHeight="false" outlineLevel="0" collapsed="false">
      <c r="A23" s="431"/>
      <c r="B23" s="541"/>
      <c r="C23" s="322"/>
      <c r="D23" s="322"/>
      <c r="E23" s="322"/>
      <c r="F23" s="322"/>
      <c r="G23" s="543"/>
      <c r="H23" s="517"/>
      <c r="I23" s="322"/>
      <c r="J23" s="322"/>
      <c r="K23" s="322"/>
    </row>
    <row r="24" s="22" customFormat="true" ht="12.75" hidden="false" customHeight="false" outlineLevel="0" collapsed="false">
      <c r="A24" s="503" t="s">
        <v>555</v>
      </c>
      <c r="B24" s="536"/>
      <c r="C24" s="495"/>
      <c r="D24" s="495"/>
      <c r="E24" s="495"/>
      <c r="F24" s="495"/>
      <c r="G24" s="496"/>
      <c r="H24" s="517"/>
      <c r="I24" s="322"/>
      <c r="J24" s="322"/>
      <c r="K24" s="322"/>
    </row>
    <row r="25" s="22" customFormat="true" ht="12.75" hidden="false" customHeight="false" outlineLevel="0" collapsed="false">
      <c r="A25" s="558"/>
      <c r="B25" s="536"/>
      <c r="C25" s="612"/>
      <c r="D25" s="612"/>
      <c r="E25" s="612"/>
      <c r="F25" s="612"/>
      <c r="G25" s="613"/>
      <c r="H25" s="517"/>
      <c r="I25" s="322"/>
      <c r="J25" s="322"/>
      <c r="K25" s="322"/>
    </row>
    <row r="26" s="22" customFormat="true" ht="12.75" hidden="false" customHeight="false" outlineLevel="0" collapsed="false">
      <c r="A26" s="614" t="s">
        <v>556</v>
      </c>
      <c r="B26" s="541" t="n">
        <f aca="false">IF(B208&lt;10,"--",ROUND((B208),-1))</f>
        <v>380</v>
      </c>
      <c r="C26" s="500" t="n">
        <f aca="false">IF($B208&lt;10,"--",C208/$B208*100)</f>
        <v>52.2666666666667</v>
      </c>
      <c r="D26" s="500" t="n">
        <f aca="false">IF($B208&lt;10,"--",D208/$B208*100)</f>
        <v>30.9333333333333</v>
      </c>
      <c r="E26" s="500" t="n">
        <f aca="false">IF($B208&lt;10,"--",E208/$B208*100)</f>
        <v>15.4666666666667</v>
      </c>
      <c r="F26" s="500" t="n">
        <f aca="false">IF($B208&lt;10,"--",F208/$B208*100)</f>
        <v>0.266666666666667</v>
      </c>
      <c r="G26" s="501" t="n">
        <f aca="false">IF($B208&lt;10,"--",G208/$B208*100)</f>
        <v>1.06666666666667</v>
      </c>
      <c r="H26" s="517"/>
      <c r="I26" s="322"/>
      <c r="J26" s="322"/>
      <c r="K26" s="322"/>
    </row>
    <row r="27" s="22" customFormat="true" ht="12.75" hidden="false" customHeight="false" outlineLevel="0" collapsed="false">
      <c r="A27" s="614" t="s">
        <v>557</v>
      </c>
      <c r="B27" s="541" t="n">
        <f aca="false">IF(B209&lt;10,"--",ROUND((B209),-1))</f>
        <v>90</v>
      </c>
      <c r="C27" s="500" t="n">
        <f aca="false">IF($B209&lt;10,"--",C209/$B209*100)</f>
        <v>54.8387096774194</v>
      </c>
      <c r="D27" s="500" t="n">
        <f aca="false">IF($B209&lt;10,"--",D209/$B209*100)</f>
        <v>35.4838709677419</v>
      </c>
      <c r="E27" s="500" t="n">
        <f aca="false">IF($B209&lt;10,"--",E209/$B209*100)</f>
        <v>9.67741935483871</v>
      </c>
      <c r="F27" s="500" t="n">
        <f aca="false">IF($B209&lt;10,"--",F209/$B209*100)</f>
        <v>0</v>
      </c>
      <c r="G27" s="501" t="n">
        <f aca="false">IF($B209&lt;10,"--",G209/$B209*100)</f>
        <v>0</v>
      </c>
      <c r="H27" s="517"/>
      <c r="I27" s="322"/>
      <c r="J27" s="322"/>
      <c r="K27" s="322"/>
    </row>
    <row r="28" s="22" customFormat="true" ht="12.75" hidden="false" customHeight="false" outlineLevel="0" collapsed="false">
      <c r="A28" s="614" t="s">
        <v>558</v>
      </c>
      <c r="B28" s="541" t="n">
        <f aca="false">IF(B210&lt;10,"--",ROUND((B210),-1))</f>
        <v>120</v>
      </c>
      <c r="C28" s="500" t="n">
        <f aca="false">IF($B210&lt;10,"--",C210/$B210*100)</f>
        <v>30.1724137931035</v>
      </c>
      <c r="D28" s="500" t="n">
        <f aca="false">IF($B210&lt;10,"--",D210/$B210*100)</f>
        <v>62.0689655172414</v>
      </c>
      <c r="E28" s="500" t="n">
        <f aca="false">IF($B210&lt;10,"--",E210/$B210*100)</f>
        <v>1.72413793103448</v>
      </c>
      <c r="F28" s="500" t="n">
        <f aca="false">IF($B210&lt;10,"--",F210/$B210*100)</f>
        <v>2.58620689655172</v>
      </c>
      <c r="G28" s="501" t="n">
        <f aca="false">IF($B210&lt;10,"--",G210/$B210*100)</f>
        <v>3.44827586206897</v>
      </c>
      <c r="H28" s="517"/>
      <c r="I28" s="322"/>
      <c r="J28" s="322"/>
      <c r="K28" s="322"/>
    </row>
    <row r="29" s="22" customFormat="true" ht="12.75" hidden="false" customHeight="false" outlineLevel="0" collapsed="false">
      <c r="A29" s="345"/>
      <c r="B29" s="541"/>
      <c r="C29" s="500"/>
      <c r="D29" s="500"/>
      <c r="E29" s="500"/>
      <c r="F29" s="500"/>
      <c r="G29" s="501"/>
      <c r="H29" s="517"/>
      <c r="I29" s="322"/>
      <c r="J29" s="322"/>
      <c r="K29" s="322"/>
    </row>
    <row r="30" s="22" customFormat="true" ht="12.75" hidden="false" customHeight="false" outlineLevel="0" collapsed="false">
      <c r="A30" s="615"/>
      <c r="B30" s="616"/>
      <c r="C30" s="617"/>
      <c r="D30" s="617"/>
      <c r="E30" s="617"/>
      <c r="F30" s="617"/>
      <c r="G30" s="618"/>
      <c r="H30" s="517"/>
      <c r="I30" s="322"/>
      <c r="J30" s="322"/>
      <c r="K30" s="322"/>
    </row>
    <row r="31" s="22" customFormat="true" ht="12.75" hidden="false" customHeight="false" outlineLevel="0" collapsed="false">
      <c r="A31" s="474" t="str">
        <f aca="false">A218</f>
        <v>Provincia di Reggio Cal.</v>
      </c>
      <c r="B31" s="570" t="n">
        <f aca="false">IF($B218&lt;10,"--",IF(B218&lt;10,"--",ROUND((B218),-1)))</f>
        <v>3620</v>
      </c>
      <c r="C31" s="465" t="n">
        <f aca="false">IF($B218&lt;10,"--",C218/$B218*100)</f>
        <v>47.0425649530127</v>
      </c>
      <c r="D31" s="465" t="n">
        <f aca="false">IF($B218&lt;10,"--",D218/$B218*100)</f>
        <v>40.6301824212272</v>
      </c>
      <c r="E31" s="465" t="n">
        <f aca="false">IF($B218&lt;10,"--",E218/$B218*100)</f>
        <v>9.86733001658375</v>
      </c>
      <c r="F31" s="465" t="n">
        <f aca="false">IF($B218&lt;10,"--",F218/$B218*100)</f>
        <v>0.912106135986733</v>
      </c>
      <c r="G31" s="464" t="n">
        <f aca="false">IF($B218&lt;10,"--",G218/$B218*100)</f>
        <v>1.54781647318961</v>
      </c>
      <c r="H31" s="517"/>
      <c r="I31" s="322"/>
      <c r="J31" s="322"/>
      <c r="K31" s="322"/>
    </row>
    <row r="32" s="22" customFormat="true" ht="12.75" hidden="false" customHeight="false" outlineLevel="0" collapsed="false">
      <c r="A32" s="474"/>
      <c r="B32" s="570"/>
      <c r="C32" s="465"/>
      <c r="D32" s="465"/>
      <c r="E32" s="465"/>
      <c r="F32" s="465"/>
      <c r="G32" s="464"/>
      <c r="H32" s="517"/>
      <c r="I32" s="322"/>
      <c r="J32" s="322"/>
      <c r="K32" s="322"/>
    </row>
    <row r="33" s="22" customFormat="true" ht="12.75" hidden="false" customHeight="false" outlineLevel="0" collapsed="false">
      <c r="A33" s="474" t="str">
        <f aca="false">A219</f>
        <v>Calabria</v>
      </c>
      <c r="B33" s="570" t="n">
        <f aca="false">IF($B219&lt;10,"--",IF(B219&lt;10,"--",ROUND((B219),-1)))</f>
        <v>16820</v>
      </c>
      <c r="C33" s="465" t="n">
        <f aca="false">IF($B219&lt;10,"--",C219/$B219*100)</f>
        <v>51.1829746760195</v>
      </c>
      <c r="D33" s="465" t="n">
        <f aca="false">IF($B219&lt;10,"--",D219/$B219*100)</f>
        <v>36.5771014148139</v>
      </c>
      <c r="E33" s="465" t="n">
        <f aca="false">IF($B219&lt;10,"--",E219/$B219*100)</f>
        <v>10.3317084769944</v>
      </c>
      <c r="F33" s="465" t="n">
        <f aca="false">IF($B219&lt;10,"--",F219/$B219*100)</f>
        <v>1.08786113422899</v>
      </c>
      <c r="G33" s="464" t="n">
        <f aca="false">IF($B219&lt;10,"--",G219/$B219*100)</f>
        <v>0.82035429794317</v>
      </c>
      <c r="H33" s="517"/>
      <c r="I33" s="322"/>
      <c r="J33" s="322"/>
      <c r="K33" s="322"/>
    </row>
    <row r="34" s="22" customFormat="true" ht="12.75" hidden="false" customHeight="false" outlineLevel="0" collapsed="false">
      <c r="A34" s="351"/>
      <c r="B34" s="396"/>
      <c r="C34" s="397"/>
      <c r="D34" s="397"/>
      <c r="E34" s="397"/>
      <c r="F34" s="397"/>
      <c r="G34" s="514"/>
      <c r="H34" s="517"/>
      <c r="I34" s="322"/>
      <c r="J34" s="322"/>
      <c r="K34" s="322"/>
    </row>
    <row r="35" s="22" customFormat="true" ht="12.75" hidden="false" customHeight="false" outlineLevel="0" collapsed="false">
      <c r="A35" s="8"/>
      <c r="B35" s="517"/>
      <c r="C35" s="517"/>
      <c r="D35" s="517"/>
      <c r="E35" s="517"/>
      <c r="F35" s="517"/>
      <c r="G35" s="517"/>
      <c r="H35" s="517"/>
      <c r="I35" s="495"/>
      <c r="J35" s="322"/>
      <c r="K35" s="322"/>
    </row>
    <row r="36" customFormat="false" ht="12.75" hidden="false" customHeight="false" outlineLevel="0" collapsed="false">
      <c r="A36" s="369" t="s">
        <v>401</v>
      </c>
      <c r="I36" s="612"/>
    </row>
    <row r="37" customFormat="false" ht="12.75" hidden="false" customHeight="false" outlineLevel="0" collapsed="false">
      <c r="A37" s="102" t="s">
        <v>93</v>
      </c>
      <c r="I37" s="500"/>
    </row>
    <row r="38" customFormat="false" ht="12.75" hidden="false" customHeight="false" outlineLevel="0" collapsed="false">
      <c r="A38" s="242" t="s">
        <v>48</v>
      </c>
      <c r="I38" s="500"/>
    </row>
    <row r="39" customFormat="false" ht="12.75" hidden="false" customHeight="false" outlineLevel="0" collapsed="false">
      <c r="I39" s="500"/>
    </row>
    <row r="40" customFormat="false" ht="9.75" hidden="false" customHeight="true" outlineLevel="0" collapsed="false">
      <c r="I40" s="500"/>
    </row>
    <row r="41" customFormat="false" ht="9.75" hidden="false" customHeight="true" outlineLevel="0" collapsed="false"/>
    <row r="43" customFormat="false" ht="12.75" hidden="false" customHeight="false" outlineLevel="0" collapsed="false">
      <c r="A43" s="369"/>
    </row>
    <row r="119" customFormat="false" ht="12.75" hidden="false" customHeight="false" outlineLevel="0" collapsed="false">
      <c r="H119" s="486"/>
    </row>
    <row r="120" s="22" customFormat="true" ht="12.75" hidden="false" customHeight="false" outlineLevel="0" collapsed="false">
      <c r="B120" s="517"/>
      <c r="C120" s="517"/>
      <c r="D120" s="517"/>
      <c r="E120" s="517"/>
      <c r="F120" s="517"/>
      <c r="G120" s="517"/>
      <c r="H120" s="486"/>
      <c r="I120" s="517"/>
      <c r="J120" s="517"/>
      <c r="K120" s="517"/>
      <c r="L120" s="517"/>
      <c r="M120" s="517"/>
      <c r="N120" s="517"/>
      <c r="O120" s="517"/>
      <c r="P120" s="517"/>
      <c r="Q120" s="517"/>
    </row>
    <row r="121" s="22" customFormat="true" ht="12.75" hidden="false" customHeight="false" outlineLevel="0" collapsed="false">
      <c r="B121" s="517"/>
      <c r="C121" s="517"/>
      <c r="D121" s="517"/>
      <c r="E121" s="517"/>
      <c r="F121" s="517"/>
      <c r="G121" s="517"/>
      <c r="H121" s="486"/>
      <c r="I121" s="517"/>
      <c r="J121" s="517"/>
      <c r="K121" s="517"/>
      <c r="L121" s="517"/>
      <c r="M121" s="517"/>
      <c r="N121" s="517"/>
      <c r="O121" s="517"/>
      <c r="P121" s="517"/>
      <c r="Q121" s="517"/>
    </row>
    <row r="122" s="22" customFormat="true" ht="12.75" hidden="false" customHeight="false" outlineLevel="0" collapsed="false">
      <c r="B122" s="517"/>
      <c r="C122" s="517"/>
      <c r="D122" s="517"/>
      <c r="E122" s="517"/>
      <c r="F122" s="517"/>
      <c r="G122" s="517"/>
      <c r="H122" s="486"/>
      <c r="I122" s="517"/>
      <c r="J122" s="517"/>
      <c r="K122" s="517"/>
      <c r="L122" s="517"/>
      <c r="M122" s="517"/>
      <c r="N122" s="517"/>
      <c r="O122" s="517"/>
      <c r="P122" s="517"/>
      <c r="Q122" s="517"/>
    </row>
    <row r="123" s="22" customFormat="true" ht="12.75" hidden="false" customHeight="false" outlineLevel="0" collapsed="false">
      <c r="B123" s="517"/>
      <c r="C123" s="517"/>
      <c r="D123" s="517"/>
      <c r="E123" s="517"/>
      <c r="F123" s="517"/>
      <c r="G123" s="517"/>
      <c r="H123" s="517"/>
      <c r="I123" s="517"/>
      <c r="J123" s="517"/>
      <c r="K123" s="517"/>
      <c r="L123" s="517"/>
      <c r="M123" s="517"/>
      <c r="N123" s="517"/>
      <c r="O123" s="517"/>
      <c r="P123" s="517"/>
      <c r="Q123" s="517"/>
    </row>
    <row r="124" s="22" customFormat="true" ht="12.75" hidden="false" customHeight="false" outlineLevel="0" collapsed="false">
      <c r="B124" s="517"/>
      <c r="C124" s="517"/>
      <c r="D124" s="517"/>
      <c r="E124" s="517"/>
      <c r="F124" s="517"/>
      <c r="G124" s="517"/>
      <c r="H124" s="517"/>
      <c r="I124" s="517"/>
      <c r="J124" s="517"/>
      <c r="K124" s="517"/>
      <c r="L124" s="517"/>
      <c r="M124" s="517"/>
      <c r="N124" s="517"/>
      <c r="O124" s="517"/>
      <c r="P124" s="517"/>
      <c r="Q124" s="517"/>
    </row>
    <row r="125" s="22" customFormat="true" ht="12.75" hidden="false" customHeight="false" outlineLevel="0" collapsed="false">
      <c r="B125" s="517"/>
      <c r="C125" s="517"/>
      <c r="D125" s="517"/>
      <c r="E125" s="517"/>
      <c r="F125" s="517"/>
      <c r="G125" s="517"/>
      <c r="H125" s="517"/>
      <c r="I125" s="517"/>
      <c r="J125" s="517"/>
      <c r="K125" s="517"/>
      <c r="L125" s="517"/>
      <c r="M125" s="517"/>
      <c r="N125" s="517"/>
      <c r="O125" s="517"/>
      <c r="P125" s="517"/>
      <c r="Q125" s="517"/>
    </row>
    <row r="126" s="22" customFormat="true" ht="12.75" hidden="false" customHeight="false" outlineLevel="0" collapsed="false">
      <c r="B126" s="517"/>
      <c r="C126" s="517"/>
      <c r="D126" s="517"/>
      <c r="E126" s="517"/>
      <c r="F126" s="517"/>
      <c r="G126" s="517"/>
      <c r="H126" s="517"/>
      <c r="I126" s="517"/>
      <c r="J126" s="517"/>
      <c r="K126" s="517"/>
      <c r="L126" s="517"/>
      <c r="M126" s="517"/>
      <c r="N126" s="517"/>
      <c r="O126" s="517"/>
      <c r="P126" s="517"/>
      <c r="Q126" s="517"/>
    </row>
    <row r="127" s="22" customFormat="true" ht="12.75" hidden="false" customHeight="false" outlineLevel="0" collapsed="false">
      <c r="B127" s="517"/>
      <c r="C127" s="517"/>
      <c r="D127" s="517"/>
      <c r="E127" s="517"/>
      <c r="F127" s="517"/>
      <c r="G127" s="517"/>
      <c r="H127" s="517"/>
      <c r="I127" s="517"/>
      <c r="J127" s="517"/>
      <c r="K127" s="517"/>
      <c r="L127" s="517"/>
      <c r="M127" s="517"/>
      <c r="N127" s="517"/>
      <c r="O127" s="517"/>
      <c r="P127" s="517"/>
      <c r="Q127" s="517"/>
    </row>
    <row r="128" s="22" customFormat="true" ht="12.75" hidden="false" customHeight="false" outlineLevel="0" collapsed="false">
      <c r="B128" s="517"/>
      <c r="C128" s="517"/>
      <c r="D128" s="517"/>
      <c r="E128" s="517"/>
      <c r="F128" s="517"/>
      <c r="G128" s="517"/>
      <c r="H128" s="517"/>
      <c r="I128" s="517"/>
      <c r="J128" s="517"/>
      <c r="K128" s="517"/>
      <c r="L128" s="517"/>
      <c r="M128" s="517"/>
      <c r="N128" s="517"/>
      <c r="O128" s="517"/>
      <c r="P128" s="517"/>
      <c r="Q128" s="517"/>
    </row>
    <row r="129" s="22" customFormat="true" ht="12.75" hidden="false" customHeight="false" outlineLevel="0" collapsed="false">
      <c r="B129" s="517"/>
      <c r="C129" s="517"/>
      <c r="D129" s="517"/>
      <c r="E129" s="517"/>
      <c r="F129" s="517"/>
      <c r="G129" s="517"/>
      <c r="H129" s="517"/>
      <c r="I129" s="517"/>
      <c r="J129" s="517"/>
      <c r="K129" s="517"/>
      <c r="L129" s="517"/>
      <c r="M129" s="517"/>
      <c r="N129" s="517"/>
      <c r="O129" s="517"/>
      <c r="P129" s="517"/>
      <c r="Q129" s="517"/>
    </row>
    <row r="130" s="22" customFormat="true" ht="12.75" hidden="false" customHeight="false" outlineLevel="0" collapsed="false">
      <c r="B130" s="517"/>
      <c r="C130" s="517"/>
      <c r="D130" s="517"/>
      <c r="E130" s="517"/>
      <c r="F130" s="517"/>
      <c r="G130" s="517"/>
      <c r="H130" s="517"/>
      <c r="I130" s="517"/>
      <c r="J130" s="517"/>
      <c r="K130" s="517"/>
      <c r="L130" s="517"/>
      <c r="M130" s="517"/>
      <c r="N130" s="517"/>
      <c r="O130" s="517"/>
      <c r="P130" s="517"/>
      <c r="Q130" s="517"/>
    </row>
    <row r="131" s="22" customFormat="true" ht="12.75" hidden="false" customHeight="false" outlineLevel="0" collapsed="false">
      <c r="B131" s="517"/>
      <c r="C131" s="517"/>
      <c r="D131" s="517"/>
      <c r="E131" s="517"/>
      <c r="F131" s="517"/>
      <c r="G131" s="517"/>
      <c r="H131" s="517"/>
      <c r="I131" s="517"/>
      <c r="J131" s="517"/>
      <c r="K131" s="517"/>
      <c r="L131" s="517"/>
      <c r="M131" s="517"/>
      <c r="N131" s="517"/>
      <c r="O131" s="517"/>
      <c r="P131" s="517"/>
      <c r="Q131" s="517"/>
    </row>
    <row r="132" s="22" customFormat="true" ht="12.75" hidden="false" customHeight="false" outlineLevel="0" collapsed="false">
      <c r="B132" s="517"/>
      <c r="C132" s="517"/>
      <c r="D132" s="517"/>
      <c r="E132" s="517"/>
      <c r="F132" s="517"/>
      <c r="G132" s="517"/>
      <c r="H132" s="517"/>
      <c r="I132" s="517"/>
      <c r="J132" s="517"/>
      <c r="K132" s="517"/>
      <c r="L132" s="517"/>
      <c r="M132" s="517"/>
      <c r="N132" s="517"/>
      <c r="O132" s="517"/>
      <c r="P132" s="517"/>
      <c r="Q132" s="517"/>
    </row>
    <row r="133" s="22" customFormat="true" ht="12.75" hidden="false" customHeight="false" outlineLevel="0" collapsed="false">
      <c r="B133" s="517"/>
      <c r="C133" s="517"/>
      <c r="D133" s="517"/>
      <c r="E133" s="517"/>
      <c r="F133" s="517"/>
      <c r="G133" s="517"/>
      <c r="H133" s="517"/>
      <c r="I133" s="517"/>
      <c r="J133" s="517"/>
      <c r="K133" s="517"/>
      <c r="L133" s="517"/>
      <c r="M133" s="517"/>
      <c r="N133" s="517"/>
      <c r="O133" s="517"/>
      <c r="P133" s="517"/>
      <c r="Q133" s="517"/>
    </row>
    <row r="134" s="22" customFormat="true" ht="12.75" hidden="false" customHeight="false" outlineLevel="0" collapsed="false">
      <c r="B134" s="517"/>
      <c r="C134" s="517"/>
      <c r="D134" s="517"/>
      <c r="E134" s="517"/>
      <c r="F134" s="517"/>
      <c r="G134" s="517"/>
      <c r="H134" s="517"/>
      <c r="I134" s="517"/>
      <c r="J134" s="517"/>
      <c r="K134" s="517"/>
      <c r="L134" s="517"/>
      <c r="M134" s="517"/>
      <c r="N134" s="517"/>
      <c r="O134" s="517"/>
      <c r="P134" s="517"/>
      <c r="Q134" s="517"/>
    </row>
    <row r="135" s="22" customFormat="true" ht="12.75" hidden="false" customHeight="false" outlineLevel="0" collapsed="false">
      <c r="B135" s="517"/>
      <c r="C135" s="517"/>
      <c r="D135" s="517"/>
      <c r="E135" s="517"/>
      <c r="F135" s="517"/>
      <c r="G135" s="517"/>
      <c r="H135" s="517"/>
      <c r="I135" s="517"/>
      <c r="J135" s="517"/>
      <c r="K135" s="517"/>
      <c r="L135" s="517"/>
      <c r="M135" s="517"/>
      <c r="N135" s="517"/>
      <c r="O135" s="517"/>
      <c r="P135" s="517"/>
      <c r="Q135" s="517"/>
    </row>
    <row r="136" s="22" customFormat="true" ht="12.75" hidden="false" customHeight="false" outlineLevel="0" collapsed="false">
      <c r="B136" s="517"/>
      <c r="C136" s="517"/>
      <c r="D136" s="517"/>
      <c r="E136" s="517"/>
      <c r="F136" s="517"/>
      <c r="G136" s="517"/>
      <c r="H136" s="517"/>
      <c r="I136" s="517"/>
      <c r="J136" s="517"/>
      <c r="K136" s="517"/>
      <c r="L136" s="517"/>
      <c r="M136" s="517"/>
      <c r="N136" s="517"/>
      <c r="O136" s="517"/>
      <c r="P136" s="517"/>
      <c r="Q136" s="517"/>
    </row>
    <row r="137" s="22" customFormat="true" ht="12.75" hidden="false" customHeight="false" outlineLevel="0" collapsed="false">
      <c r="B137" s="517"/>
      <c r="C137" s="517"/>
      <c r="D137" s="517"/>
      <c r="E137" s="517"/>
      <c r="F137" s="517"/>
      <c r="G137" s="517"/>
      <c r="H137" s="517"/>
      <c r="I137" s="517"/>
      <c r="J137" s="486"/>
      <c r="K137" s="517"/>
      <c r="L137" s="486"/>
      <c r="M137" s="486"/>
      <c r="N137" s="486"/>
      <c r="O137" s="486"/>
    </row>
    <row r="138" s="22" customFormat="true" ht="12.75" hidden="false" customHeight="false" outlineLevel="0" collapsed="false">
      <c r="B138" s="517"/>
      <c r="C138" s="517"/>
      <c r="D138" s="517"/>
      <c r="E138" s="517"/>
      <c r="F138" s="517"/>
      <c r="G138" s="517"/>
      <c r="H138" s="517"/>
      <c r="I138" s="517"/>
      <c r="J138" s="486"/>
      <c r="L138" s="486"/>
      <c r="M138" s="486"/>
      <c r="N138" s="486"/>
      <c r="O138" s="486"/>
    </row>
    <row r="139" s="22" customFormat="true" ht="12.75" hidden="false" customHeight="false" outlineLevel="0" collapsed="false">
      <c r="B139" s="517"/>
      <c r="C139" s="517"/>
      <c r="D139" s="517"/>
      <c r="E139" s="517"/>
      <c r="F139" s="517"/>
      <c r="G139" s="517"/>
      <c r="H139" s="517"/>
      <c r="I139" s="517"/>
      <c r="J139" s="486"/>
      <c r="L139" s="486"/>
      <c r="M139" s="486"/>
      <c r="N139" s="486"/>
      <c r="O139" s="486"/>
    </row>
    <row r="140" s="22" customFormat="true" ht="12.75" hidden="false" customHeight="false" outlineLevel="0" collapsed="false">
      <c r="B140" s="517"/>
      <c r="C140" s="517"/>
      <c r="D140" s="517"/>
      <c r="E140" s="517"/>
      <c r="F140" s="517"/>
      <c r="G140" s="517"/>
      <c r="H140" s="517"/>
      <c r="I140" s="517"/>
      <c r="J140" s="486"/>
      <c r="L140" s="517"/>
      <c r="M140" s="517"/>
      <c r="N140" s="486"/>
      <c r="O140" s="486"/>
    </row>
    <row r="141" s="22" customFormat="true" ht="12.75" hidden="false" customHeight="false" outlineLevel="0" collapsed="false">
      <c r="B141" s="517"/>
      <c r="C141" s="517"/>
      <c r="D141" s="517"/>
      <c r="E141" s="517"/>
      <c r="F141" s="517"/>
      <c r="G141" s="517"/>
      <c r="H141" s="517"/>
      <c r="I141" s="517"/>
      <c r="J141" s="517"/>
      <c r="K141" s="517"/>
      <c r="L141" s="517"/>
      <c r="M141" s="517"/>
      <c r="N141" s="517"/>
      <c r="O141" s="517"/>
      <c r="P141" s="517"/>
      <c r="Q141" s="517"/>
    </row>
    <row r="142" s="22" customFormat="true" ht="12.75" hidden="false" customHeight="false" outlineLevel="0" collapsed="false">
      <c r="B142" s="517"/>
      <c r="C142" s="517"/>
      <c r="D142" s="517"/>
      <c r="E142" s="517"/>
      <c r="F142" s="517"/>
      <c r="G142" s="517"/>
      <c r="H142" s="517"/>
      <c r="I142" s="517"/>
      <c r="J142" s="517"/>
      <c r="K142" s="517"/>
      <c r="L142" s="517"/>
      <c r="M142" s="517"/>
      <c r="N142" s="517"/>
      <c r="O142" s="517"/>
      <c r="P142" s="517"/>
      <c r="Q142" s="517"/>
    </row>
    <row r="143" s="22" customFormat="true" ht="12.75" hidden="false" customHeight="false" outlineLevel="0" collapsed="false">
      <c r="B143" s="517"/>
      <c r="C143" s="517"/>
      <c r="D143" s="517"/>
      <c r="E143" s="517"/>
      <c r="F143" s="517"/>
      <c r="G143" s="517"/>
      <c r="H143" s="517"/>
      <c r="I143" s="517"/>
      <c r="J143" s="517"/>
      <c r="K143" s="517"/>
      <c r="L143" s="517"/>
      <c r="M143" s="517"/>
      <c r="N143" s="517"/>
      <c r="O143" s="517"/>
      <c r="P143" s="517"/>
      <c r="Q143" s="517"/>
    </row>
    <row r="144" s="22" customFormat="true" ht="12.75" hidden="false" customHeight="false" outlineLevel="0" collapsed="false">
      <c r="B144" s="517"/>
      <c r="C144" s="517"/>
      <c r="D144" s="517"/>
      <c r="E144" s="517"/>
      <c r="F144" s="517"/>
      <c r="G144" s="517"/>
      <c r="H144" s="517"/>
      <c r="I144" s="517"/>
      <c r="J144" s="517"/>
      <c r="K144" s="517"/>
      <c r="L144" s="517"/>
      <c r="M144" s="517"/>
      <c r="N144" s="517"/>
      <c r="O144" s="517"/>
      <c r="P144" s="517"/>
      <c r="Q144" s="517"/>
    </row>
    <row r="145" s="22" customFormat="true" ht="12.75" hidden="false" customHeight="false" outlineLevel="0" collapsed="false">
      <c r="B145" s="517"/>
      <c r="C145" s="517"/>
      <c r="D145" s="517"/>
      <c r="E145" s="517"/>
      <c r="F145" s="517"/>
      <c r="G145" s="517"/>
      <c r="H145" s="517"/>
      <c r="I145" s="517"/>
      <c r="J145" s="517"/>
      <c r="K145" s="517"/>
      <c r="L145" s="517"/>
      <c r="M145" s="517"/>
      <c r="N145" s="517"/>
      <c r="O145" s="517"/>
      <c r="P145" s="517"/>
      <c r="Q145" s="517"/>
    </row>
    <row r="146" s="22" customFormat="true" ht="12.75" hidden="false" customHeight="false" outlineLevel="0" collapsed="false">
      <c r="B146" s="517"/>
      <c r="C146" s="517"/>
      <c r="D146" s="517"/>
      <c r="E146" s="517"/>
      <c r="F146" s="517"/>
      <c r="G146" s="517"/>
      <c r="H146" s="517"/>
      <c r="I146" s="517"/>
      <c r="J146" s="517"/>
      <c r="K146" s="517"/>
      <c r="L146" s="517"/>
      <c r="M146" s="517"/>
      <c r="N146" s="517"/>
      <c r="O146" s="517"/>
      <c r="P146" s="517"/>
      <c r="Q146" s="517"/>
    </row>
    <row r="147" s="22" customFormat="true" ht="12.75" hidden="false" customHeight="false" outlineLevel="0" collapsed="false">
      <c r="B147" s="517"/>
      <c r="C147" s="517"/>
      <c r="D147" s="517"/>
      <c r="E147" s="517"/>
      <c r="F147" s="517"/>
      <c r="G147" s="517"/>
      <c r="H147" s="517"/>
      <c r="I147" s="517"/>
      <c r="J147" s="517"/>
      <c r="K147" s="517"/>
      <c r="L147" s="517"/>
      <c r="M147" s="517"/>
      <c r="N147" s="517"/>
      <c r="O147" s="517"/>
      <c r="P147" s="517"/>
      <c r="Q147" s="517"/>
    </row>
    <row r="148" s="22" customFormat="true" ht="12.75" hidden="false" customHeight="false" outlineLevel="0" collapsed="false">
      <c r="B148" s="517"/>
      <c r="C148" s="517"/>
      <c r="D148" s="517"/>
      <c r="E148" s="517"/>
      <c r="F148" s="517"/>
      <c r="G148" s="517"/>
      <c r="H148" s="517"/>
      <c r="I148" s="517"/>
      <c r="J148" s="517"/>
      <c r="K148" s="517"/>
      <c r="L148" s="517"/>
      <c r="M148" s="517"/>
      <c r="N148" s="517"/>
      <c r="O148" s="517"/>
      <c r="P148" s="517"/>
      <c r="Q148" s="517"/>
    </row>
    <row r="149" s="22" customFormat="true" ht="12.75" hidden="false" customHeight="false" outlineLevel="0" collapsed="false">
      <c r="B149" s="517"/>
      <c r="C149" s="517"/>
      <c r="D149" s="517"/>
      <c r="E149" s="517"/>
      <c r="F149" s="517"/>
      <c r="G149" s="517"/>
      <c r="H149" s="517"/>
      <c r="I149" s="517"/>
      <c r="J149" s="517"/>
      <c r="K149" s="517"/>
      <c r="L149" s="517"/>
      <c r="M149" s="517"/>
      <c r="N149" s="517"/>
      <c r="O149" s="517"/>
      <c r="P149" s="517"/>
      <c r="Q149" s="517"/>
    </row>
    <row r="150" s="22" customFormat="true" ht="12.75" hidden="false" customHeight="false" outlineLevel="0" collapsed="false">
      <c r="B150" s="517"/>
      <c r="C150" s="517"/>
      <c r="D150" s="517"/>
      <c r="E150" s="517"/>
      <c r="F150" s="517"/>
      <c r="G150" s="517"/>
      <c r="H150" s="517"/>
      <c r="I150" s="517"/>
      <c r="J150" s="517"/>
      <c r="K150" s="517"/>
      <c r="L150" s="517"/>
      <c r="M150" s="517"/>
      <c r="N150" s="517"/>
      <c r="O150" s="517"/>
      <c r="P150" s="517"/>
      <c r="Q150" s="517"/>
    </row>
    <row r="151" s="22" customFormat="true" ht="12.75" hidden="false" customHeight="false" outlineLevel="0" collapsed="false">
      <c r="B151" s="517"/>
      <c r="C151" s="517"/>
      <c r="D151" s="517"/>
      <c r="E151" s="517"/>
      <c r="F151" s="517"/>
      <c r="G151" s="517"/>
      <c r="H151" s="323"/>
      <c r="I151" s="517"/>
      <c r="J151" s="517"/>
      <c r="K151" s="517"/>
      <c r="L151" s="517"/>
      <c r="M151" s="517"/>
      <c r="N151" s="517"/>
      <c r="O151" s="517"/>
      <c r="P151" s="517"/>
      <c r="Q151" s="517"/>
    </row>
    <row r="152" s="22" customFormat="true" ht="12.75" hidden="false" customHeight="false" outlineLevel="0" collapsed="false">
      <c r="B152" s="517"/>
      <c r="C152" s="517"/>
      <c r="D152" s="517"/>
      <c r="E152" s="517"/>
      <c r="F152" s="517"/>
      <c r="G152" s="517"/>
      <c r="H152" s="323"/>
      <c r="I152" s="517"/>
      <c r="J152" s="517"/>
      <c r="K152" s="517"/>
      <c r="L152" s="517"/>
      <c r="M152" s="517"/>
      <c r="N152" s="517"/>
      <c r="O152" s="517"/>
      <c r="P152" s="517"/>
      <c r="Q152" s="517"/>
    </row>
    <row r="153" s="22" customFormat="true" ht="12.75" hidden="false" customHeight="false" outlineLevel="0" collapsed="false">
      <c r="B153" s="517"/>
      <c r="C153" s="517"/>
      <c r="D153" s="517"/>
      <c r="E153" s="517"/>
      <c r="F153" s="517"/>
      <c r="G153" s="517"/>
      <c r="H153" s="517"/>
      <c r="I153" s="517"/>
      <c r="J153" s="517"/>
      <c r="K153" s="517"/>
      <c r="L153" s="517"/>
      <c r="M153" s="517"/>
      <c r="N153" s="517"/>
      <c r="O153" s="517"/>
      <c r="P153" s="517"/>
      <c r="Q153" s="517"/>
    </row>
    <row r="154" s="22" customFormat="true" ht="12.75" hidden="false" customHeight="false" outlineLevel="0" collapsed="false">
      <c r="B154" s="517"/>
      <c r="C154" s="517"/>
      <c r="D154" s="517"/>
      <c r="E154" s="517"/>
      <c r="F154" s="517"/>
      <c r="G154" s="517"/>
      <c r="H154" s="517"/>
      <c r="I154" s="517"/>
      <c r="J154" s="517"/>
      <c r="K154" s="517"/>
      <c r="L154" s="517"/>
      <c r="M154" s="517"/>
      <c r="N154" s="517"/>
      <c r="O154" s="517"/>
      <c r="P154" s="517"/>
      <c r="Q154" s="517"/>
    </row>
    <row r="155" s="22" customFormat="true" ht="12.75" hidden="false" customHeight="false" outlineLevel="0" collapsed="false">
      <c r="B155" s="517"/>
      <c r="C155" s="517"/>
      <c r="D155" s="517"/>
      <c r="E155" s="517"/>
      <c r="F155" s="517"/>
      <c r="G155" s="517"/>
      <c r="H155" s="517"/>
      <c r="I155" s="517"/>
      <c r="J155" s="517"/>
      <c r="K155" s="517"/>
      <c r="L155" s="517"/>
      <c r="M155" s="517"/>
      <c r="N155" s="517"/>
      <c r="O155" s="517"/>
      <c r="P155" s="517"/>
      <c r="Q155" s="517"/>
    </row>
    <row r="156" s="22" customFormat="true" ht="12.75" hidden="false" customHeight="false" outlineLevel="0" collapsed="false">
      <c r="B156" s="517"/>
      <c r="C156" s="517"/>
      <c r="D156" s="517"/>
      <c r="E156" s="517"/>
      <c r="F156" s="517"/>
      <c r="G156" s="517"/>
      <c r="H156" s="517"/>
      <c r="I156" s="517"/>
      <c r="J156" s="517"/>
      <c r="K156" s="517"/>
      <c r="L156" s="517"/>
      <c r="M156" s="517"/>
      <c r="N156" s="517"/>
      <c r="O156" s="517"/>
      <c r="P156" s="517"/>
      <c r="Q156" s="517"/>
    </row>
    <row r="157" s="22" customFormat="true" ht="12.75" hidden="false" customHeight="false" outlineLevel="0" collapsed="false">
      <c r="B157" s="517"/>
      <c r="C157" s="517"/>
      <c r="D157" s="517"/>
      <c r="E157" s="517"/>
      <c r="F157" s="517"/>
      <c r="G157" s="517"/>
      <c r="H157" s="517"/>
      <c r="I157" s="517"/>
      <c r="J157" s="517"/>
      <c r="K157" s="517"/>
      <c r="L157" s="517"/>
      <c r="M157" s="517"/>
      <c r="N157" s="517"/>
      <c r="O157" s="517"/>
      <c r="P157" s="517"/>
      <c r="Q157" s="517"/>
    </row>
    <row r="158" s="22" customFormat="true" ht="12.75" hidden="false" customHeight="false" outlineLevel="0" collapsed="false">
      <c r="B158" s="517"/>
      <c r="C158" s="517"/>
      <c r="D158" s="517"/>
      <c r="E158" s="517"/>
      <c r="F158" s="517"/>
      <c r="G158" s="517"/>
      <c r="H158" s="517"/>
      <c r="I158" s="517"/>
      <c r="J158" s="517"/>
      <c r="K158" s="517"/>
      <c r="L158" s="517"/>
      <c r="M158" s="517"/>
      <c r="N158" s="517"/>
      <c r="O158" s="517"/>
      <c r="P158" s="517"/>
      <c r="Q158" s="517"/>
    </row>
    <row r="159" s="22" customFormat="true" ht="12.75" hidden="false" customHeight="false" outlineLevel="0" collapsed="false">
      <c r="B159" s="517"/>
      <c r="C159" s="517"/>
      <c r="D159" s="517"/>
      <c r="E159" s="517"/>
      <c r="F159" s="517"/>
      <c r="G159" s="517"/>
      <c r="H159" s="517"/>
      <c r="I159" s="517"/>
      <c r="J159" s="517"/>
      <c r="K159" s="517"/>
      <c r="L159" s="517"/>
      <c r="M159" s="517"/>
      <c r="N159" s="517"/>
      <c r="O159" s="517"/>
      <c r="P159" s="517"/>
      <c r="Q159" s="517"/>
    </row>
    <row r="160" s="22" customFormat="true" ht="12.75" hidden="false" customHeight="false" outlineLevel="0" collapsed="false">
      <c r="B160" s="517"/>
      <c r="C160" s="517"/>
      <c r="D160" s="517"/>
      <c r="E160" s="517"/>
      <c r="F160" s="517"/>
      <c r="G160" s="517"/>
      <c r="H160" s="517"/>
      <c r="I160" s="517"/>
      <c r="J160" s="517"/>
      <c r="K160" s="517"/>
      <c r="L160" s="517"/>
      <c r="M160" s="517"/>
      <c r="N160" s="517"/>
      <c r="O160" s="517"/>
      <c r="P160" s="517"/>
      <c r="Q160" s="517"/>
    </row>
    <row r="161" s="22" customFormat="true" ht="12.75" hidden="false" customHeight="false" outlineLevel="0" collapsed="false">
      <c r="B161" s="517"/>
      <c r="C161" s="517"/>
      <c r="D161" s="517"/>
      <c r="E161" s="517"/>
      <c r="F161" s="517"/>
      <c r="G161" s="517"/>
      <c r="H161" s="517"/>
      <c r="I161" s="517"/>
      <c r="J161" s="517"/>
      <c r="K161" s="517"/>
      <c r="L161" s="517"/>
      <c r="M161" s="517"/>
      <c r="N161" s="517"/>
      <c r="O161" s="517"/>
      <c r="P161" s="517"/>
      <c r="Q161" s="517"/>
    </row>
    <row r="162" s="22" customFormat="true" ht="12.75" hidden="false" customHeight="false" outlineLevel="0" collapsed="false">
      <c r="B162" s="517"/>
      <c r="C162" s="517"/>
      <c r="D162" s="517"/>
      <c r="E162" s="517"/>
      <c r="F162" s="517"/>
      <c r="G162" s="517"/>
      <c r="H162" s="517"/>
      <c r="I162" s="517"/>
      <c r="J162" s="517"/>
      <c r="K162" s="517"/>
      <c r="L162" s="517"/>
      <c r="M162" s="517"/>
      <c r="N162" s="517"/>
      <c r="O162" s="517"/>
      <c r="P162" s="517"/>
      <c r="Q162" s="517"/>
    </row>
    <row r="163" s="22" customFormat="true" ht="12.75" hidden="false" customHeight="false" outlineLevel="0" collapsed="false">
      <c r="B163" s="517"/>
      <c r="C163" s="517"/>
      <c r="D163" s="517"/>
      <c r="E163" s="517"/>
      <c r="F163" s="517"/>
      <c r="G163" s="517"/>
      <c r="H163" s="517"/>
      <c r="I163" s="517"/>
      <c r="J163" s="517"/>
      <c r="K163" s="517"/>
      <c r="L163" s="517"/>
      <c r="M163" s="517"/>
      <c r="N163" s="517"/>
      <c r="O163" s="517"/>
      <c r="P163" s="517"/>
      <c r="Q163" s="517"/>
    </row>
    <row r="164" s="22" customFormat="true" ht="12.75" hidden="false" customHeight="false" outlineLevel="0" collapsed="false">
      <c r="B164" s="517"/>
      <c r="C164" s="517"/>
      <c r="D164" s="517"/>
      <c r="E164" s="517"/>
      <c r="F164" s="517"/>
      <c r="G164" s="517"/>
      <c r="H164" s="517"/>
      <c r="I164" s="517"/>
      <c r="J164" s="517"/>
      <c r="K164" s="517"/>
      <c r="L164" s="517"/>
      <c r="M164" s="517"/>
      <c r="N164" s="517"/>
      <c r="O164" s="517"/>
      <c r="P164" s="517"/>
      <c r="Q164" s="517"/>
    </row>
    <row r="165" s="22" customFormat="true" ht="12.75" hidden="false" customHeight="false" outlineLevel="0" collapsed="false">
      <c r="B165" s="517"/>
      <c r="C165" s="517"/>
      <c r="D165" s="517"/>
      <c r="E165" s="517"/>
      <c r="F165" s="517"/>
      <c r="G165" s="517"/>
      <c r="H165" s="517"/>
      <c r="I165" s="517"/>
      <c r="J165" s="517"/>
      <c r="K165" s="517"/>
      <c r="L165" s="517"/>
      <c r="M165" s="517"/>
      <c r="N165" s="517"/>
      <c r="O165" s="517"/>
      <c r="P165" s="517"/>
      <c r="Q165" s="517"/>
    </row>
    <row r="166" s="22" customFormat="true" ht="12.75" hidden="false" customHeight="false" outlineLevel="0" collapsed="false">
      <c r="B166" s="517"/>
      <c r="C166" s="517"/>
      <c r="D166" s="517"/>
      <c r="E166" s="517"/>
      <c r="F166" s="517"/>
      <c r="G166" s="517"/>
      <c r="H166" s="517"/>
      <c r="I166" s="517"/>
      <c r="J166" s="517"/>
      <c r="K166" s="517"/>
      <c r="L166" s="517"/>
      <c r="M166" s="517"/>
      <c r="N166" s="517"/>
      <c r="O166" s="517"/>
      <c r="P166" s="517"/>
      <c r="Q166" s="517"/>
    </row>
    <row r="167" s="22" customFormat="true" ht="12.75" hidden="false" customHeight="false" outlineLevel="0" collapsed="false">
      <c r="B167" s="517"/>
      <c r="C167" s="517"/>
      <c r="D167" s="517"/>
      <c r="E167" s="517"/>
      <c r="F167" s="517"/>
      <c r="G167" s="517"/>
      <c r="H167" s="517"/>
      <c r="I167" s="517"/>
      <c r="J167" s="517"/>
      <c r="K167" s="517"/>
      <c r="L167" s="517"/>
      <c r="M167" s="517"/>
      <c r="N167" s="517"/>
      <c r="O167" s="517"/>
      <c r="P167" s="517"/>
      <c r="Q167" s="517"/>
    </row>
    <row r="168" s="22" customFormat="true" ht="12.75" hidden="false" customHeight="false" outlineLevel="0" collapsed="false">
      <c r="B168" s="517"/>
      <c r="C168" s="517"/>
      <c r="D168" s="517"/>
      <c r="E168" s="517"/>
      <c r="F168" s="517"/>
      <c r="G168" s="517"/>
      <c r="H168" s="517"/>
      <c r="I168" s="517"/>
      <c r="J168" s="517"/>
      <c r="K168" s="517"/>
      <c r="L168" s="517"/>
      <c r="M168" s="517"/>
      <c r="N168" s="517"/>
      <c r="O168" s="517"/>
      <c r="P168" s="517"/>
      <c r="Q168" s="517"/>
    </row>
    <row r="169" s="22" customFormat="true" ht="12.75" hidden="false" customHeight="false" outlineLevel="0" collapsed="false">
      <c r="B169" s="517"/>
      <c r="C169" s="517"/>
      <c r="D169" s="517"/>
      <c r="E169" s="517"/>
      <c r="F169" s="517"/>
      <c r="G169" s="517"/>
      <c r="H169" s="517"/>
      <c r="I169" s="517"/>
      <c r="J169" s="517"/>
      <c r="K169" s="517"/>
      <c r="L169" s="517"/>
      <c r="M169" s="517"/>
      <c r="N169" s="517"/>
      <c r="O169" s="517"/>
      <c r="P169" s="517"/>
      <c r="Q169" s="517"/>
    </row>
    <row r="170" s="22" customFormat="true" ht="12.75" hidden="false" customHeight="false" outlineLevel="0" collapsed="false">
      <c r="B170" s="517"/>
      <c r="C170" s="517"/>
      <c r="D170" s="517"/>
      <c r="E170" s="517"/>
      <c r="F170" s="517"/>
      <c r="G170" s="517"/>
      <c r="H170" s="517"/>
      <c r="I170" s="517"/>
      <c r="J170" s="517"/>
      <c r="K170" s="517"/>
      <c r="L170" s="517"/>
      <c r="M170" s="517"/>
      <c r="N170" s="517"/>
      <c r="O170" s="517"/>
      <c r="P170" s="517"/>
      <c r="Q170" s="517"/>
    </row>
    <row r="172" customFormat="false" ht="12.75" hidden="false" customHeight="false" outlineLevel="0" collapsed="false">
      <c r="A172" s="8" t="s">
        <v>94</v>
      </c>
    </row>
    <row r="174" customFormat="false" ht="12.75" hidden="false" customHeight="false" outlineLevel="0" collapsed="false">
      <c r="B174" s="486"/>
      <c r="C174" s="486"/>
      <c r="D174" s="486"/>
      <c r="E174" s="486"/>
      <c r="F174" s="486"/>
      <c r="G174" s="486"/>
      <c r="I174" s="486"/>
    </row>
    <row r="175" customFormat="false" ht="12.75" hidden="false" customHeight="false" outlineLevel="0" collapsed="false">
      <c r="A175" s="492"/>
      <c r="B175" s="619" t="s">
        <v>62</v>
      </c>
      <c r="C175" s="516" t="s">
        <v>574</v>
      </c>
      <c r="D175" s="516"/>
      <c r="E175" s="516"/>
      <c r="F175" s="516"/>
      <c r="G175" s="516"/>
      <c r="I175" s="486"/>
    </row>
    <row r="176" customFormat="false" ht="12.75" hidden="false" customHeight="false" outlineLevel="0" collapsed="false">
      <c r="A176" s="492"/>
      <c r="B176" s="620" t="s">
        <v>402</v>
      </c>
      <c r="C176" s="621" t="s">
        <v>566</v>
      </c>
      <c r="D176" s="621" t="s">
        <v>566</v>
      </c>
      <c r="E176" s="621" t="s">
        <v>567</v>
      </c>
      <c r="F176" s="383" t="s">
        <v>568</v>
      </c>
      <c r="G176" s="621" t="s">
        <v>511</v>
      </c>
      <c r="I176" s="486"/>
    </row>
    <row r="177" customFormat="false" ht="12.75" hidden="false" customHeight="false" outlineLevel="0" collapsed="false">
      <c r="A177" s="486"/>
      <c r="B177" s="622"/>
      <c r="C177" s="521" t="s">
        <v>569</v>
      </c>
      <c r="D177" s="521" t="s">
        <v>570</v>
      </c>
      <c r="E177" s="521" t="s">
        <v>571</v>
      </c>
      <c r="F177" s="282" t="s">
        <v>572</v>
      </c>
      <c r="G177" s="521" t="s">
        <v>573</v>
      </c>
      <c r="I177" s="486"/>
    </row>
    <row r="178" customFormat="false" ht="12.75" hidden="false" customHeight="false" outlineLevel="0" collapsed="false">
      <c r="A178" s="341" t="s">
        <v>19</v>
      </c>
      <c r="B178" s="623" t="n">
        <v>127</v>
      </c>
      <c r="C178" s="517" t="n">
        <v>62</v>
      </c>
      <c r="D178" s="517" t="n">
        <v>40</v>
      </c>
      <c r="E178" s="517" t="n">
        <v>23</v>
      </c>
      <c r="F178" s="517" t="n">
        <v>1</v>
      </c>
      <c r="G178" s="517" t="n">
        <v>1</v>
      </c>
    </row>
    <row r="179" customFormat="false" ht="12.75" hidden="false" customHeight="false" outlineLevel="0" collapsed="false">
      <c r="A179" s="341" t="s">
        <v>20</v>
      </c>
      <c r="B179" s="517" t="n">
        <v>74</v>
      </c>
      <c r="C179" s="517" t="n">
        <v>43</v>
      </c>
      <c r="D179" s="517" t="n">
        <v>26</v>
      </c>
      <c r="E179" s="517" t="n">
        <v>5</v>
      </c>
      <c r="F179" s="517" t="n">
        <v>0</v>
      </c>
      <c r="G179" s="517" t="n">
        <v>0</v>
      </c>
    </row>
    <row r="180" customFormat="false" ht="12.75" hidden="false" customHeight="false" outlineLevel="0" collapsed="false">
      <c r="A180" s="341"/>
    </row>
    <row r="181" customFormat="false" ht="12.75" hidden="false" customHeight="false" outlineLevel="0" collapsed="false">
      <c r="A181" s="341"/>
    </row>
    <row r="182" customFormat="false" ht="12.75" hidden="false" customHeight="false" outlineLevel="0" collapsed="false">
      <c r="A182" s="341"/>
    </row>
    <row r="183" customFormat="false" ht="12.75" hidden="false" customHeight="false" outlineLevel="0" collapsed="false">
      <c r="A183" s="341"/>
    </row>
    <row r="184" customFormat="false" ht="12.75" hidden="false" customHeight="false" outlineLevel="0" collapsed="false">
      <c r="A184" s="341"/>
    </row>
    <row r="185" customFormat="false" ht="12.75" hidden="false" customHeight="false" outlineLevel="0" collapsed="false">
      <c r="A185" s="341"/>
    </row>
    <row r="186" customFormat="false" ht="12.75" hidden="false" customHeight="false" outlineLevel="0" collapsed="false">
      <c r="A186" s="341"/>
    </row>
    <row r="187" customFormat="false" ht="12.75" hidden="false" customHeight="false" outlineLevel="0" collapsed="false">
      <c r="A187" s="341"/>
    </row>
    <row r="188" customFormat="false" ht="12.75" hidden="false" customHeight="false" outlineLevel="0" collapsed="false">
      <c r="A188" s="341"/>
    </row>
    <row r="189" customFormat="false" ht="12.75" hidden="false" customHeight="false" outlineLevel="0" collapsed="false">
      <c r="A189" s="341"/>
    </row>
    <row r="190" customFormat="false" ht="12.75" hidden="false" customHeight="false" outlineLevel="0" collapsed="false">
      <c r="A190" s="341"/>
    </row>
    <row r="191" customFormat="false" ht="12.75" hidden="false" customHeight="false" outlineLevel="0" collapsed="false">
      <c r="A191" s="341"/>
    </row>
    <row r="192" customFormat="false" ht="12.75" hidden="false" customHeight="false" outlineLevel="0" collapsed="false">
      <c r="A192" s="343" t="s">
        <v>541</v>
      </c>
      <c r="B192" s="517" t="n">
        <v>111</v>
      </c>
      <c r="C192" s="517" t="n">
        <v>51</v>
      </c>
      <c r="D192" s="517" t="n">
        <v>36</v>
      </c>
      <c r="E192" s="517" t="n">
        <v>20</v>
      </c>
      <c r="F192" s="517" t="n">
        <v>0</v>
      </c>
      <c r="G192" s="517" t="n">
        <v>4</v>
      </c>
    </row>
    <row r="193" customFormat="false" ht="12.75" hidden="false" customHeight="false" outlineLevel="0" collapsed="false">
      <c r="A193" s="343" t="s">
        <v>542</v>
      </c>
      <c r="B193" s="517" t="n">
        <v>272</v>
      </c>
      <c r="C193" s="517" t="n">
        <v>126</v>
      </c>
      <c r="D193" s="517" t="n">
        <v>119</v>
      </c>
      <c r="E193" s="517" t="n">
        <v>21</v>
      </c>
      <c r="F193" s="517" t="n">
        <v>3</v>
      </c>
      <c r="G193" s="517" t="n">
        <v>3</v>
      </c>
    </row>
    <row r="194" customFormat="false" ht="12.75" hidden="false" customHeight="false" outlineLevel="0" collapsed="false">
      <c r="A194" s="343"/>
    </row>
    <row r="195" customFormat="false" ht="12.75" hidden="false" customHeight="false" outlineLevel="0" collapsed="false">
      <c r="A195" s="343"/>
    </row>
    <row r="196" customFormat="false" ht="12.75" hidden="false" customHeight="false" outlineLevel="0" collapsed="false">
      <c r="A196" s="343"/>
    </row>
    <row r="197" customFormat="false" ht="12.75" hidden="false" customHeight="false" outlineLevel="0" collapsed="false">
      <c r="A197" s="343"/>
    </row>
    <row r="198" customFormat="false" ht="12.75" hidden="false" customHeight="false" outlineLevel="0" collapsed="false">
      <c r="A198" s="343"/>
    </row>
    <row r="199" customFormat="false" ht="12.75" hidden="false" customHeight="false" outlineLevel="0" collapsed="false">
      <c r="A199" s="343"/>
    </row>
    <row r="200" customFormat="false" ht="12.75" hidden="false" customHeight="false" outlineLevel="0" collapsed="false">
      <c r="A200" s="343"/>
    </row>
    <row r="201" customFormat="false" ht="12.75" hidden="false" customHeight="false" outlineLevel="0" collapsed="false">
      <c r="A201" s="343"/>
    </row>
    <row r="202" customFormat="false" ht="12.75" hidden="false" customHeight="false" outlineLevel="0" collapsed="false">
      <c r="A202" s="343"/>
    </row>
    <row r="203" customFormat="false" ht="12.75" hidden="false" customHeight="false" outlineLevel="0" collapsed="false">
      <c r="A203" s="343"/>
    </row>
    <row r="204" customFormat="false" ht="12.75" hidden="false" customHeight="false" outlineLevel="0" collapsed="false">
      <c r="A204" s="343"/>
    </row>
    <row r="205" customFormat="false" ht="12.75" hidden="false" customHeight="false" outlineLevel="0" collapsed="false">
      <c r="A205" s="347"/>
    </row>
    <row r="206" customFormat="false" ht="12.75" hidden="false" customHeight="false" outlineLevel="0" collapsed="false">
      <c r="A206" s="347"/>
    </row>
    <row r="207" customFormat="false" ht="12.75" hidden="false" customHeight="false" outlineLevel="0" collapsed="false">
      <c r="A207" s="349"/>
      <c r="B207" s="323"/>
      <c r="C207" s="323"/>
      <c r="D207" s="323"/>
      <c r="E207" s="323"/>
      <c r="F207" s="323"/>
      <c r="G207" s="323"/>
      <c r="I207" s="323"/>
    </row>
    <row r="208" s="22" customFormat="true" ht="12.75" hidden="false" customHeight="false" outlineLevel="0" collapsed="false">
      <c r="A208" s="614" t="s">
        <v>556</v>
      </c>
      <c r="B208" s="517" t="n">
        <v>375</v>
      </c>
      <c r="C208" s="517" t="n">
        <v>196</v>
      </c>
      <c r="D208" s="517" t="n">
        <v>116</v>
      </c>
      <c r="E208" s="517" t="n">
        <v>58</v>
      </c>
      <c r="F208" s="517" t="n">
        <v>1</v>
      </c>
      <c r="G208" s="517" t="n">
        <v>4</v>
      </c>
      <c r="H208" s="517"/>
      <c r="I208" s="517"/>
      <c r="J208" s="517"/>
      <c r="K208" s="517"/>
      <c r="L208" s="517"/>
      <c r="M208" s="517"/>
      <c r="N208" s="517"/>
      <c r="O208" s="517"/>
      <c r="P208" s="517"/>
      <c r="Q208" s="517"/>
    </row>
    <row r="209" s="22" customFormat="true" ht="12.75" hidden="false" customHeight="false" outlineLevel="0" collapsed="false">
      <c r="A209" s="614" t="s">
        <v>557</v>
      </c>
      <c r="B209" s="517" t="n">
        <v>93</v>
      </c>
      <c r="C209" s="517" t="n">
        <v>51</v>
      </c>
      <c r="D209" s="517" t="n">
        <v>33</v>
      </c>
      <c r="E209" s="517" t="n">
        <v>9</v>
      </c>
      <c r="F209" s="517" t="n">
        <v>0</v>
      </c>
      <c r="G209" s="517" t="n">
        <v>0</v>
      </c>
      <c r="H209" s="517"/>
      <c r="I209" s="517"/>
      <c r="J209" s="517"/>
      <c r="K209" s="517"/>
      <c r="L209" s="517"/>
      <c r="M209" s="517"/>
      <c r="N209" s="517"/>
      <c r="O209" s="517"/>
      <c r="P209" s="517"/>
      <c r="Q209" s="517"/>
    </row>
    <row r="210" s="22" customFormat="true" ht="12.75" hidden="false" customHeight="false" outlineLevel="0" collapsed="false">
      <c r="A210" s="614" t="s">
        <v>539</v>
      </c>
      <c r="B210" s="517" t="n">
        <v>116</v>
      </c>
      <c r="C210" s="517" t="n">
        <v>35</v>
      </c>
      <c r="D210" s="517" t="n">
        <v>72</v>
      </c>
      <c r="E210" s="517" t="n">
        <v>2</v>
      </c>
      <c r="F210" s="517" t="n">
        <v>3</v>
      </c>
      <c r="G210" s="517" t="n">
        <v>4</v>
      </c>
      <c r="H210" s="517"/>
      <c r="I210" s="517"/>
      <c r="J210" s="517"/>
      <c r="K210" s="517"/>
      <c r="L210" s="517"/>
      <c r="M210" s="517"/>
      <c r="N210" s="517"/>
      <c r="O210" s="517"/>
      <c r="P210" s="517"/>
      <c r="Q210" s="517"/>
    </row>
    <row r="211" s="22" customFormat="true" ht="12.75" hidden="false" customHeight="false" outlineLevel="0" collapsed="false">
      <c r="A211" s="614"/>
      <c r="B211" s="517"/>
      <c r="C211" s="517"/>
      <c r="D211" s="517"/>
      <c r="E211" s="517"/>
      <c r="F211" s="517"/>
      <c r="G211" s="517"/>
      <c r="H211" s="517"/>
      <c r="I211" s="517"/>
      <c r="J211" s="517"/>
      <c r="K211" s="517"/>
      <c r="L211" s="517"/>
      <c r="M211" s="517"/>
      <c r="N211" s="517"/>
      <c r="O211" s="517"/>
      <c r="P211" s="517"/>
      <c r="Q211" s="517"/>
    </row>
    <row r="212" s="22" customFormat="true" ht="12.75" hidden="false" customHeight="false" outlineLevel="0" collapsed="false">
      <c r="B212" s="517"/>
      <c r="C212" s="517"/>
      <c r="D212" s="517"/>
      <c r="E212" s="517"/>
      <c r="F212" s="517"/>
      <c r="G212" s="517"/>
      <c r="H212" s="517"/>
      <c r="I212" s="517"/>
      <c r="J212" s="517"/>
      <c r="K212" s="517"/>
      <c r="L212" s="517"/>
      <c r="M212" s="517"/>
      <c r="N212" s="517"/>
      <c r="O212" s="517"/>
      <c r="P212" s="517"/>
      <c r="Q212" s="517"/>
    </row>
    <row r="213" s="22" customFormat="true" ht="12.75" hidden="false" customHeight="false" outlineLevel="0" collapsed="false">
      <c r="B213" s="517"/>
      <c r="C213" s="517"/>
      <c r="D213" s="517"/>
      <c r="E213" s="517"/>
      <c r="F213" s="517"/>
      <c r="G213" s="517"/>
      <c r="H213" s="517"/>
      <c r="I213" s="517"/>
      <c r="J213" s="517"/>
      <c r="K213" s="517"/>
      <c r="L213" s="517"/>
      <c r="M213" s="517"/>
      <c r="N213" s="517"/>
      <c r="O213" s="517"/>
      <c r="P213" s="517"/>
      <c r="Q213" s="517"/>
    </row>
    <row r="214" s="22" customFormat="true" ht="12.75" hidden="false" customHeight="false" outlineLevel="0" collapsed="false">
      <c r="B214" s="517"/>
      <c r="C214" s="517"/>
      <c r="D214" s="517"/>
      <c r="E214" s="517"/>
      <c r="F214" s="517"/>
      <c r="G214" s="517"/>
      <c r="H214" s="517"/>
      <c r="I214" s="517"/>
      <c r="J214" s="517"/>
      <c r="K214" s="517"/>
      <c r="L214" s="517"/>
      <c r="M214" s="517"/>
      <c r="N214" s="517"/>
      <c r="O214" s="517"/>
      <c r="P214" s="517"/>
      <c r="Q214" s="517"/>
    </row>
    <row r="215" s="22" customFormat="true" ht="12.75" hidden="false" customHeight="false" outlineLevel="0" collapsed="false">
      <c r="B215" s="517"/>
      <c r="C215" s="517"/>
      <c r="D215" s="517"/>
      <c r="E215" s="517"/>
      <c r="F215" s="517"/>
      <c r="G215" s="517"/>
      <c r="H215" s="517"/>
      <c r="I215" s="517"/>
      <c r="J215" s="517"/>
      <c r="K215" s="517"/>
      <c r="L215" s="517"/>
      <c r="M215" s="517"/>
      <c r="N215" s="517"/>
      <c r="O215" s="517"/>
      <c r="P215" s="517"/>
      <c r="Q215" s="517"/>
    </row>
    <row r="216" s="22" customFormat="true" ht="12.75" hidden="false" customHeight="false" outlineLevel="0" collapsed="false">
      <c r="B216" s="517"/>
      <c r="C216" s="517"/>
      <c r="D216" s="517"/>
      <c r="E216" s="517"/>
      <c r="F216" s="517"/>
      <c r="G216" s="517"/>
      <c r="H216" s="517"/>
      <c r="I216" s="517"/>
      <c r="J216" s="517"/>
      <c r="K216" s="517"/>
      <c r="L216" s="517"/>
      <c r="M216" s="517"/>
      <c r="N216" s="517"/>
      <c r="O216" s="517"/>
      <c r="P216" s="517"/>
      <c r="Q216" s="517"/>
    </row>
    <row r="217" s="22" customFormat="true" ht="12.75" hidden="false" customHeight="false" outlineLevel="0" collapsed="false">
      <c r="B217" s="517"/>
      <c r="C217" s="517"/>
      <c r="D217" s="517"/>
      <c r="E217" s="517"/>
      <c r="F217" s="517"/>
      <c r="G217" s="517"/>
      <c r="H217" s="517"/>
      <c r="I217" s="517"/>
      <c r="J217" s="517"/>
      <c r="K217" s="517"/>
      <c r="L217" s="517"/>
      <c r="M217" s="517"/>
      <c r="N217" s="517"/>
      <c r="O217" s="517"/>
      <c r="P217" s="517"/>
      <c r="Q217" s="517"/>
    </row>
    <row r="218" s="24" customFormat="true" ht="12.75" hidden="false" customHeight="false" outlineLevel="0" collapsed="false">
      <c r="A218" s="347" t="s">
        <v>543</v>
      </c>
      <c r="B218" s="517" t="n">
        <v>3618</v>
      </c>
      <c r="C218" s="517" t="n">
        <v>1702</v>
      </c>
      <c r="D218" s="517" t="n">
        <v>1470</v>
      </c>
      <c r="E218" s="517" t="n">
        <v>357</v>
      </c>
      <c r="F218" s="517" t="n">
        <v>33</v>
      </c>
      <c r="G218" s="517" t="n">
        <v>56</v>
      </c>
      <c r="H218" s="517"/>
      <c r="I218" s="517"/>
      <c r="J218" s="517"/>
      <c r="K218" s="517"/>
      <c r="L218" s="517"/>
      <c r="M218" s="517"/>
      <c r="N218" s="517"/>
      <c r="O218" s="517"/>
    </row>
    <row r="219" s="22" customFormat="true" ht="12.75" hidden="false" customHeight="false" outlineLevel="0" collapsed="false">
      <c r="A219" s="347" t="s">
        <v>54</v>
      </c>
      <c r="B219" s="517" t="n">
        <v>16822</v>
      </c>
      <c r="C219" s="517" t="n">
        <v>8610</v>
      </c>
      <c r="D219" s="517" t="n">
        <v>6153</v>
      </c>
      <c r="E219" s="517" t="n">
        <v>1738</v>
      </c>
      <c r="F219" s="517" t="n">
        <v>183</v>
      </c>
      <c r="G219" s="517" t="n">
        <v>138</v>
      </c>
      <c r="H219" s="517"/>
      <c r="I219" s="517"/>
      <c r="J219" s="517"/>
      <c r="K219" s="517"/>
      <c r="L219" s="517"/>
      <c r="M219" s="517"/>
      <c r="N219" s="517"/>
      <c r="O219" s="517"/>
      <c r="P219" s="517"/>
      <c r="Q219" s="517"/>
    </row>
    <row r="220" s="22" customFormat="true" ht="12.75" hidden="false" customHeight="false" outlineLevel="0" collapsed="false">
      <c r="H220" s="517"/>
      <c r="I220" s="517"/>
      <c r="J220" s="517"/>
      <c r="K220" s="517"/>
      <c r="L220" s="517"/>
      <c r="M220" s="517"/>
      <c r="N220" s="517"/>
      <c r="O220" s="517"/>
      <c r="P220" s="517"/>
      <c r="Q220" s="517"/>
    </row>
    <row r="221" s="22" customFormat="true" ht="12.75" hidden="false" customHeight="false" outlineLevel="0" collapsed="false">
      <c r="B221" s="517"/>
      <c r="C221" s="517"/>
      <c r="D221" s="517"/>
      <c r="E221" s="517"/>
      <c r="F221" s="517"/>
      <c r="G221" s="517"/>
      <c r="H221" s="517"/>
      <c r="I221" s="517"/>
      <c r="J221" s="517"/>
      <c r="K221" s="517"/>
      <c r="L221" s="517"/>
      <c r="M221" s="517"/>
      <c r="N221" s="517"/>
      <c r="O221" s="517"/>
      <c r="P221" s="517"/>
      <c r="Q221" s="517"/>
    </row>
    <row r="222" s="22" customFormat="true" ht="12.75" hidden="false" customHeight="false" outlineLevel="0" collapsed="false">
      <c r="B222" s="517"/>
      <c r="C222" s="517"/>
      <c r="D222" s="517"/>
      <c r="E222" s="517"/>
      <c r="F222" s="517"/>
      <c r="G222" s="517"/>
      <c r="H222" s="517"/>
      <c r="I222" s="517"/>
      <c r="J222" s="517"/>
      <c r="K222" s="517"/>
      <c r="L222" s="517"/>
      <c r="M222" s="517"/>
      <c r="N222" s="517"/>
      <c r="O222" s="517"/>
      <c r="P222" s="517"/>
      <c r="Q222" s="517"/>
    </row>
    <row r="223" s="22" customFormat="true" ht="12.75" hidden="false" customHeight="false" outlineLevel="0" collapsed="false">
      <c r="B223" s="517"/>
      <c r="C223" s="517"/>
      <c r="D223" s="517"/>
      <c r="E223" s="517"/>
      <c r="F223" s="517"/>
      <c r="G223" s="517"/>
      <c r="H223" s="517"/>
      <c r="I223" s="517"/>
      <c r="J223" s="517"/>
      <c r="K223" s="517"/>
      <c r="L223" s="517"/>
      <c r="M223" s="517"/>
      <c r="N223" s="517"/>
      <c r="O223" s="517"/>
      <c r="P223" s="517"/>
      <c r="Q223" s="517"/>
    </row>
    <row r="224" s="22" customFormat="true" ht="12.75" hidden="false" customHeight="false" outlineLevel="0" collapsed="false">
      <c r="B224" s="517"/>
      <c r="C224" s="517"/>
      <c r="D224" s="517"/>
      <c r="E224" s="517"/>
      <c r="F224" s="517"/>
      <c r="G224" s="517"/>
      <c r="H224" s="517"/>
      <c r="I224" s="517"/>
      <c r="J224" s="517"/>
      <c r="K224" s="517"/>
      <c r="L224" s="517"/>
      <c r="M224" s="517"/>
      <c r="N224" s="517"/>
      <c r="O224" s="517"/>
      <c r="P224" s="517"/>
      <c r="Q224" s="517"/>
    </row>
    <row r="225" s="22" customFormat="true" ht="12.75" hidden="false" customHeight="false" outlineLevel="0" collapsed="false">
      <c r="B225" s="517"/>
      <c r="C225" s="517"/>
      <c r="D225" s="517"/>
      <c r="E225" s="517"/>
      <c r="F225" s="517"/>
      <c r="G225" s="517"/>
      <c r="H225" s="517"/>
      <c r="I225" s="517"/>
      <c r="J225" s="517"/>
      <c r="K225" s="517"/>
      <c r="L225" s="517"/>
      <c r="M225" s="517"/>
      <c r="N225" s="517"/>
      <c r="O225" s="517"/>
      <c r="P225" s="517"/>
      <c r="Q225" s="517"/>
    </row>
    <row r="226" s="22" customFormat="true" ht="12.75" hidden="false" customHeight="false" outlineLevel="0" collapsed="false">
      <c r="B226" s="517"/>
      <c r="C226" s="517"/>
      <c r="D226" s="517"/>
      <c r="E226" s="517"/>
      <c r="F226" s="517"/>
      <c r="G226" s="517"/>
      <c r="H226" s="517"/>
      <c r="I226" s="517"/>
      <c r="J226" s="517"/>
      <c r="K226" s="517"/>
      <c r="L226" s="517"/>
      <c r="M226" s="517"/>
      <c r="N226" s="517"/>
      <c r="O226" s="517"/>
      <c r="P226" s="517"/>
      <c r="Q226" s="517"/>
    </row>
    <row r="227" s="22" customFormat="true" ht="12.75" hidden="false" customHeight="false" outlineLevel="0" collapsed="false">
      <c r="B227" s="517"/>
      <c r="C227" s="517"/>
      <c r="D227" s="517"/>
      <c r="E227" s="517"/>
      <c r="F227" s="517"/>
      <c r="G227" s="517"/>
      <c r="H227" s="517"/>
      <c r="I227" s="517"/>
      <c r="J227" s="517"/>
      <c r="K227" s="517"/>
      <c r="L227" s="517"/>
      <c r="M227" s="517"/>
      <c r="N227" s="517"/>
      <c r="O227" s="517"/>
      <c r="P227" s="517"/>
      <c r="Q227" s="517"/>
    </row>
    <row r="228" s="22" customFormat="true" ht="12.75" hidden="false" customHeight="false" outlineLevel="0" collapsed="false">
      <c r="A228" s="591" t="s">
        <v>18</v>
      </c>
      <c r="B228" s="478" t="n">
        <f aca="false">SUM(B178:B204)</f>
        <v>584</v>
      </c>
      <c r="C228" s="478" t="n">
        <f aca="false">SUM(C178:C204)</f>
        <v>282</v>
      </c>
      <c r="D228" s="478" t="n">
        <f aca="false">SUM(D178:D204)</f>
        <v>221</v>
      </c>
      <c r="E228" s="478" t="n">
        <f aca="false">SUM(E178:E204)</f>
        <v>69</v>
      </c>
      <c r="F228" s="478" t="n">
        <f aca="false">SUM(F178:F204)</f>
        <v>4</v>
      </c>
      <c r="G228" s="478" t="n">
        <f aca="false">SUM(G178:G204)</f>
        <v>8</v>
      </c>
      <c r="H228" s="517"/>
      <c r="I228" s="517"/>
      <c r="J228" s="517"/>
      <c r="K228" s="517"/>
      <c r="L228" s="517"/>
      <c r="M228" s="517"/>
      <c r="N228" s="517"/>
      <c r="O228" s="517"/>
      <c r="P228" s="517"/>
      <c r="Q228" s="517"/>
    </row>
    <row r="229" s="22" customFormat="true" ht="12.75" hidden="false" customHeight="false" outlineLevel="0" collapsed="false">
      <c r="A229" s="591" t="s">
        <v>19</v>
      </c>
      <c r="B229" s="478" t="n">
        <f aca="false">SUM(B178:B191)</f>
        <v>201</v>
      </c>
      <c r="C229" s="478" t="n">
        <f aca="false">SUM(C178:C191)</f>
        <v>105</v>
      </c>
      <c r="D229" s="478" t="n">
        <f aca="false">SUM(D178:D191)</f>
        <v>66</v>
      </c>
      <c r="E229" s="478" t="n">
        <f aca="false">SUM(E178:E191)</f>
        <v>28</v>
      </c>
      <c r="F229" s="478" t="n">
        <f aca="false">SUM(F178:F191)</f>
        <v>1</v>
      </c>
      <c r="G229" s="478" t="n">
        <f aca="false">SUM(G178:G191)</f>
        <v>1</v>
      </c>
      <c r="H229" s="517"/>
      <c r="I229" s="517"/>
      <c r="J229" s="517"/>
      <c r="K229" s="517"/>
      <c r="L229" s="517"/>
      <c r="M229" s="517"/>
      <c r="N229" s="517"/>
      <c r="O229" s="517"/>
      <c r="P229" s="517"/>
      <c r="Q229" s="517"/>
    </row>
    <row r="230" s="22" customFormat="true" ht="12.75" hidden="false" customHeight="false" outlineLevel="0" collapsed="false">
      <c r="A230" s="591" t="s">
        <v>21</v>
      </c>
      <c r="B230" s="478" t="n">
        <f aca="false">B228-B229</f>
        <v>383</v>
      </c>
      <c r="C230" s="478" t="n">
        <f aca="false">C228-C229</f>
        <v>177</v>
      </c>
      <c r="D230" s="478" t="n">
        <f aca="false">D228-D229</f>
        <v>155</v>
      </c>
      <c r="E230" s="478" t="n">
        <f aca="false">E228-E229</f>
        <v>41</v>
      </c>
      <c r="F230" s="478" t="n">
        <f aca="false">F228-F229</f>
        <v>3</v>
      </c>
      <c r="G230" s="478" t="n">
        <f aca="false">G228-G229</f>
        <v>7</v>
      </c>
      <c r="H230" s="517"/>
      <c r="I230" s="517"/>
      <c r="J230" s="517"/>
      <c r="K230" s="517"/>
      <c r="L230" s="517"/>
      <c r="M230" s="517"/>
      <c r="N230" s="517"/>
      <c r="O230" s="517"/>
      <c r="P230" s="517"/>
      <c r="Q230" s="517"/>
    </row>
    <row r="231" s="22" customFormat="true" ht="12.75" hidden="false" customHeight="false" outlineLevel="0" collapsed="false">
      <c r="B231" s="517"/>
      <c r="C231" s="517"/>
      <c r="D231" s="517"/>
      <c r="E231" s="517"/>
      <c r="F231" s="517"/>
      <c r="G231" s="517"/>
      <c r="H231" s="517"/>
      <c r="I231" s="517"/>
      <c r="J231" s="517"/>
      <c r="K231" s="517"/>
      <c r="L231" s="517"/>
      <c r="M231" s="517"/>
      <c r="N231" s="517"/>
      <c r="O231" s="517"/>
      <c r="P231" s="517"/>
      <c r="Q231" s="517"/>
    </row>
    <row r="232" s="22" customFormat="true" ht="12.75" hidden="false" customHeight="false" outlineLevel="0" collapsed="false">
      <c r="B232" s="517"/>
      <c r="C232" s="517"/>
      <c r="D232" s="517"/>
      <c r="E232" s="517"/>
      <c r="F232" s="517"/>
      <c r="G232" s="517"/>
      <c r="H232" s="517"/>
      <c r="I232" s="517"/>
      <c r="J232" s="517"/>
      <c r="K232" s="517"/>
      <c r="L232" s="517"/>
      <c r="M232" s="517"/>
      <c r="N232" s="517"/>
      <c r="O232" s="517"/>
      <c r="P232" s="517"/>
      <c r="Q232" s="517"/>
    </row>
    <row r="233" s="22" customFormat="true" ht="12.75" hidden="false" customHeight="false" outlineLevel="0" collapsed="false">
      <c r="B233" s="517"/>
      <c r="C233" s="517"/>
      <c r="D233" s="517"/>
      <c r="E233" s="517"/>
      <c r="F233" s="517"/>
      <c r="G233" s="517"/>
      <c r="H233" s="517"/>
      <c r="I233" s="517"/>
      <c r="J233" s="517"/>
      <c r="K233" s="517"/>
      <c r="L233" s="517"/>
      <c r="M233" s="517"/>
      <c r="N233" s="517"/>
      <c r="O233" s="517"/>
      <c r="P233" s="517"/>
      <c r="Q233" s="517"/>
    </row>
    <row r="234" s="22" customFormat="true" ht="12.75" hidden="false" customHeight="false" outlineLevel="0" collapsed="false">
      <c r="B234" s="517"/>
      <c r="C234" s="517"/>
      <c r="D234" s="517"/>
      <c r="E234" s="517"/>
      <c r="F234" s="517"/>
      <c r="G234" s="517"/>
      <c r="H234" s="517"/>
      <c r="I234" s="517"/>
      <c r="J234" s="517"/>
      <c r="K234" s="517"/>
      <c r="L234" s="517"/>
      <c r="M234" s="517"/>
      <c r="N234" s="517"/>
      <c r="O234" s="517"/>
      <c r="P234" s="517"/>
      <c r="Q234" s="517"/>
    </row>
    <row r="235" s="22" customFormat="true" ht="12.75" hidden="false" customHeight="false" outlineLevel="0" collapsed="false">
      <c r="B235" s="517"/>
      <c r="C235" s="517"/>
      <c r="D235" s="517"/>
      <c r="E235" s="517"/>
      <c r="F235" s="517"/>
      <c r="G235" s="517"/>
      <c r="H235" s="517"/>
      <c r="I235" s="517"/>
      <c r="J235" s="517"/>
      <c r="K235" s="517"/>
      <c r="L235" s="517"/>
      <c r="M235" s="517"/>
      <c r="N235" s="517"/>
      <c r="O235" s="517"/>
      <c r="P235" s="517"/>
      <c r="Q235" s="517"/>
    </row>
    <row r="236" s="22" customFormat="true" ht="12.75" hidden="false" customHeight="false" outlineLevel="0" collapsed="false">
      <c r="B236" s="517"/>
      <c r="C236" s="517"/>
      <c r="D236" s="517"/>
      <c r="E236" s="517"/>
      <c r="F236" s="517"/>
      <c r="G236" s="517"/>
      <c r="H236" s="517"/>
      <c r="I236" s="517"/>
      <c r="J236" s="517"/>
      <c r="K236" s="517"/>
      <c r="L236" s="517"/>
      <c r="M236" s="517"/>
      <c r="N236" s="517"/>
      <c r="O236" s="517"/>
      <c r="P236" s="517"/>
      <c r="Q236" s="517"/>
    </row>
    <row r="237" s="22" customFormat="true" ht="12.75" hidden="false" customHeight="false" outlineLevel="0" collapsed="false">
      <c r="B237" s="517"/>
      <c r="C237" s="517"/>
      <c r="D237" s="517"/>
      <c r="E237" s="517"/>
      <c r="F237" s="517"/>
      <c r="G237" s="517"/>
      <c r="H237" s="517"/>
      <c r="I237" s="517"/>
      <c r="J237" s="517"/>
      <c r="K237" s="517"/>
      <c r="L237" s="517"/>
      <c r="M237" s="517"/>
      <c r="N237" s="517"/>
      <c r="O237" s="517"/>
      <c r="P237" s="517"/>
      <c r="Q237" s="517"/>
    </row>
    <row r="238" s="22" customFormat="true" ht="12.75" hidden="false" customHeight="false" outlineLevel="0" collapsed="false">
      <c r="B238" s="517"/>
      <c r="C238" s="517"/>
      <c r="D238" s="517"/>
      <c r="E238" s="517"/>
      <c r="F238" s="517"/>
      <c r="G238" s="517"/>
      <c r="H238" s="517"/>
      <c r="I238" s="517"/>
      <c r="J238" s="517"/>
      <c r="K238" s="517"/>
      <c r="L238" s="517"/>
      <c r="M238" s="517"/>
      <c r="N238" s="517"/>
      <c r="O238" s="517"/>
      <c r="P238" s="517"/>
      <c r="Q238" s="517"/>
    </row>
    <row r="239" s="22" customFormat="true" ht="12.75" hidden="false" customHeight="false" outlineLevel="0" collapsed="false">
      <c r="B239" s="517"/>
      <c r="C239" s="517"/>
      <c r="D239" s="517"/>
      <c r="E239" s="517"/>
      <c r="F239" s="517"/>
      <c r="G239" s="517"/>
      <c r="H239" s="517"/>
      <c r="I239" s="517"/>
      <c r="J239" s="517"/>
      <c r="K239" s="517"/>
      <c r="L239" s="517"/>
      <c r="M239" s="517"/>
      <c r="N239" s="517"/>
      <c r="O239" s="517"/>
      <c r="P239" s="517"/>
      <c r="Q239" s="517"/>
    </row>
    <row r="240" s="22" customFormat="true" ht="12.75" hidden="false" customHeight="false" outlineLevel="0" collapsed="false">
      <c r="B240" s="517"/>
      <c r="C240" s="517"/>
      <c r="D240" s="517"/>
      <c r="E240" s="517"/>
      <c r="F240" s="517"/>
      <c r="G240" s="517"/>
      <c r="H240" s="517"/>
      <c r="I240" s="517"/>
      <c r="J240" s="517"/>
      <c r="K240" s="517"/>
      <c r="L240" s="517"/>
      <c r="M240" s="517"/>
      <c r="N240" s="517"/>
      <c r="O240" s="517"/>
      <c r="P240" s="517"/>
      <c r="Q240" s="517"/>
    </row>
    <row r="241" s="22" customFormat="true" ht="12.75" hidden="false" customHeight="false" outlineLevel="0" collapsed="false">
      <c r="B241" s="517"/>
      <c r="C241" s="517"/>
      <c r="D241" s="517"/>
      <c r="E241" s="517"/>
      <c r="F241" s="517"/>
      <c r="G241" s="517"/>
      <c r="H241" s="517"/>
      <c r="I241" s="517"/>
      <c r="J241" s="517"/>
      <c r="K241" s="517"/>
      <c r="L241" s="517"/>
      <c r="M241" s="517"/>
      <c r="N241" s="517"/>
      <c r="O241" s="517"/>
      <c r="P241" s="517"/>
      <c r="Q241" s="517"/>
    </row>
    <row r="242" s="22" customFormat="true" ht="12.75" hidden="false" customHeight="false" outlineLevel="0" collapsed="false">
      <c r="B242" s="517"/>
      <c r="C242" s="517"/>
      <c r="D242" s="517"/>
      <c r="E242" s="517"/>
      <c r="F242" s="517"/>
      <c r="G242" s="517"/>
      <c r="H242" s="517"/>
      <c r="I242" s="517"/>
      <c r="J242" s="517"/>
      <c r="K242" s="517"/>
      <c r="L242" s="517"/>
      <c r="M242" s="517"/>
      <c r="N242" s="517"/>
      <c r="O242" s="517"/>
      <c r="P242" s="517"/>
      <c r="Q242" s="517"/>
    </row>
    <row r="243" s="22" customFormat="true" ht="12.75" hidden="false" customHeight="false" outlineLevel="0" collapsed="false">
      <c r="B243" s="517"/>
      <c r="C243" s="517"/>
      <c r="D243" s="517"/>
      <c r="E243" s="517"/>
      <c r="F243" s="517"/>
      <c r="G243" s="517"/>
      <c r="H243" s="517"/>
      <c r="I243" s="517"/>
      <c r="J243" s="517"/>
      <c r="K243" s="517"/>
      <c r="L243" s="517"/>
      <c r="M243" s="517"/>
      <c r="N243" s="517"/>
      <c r="O243" s="517"/>
      <c r="P243" s="517"/>
      <c r="Q243" s="517"/>
    </row>
    <row r="244" s="22" customFormat="true" ht="12.75" hidden="false" customHeight="false" outlineLevel="0" collapsed="false">
      <c r="B244" s="517"/>
      <c r="C244" s="517"/>
      <c r="D244" s="517"/>
      <c r="E244" s="517"/>
      <c r="F244" s="517"/>
      <c r="G244" s="517"/>
      <c r="H244" s="517"/>
      <c r="I244" s="517"/>
      <c r="J244" s="517"/>
      <c r="K244" s="517"/>
      <c r="L244" s="517"/>
      <c r="M244" s="517"/>
      <c r="N244" s="517"/>
      <c r="O244" s="517"/>
      <c r="P244" s="517"/>
      <c r="Q244" s="517"/>
    </row>
    <row r="245" s="22" customFormat="true" ht="12.75" hidden="false" customHeight="false" outlineLevel="0" collapsed="false">
      <c r="B245" s="517"/>
      <c r="C245" s="517"/>
      <c r="D245" s="517"/>
      <c r="E245" s="517"/>
      <c r="F245" s="517"/>
      <c r="G245" s="517"/>
      <c r="H245" s="517"/>
      <c r="I245" s="517"/>
      <c r="J245" s="517"/>
      <c r="K245" s="517"/>
      <c r="L245" s="517"/>
      <c r="M245" s="517"/>
      <c r="N245" s="517"/>
      <c r="O245" s="517"/>
      <c r="P245" s="517"/>
      <c r="Q245" s="517"/>
    </row>
    <row r="246" s="22" customFormat="true" ht="12.75" hidden="false" customHeight="false" outlineLevel="0" collapsed="false">
      <c r="B246" s="517"/>
      <c r="C246" s="517"/>
      <c r="D246" s="517"/>
      <c r="E246" s="517"/>
      <c r="F246" s="517"/>
      <c r="G246" s="517"/>
      <c r="H246" s="517"/>
      <c r="I246" s="517"/>
      <c r="J246" s="517"/>
      <c r="K246" s="517"/>
      <c r="L246" s="517"/>
      <c r="M246" s="517"/>
      <c r="N246" s="517"/>
      <c r="O246" s="517"/>
      <c r="P246" s="517"/>
      <c r="Q246" s="517"/>
    </row>
    <row r="247" s="22" customFormat="true" ht="12.75" hidden="false" customHeight="false" outlineLevel="0" collapsed="false">
      <c r="B247" s="517"/>
      <c r="C247" s="517"/>
      <c r="D247" s="517"/>
      <c r="E247" s="517"/>
      <c r="F247" s="517"/>
      <c r="G247" s="517"/>
      <c r="H247" s="517"/>
      <c r="I247" s="517"/>
      <c r="J247" s="517"/>
      <c r="K247" s="517"/>
      <c r="L247" s="517"/>
      <c r="M247" s="517"/>
      <c r="N247" s="517"/>
      <c r="O247" s="517"/>
      <c r="P247" s="517"/>
      <c r="Q247" s="517"/>
    </row>
    <row r="248" s="22" customFormat="true" ht="12.75" hidden="false" customHeight="false" outlineLevel="0" collapsed="false">
      <c r="B248" s="517"/>
      <c r="C248" s="517"/>
      <c r="D248" s="517"/>
      <c r="E248" s="517"/>
      <c r="F248" s="517"/>
      <c r="G248" s="517"/>
      <c r="H248" s="517"/>
      <c r="I248" s="517"/>
      <c r="J248" s="517"/>
      <c r="K248" s="517"/>
      <c r="L248" s="517"/>
      <c r="M248" s="517"/>
      <c r="N248" s="517"/>
      <c r="O248" s="517"/>
      <c r="P248" s="517"/>
      <c r="Q248" s="517"/>
    </row>
    <row r="249" s="22" customFormat="true" ht="12.75" hidden="false" customHeight="false" outlineLevel="0" collapsed="false">
      <c r="B249" s="517"/>
      <c r="C249" s="517"/>
      <c r="D249" s="517"/>
      <c r="E249" s="517"/>
      <c r="F249" s="517"/>
      <c r="G249" s="517"/>
      <c r="H249" s="517"/>
      <c r="I249" s="517"/>
      <c r="J249" s="517"/>
      <c r="K249" s="517"/>
      <c r="L249" s="517"/>
      <c r="M249" s="517"/>
      <c r="N249" s="517"/>
      <c r="O249" s="517"/>
      <c r="P249" s="517"/>
      <c r="Q249" s="517"/>
    </row>
    <row r="250" s="22" customFormat="true" ht="12.75" hidden="false" customHeight="false" outlineLevel="0" collapsed="false">
      <c r="B250" s="517"/>
      <c r="C250" s="517"/>
      <c r="D250" s="517"/>
      <c r="E250" s="517"/>
      <c r="F250" s="517"/>
      <c r="G250" s="517"/>
      <c r="H250" s="517"/>
      <c r="I250" s="517"/>
      <c r="J250" s="517"/>
      <c r="K250" s="517"/>
      <c r="L250" s="517"/>
      <c r="M250" s="517"/>
      <c r="N250" s="517"/>
      <c r="O250" s="517"/>
      <c r="P250" s="517"/>
      <c r="Q250" s="517"/>
    </row>
    <row r="251" s="22" customFormat="true" ht="12.75" hidden="false" customHeight="false" outlineLevel="0" collapsed="false">
      <c r="B251" s="517"/>
      <c r="C251" s="517"/>
      <c r="D251" s="517"/>
      <c r="E251" s="517"/>
      <c r="F251" s="517"/>
      <c r="G251" s="517"/>
      <c r="H251" s="517"/>
      <c r="I251" s="517"/>
      <c r="J251" s="517"/>
      <c r="K251" s="517"/>
      <c r="L251" s="517"/>
      <c r="M251" s="517"/>
      <c r="N251" s="517"/>
      <c r="O251" s="517"/>
      <c r="P251" s="517"/>
      <c r="Q251" s="517"/>
    </row>
    <row r="252" s="22" customFormat="true" ht="12.75" hidden="false" customHeight="false" outlineLevel="0" collapsed="false">
      <c r="B252" s="517"/>
      <c r="C252" s="517"/>
      <c r="D252" s="517"/>
      <c r="E252" s="517"/>
      <c r="F252" s="517"/>
      <c r="G252" s="517"/>
      <c r="H252" s="517"/>
      <c r="I252" s="517"/>
      <c r="J252" s="517"/>
      <c r="K252" s="517"/>
      <c r="L252" s="517"/>
      <c r="M252" s="517"/>
      <c r="N252" s="517"/>
      <c r="O252" s="517"/>
      <c r="P252" s="517"/>
      <c r="Q252" s="517"/>
    </row>
    <row r="253" s="22" customFormat="true" ht="12.75" hidden="false" customHeight="false" outlineLevel="0" collapsed="false">
      <c r="B253" s="517"/>
      <c r="C253" s="517"/>
      <c r="D253" s="517"/>
      <c r="E253" s="517"/>
      <c r="F253" s="517"/>
      <c r="G253" s="517"/>
      <c r="H253" s="517"/>
      <c r="I253" s="517"/>
      <c r="J253" s="517"/>
      <c r="K253" s="517"/>
      <c r="L253" s="517"/>
      <c r="M253" s="517"/>
      <c r="N253" s="517"/>
      <c r="O253" s="517"/>
      <c r="P253" s="517"/>
      <c r="Q253" s="517"/>
    </row>
    <row r="254" s="22" customFormat="true" ht="12.75" hidden="false" customHeight="false" outlineLevel="0" collapsed="false">
      <c r="B254" s="517"/>
      <c r="C254" s="517"/>
      <c r="D254" s="517"/>
      <c r="E254" s="517"/>
      <c r="F254" s="517"/>
      <c r="G254" s="517"/>
      <c r="H254" s="517"/>
      <c r="I254" s="517"/>
      <c r="J254" s="517"/>
      <c r="K254" s="517"/>
      <c r="L254" s="517"/>
      <c r="M254" s="517"/>
      <c r="N254" s="517"/>
      <c r="O254" s="517"/>
      <c r="P254" s="517"/>
      <c r="Q254" s="517"/>
    </row>
    <row r="255" s="22" customFormat="true" ht="12.75" hidden="false" customHeight="false" outlineLevel="0" collapsed="false">
      <c r="B255" s="517"/>
      <c r="C255" s="517"/>
      <c r="D255" s="517"/>
      <c r="E255" s="517"/>
      <c r="F255" s="517"/>
      <c r="G255" s="517"/>
      <c r="H255" s="517"/>
      <c r="I255" s="517"/>
      <c r="J255" s="517"/>
      <c r="K255" s="517"/>
      <c r="L255" s="517"/>
      <c r="M255" s="517"/>
      <c r="N255" s="517"/>
      <c r="O255" s="517"/>
      <c r="P255" s="517"/>
      <c r="Q255" s="517"/>
    </row>
    <row r="256" s="22" customFormat="true" ht="12.75" hidden="false" customHeight="false" outlineLevel="0" collapsed="false">
      <c r="B256" s="517"/>
      <c r="C256" s="517"/>
      <c r="D256" s="517"/>
      <c r="E256" s="517"/>
      <c r="F256" s="517"/>
      <c r="G256" s="517"/>
      <c r="H256" s="517"/>
      <c r="I256" s="517"/>
      <c r="J256" s="517"/>
      <c r="K256" s="517"/>
      <c r="L256" s="517"/>
      <c r="M256" s="517"/>
      <c r="N256" s="517"/>
      <c r="O256" s="517"/>
      <c r="P256" s="517"/>
      <c r="Q256" s="517"/>
    </row>
    <row r="257" s="22" customFormat="true" ht="12.75" hidden="false" customHeight="false" outlineLevel="0" collapsed="false">
      <c r="B257" s="517"/>
      <c r="C257" s="517"/>
      <c r="D257" s="517"/>
      <c r="E257" s="517"/>
      <c r="F257" s="517"/>
      <c r="G257" s="517"/>
      <c r="H257" s="517"/>
      <c r="I257" s="517"/>
      <c r="J257" s="517"/>
      <c r="K257" s="517"/>
      <c r="L257" s="517"/>
      <c r="M257" s="517"/>
      <c r="N257" s="517"/>
      <c r="O257" s="517"/>
      <c r="P257" s="517"/>
      <c r="Q257" s="517"/>
    </row>
    <row r="258" s="22" customFormat="true" ht="12.75" hidden="false" customHeight="false" outlineLevel="0" collapsed="false">
      <c r="B258" s="517"/>
      <c r="C258" s="517"/>
      <c r="D258" s="517"/>
      <c r="E258" s="517"/>
      <c r="F258" s="517"/>
      <c r="G258" s="517"/>
      <c r="H258" s="517"/>
      <c r="I258" s="517"/>
      <c r="J258" s="517"/>
      <c r="K258" s="517"/>
      <c r="L258" s="517"/>
      <c r="M258" s="517"/>
      <c r="N258" s="517"/>
      <c r="O258" s="517"/>
      <c r="P258" s="517"/>
      <c r="Q258" s="517"/>
    </row>
    <row r="259" s="22" customFormat="true" ht="12.75" hidden="false" customHeight="false" outlineLevel="0" collapsed="false">
      <c r="B259" s="517"/>
      <c r="C259" s="517"/>
      <c r="D259" s="517"/>
      <c r="E259" s="517"/>
      <c r="F259" s="517"/>
      <c r="G259" s="517"/>
      <c r="H259" s="517"/>
      <c r="I259" s="517"/>
      <c r="J259" s="517"/>
      <c r="K259" s="517"/>
      <c r="L259" s="517"/>
      <c r="M259" s="517"/>
      <c r="N259" s="517"/>
      <c r="O259" s="517"/>
      <c r="P259" s="517"/>
      <c r="Q259" s="517"/>
    </row>
    <row r="260" s="22" customFormat="true" ht="12.75" hidden="false" customHeight="false" outlineLevel="0" collapsed="false">
      <c r="B260" s="517"/>
      <c r="C260" s="517"/>
      <c r="D260" s="517"/>
      <c r="E260" s="517"/>
      <c r="F260" s="517"/>
      <c r="G260" s="517"/>
      <c r="H260" s="517"/>
      <c r="I260" s="517"/>
      <c r="J260" s="517"/>
      <c r="K260" s="517"/>
      <c r="L260" s="517"/>
      <c r="M260" s="517"/>
      <c r="N260" s="517"/>
      <c r="O260" s="517"/>
      <c r="P260" s="517"/>
      <c r="Q260" s="517"/>
    </row>
    <row r="261" s="22" customFormat="true" ht="12.75" hidden="false" customHeight="false" outlineLevel="0" collapsed="false">
      <c r="B261" s="517"/>
      <c r="C261" s="517"/>
      <c r="D261" s="517"/>
      <c r="E261" s="517"/>
      <c r="F261" s="517"/>
      <c r="G261" s="517"/>
      <c r="H261" s="517"/>
      <c r="I261" s="517"/>
      <c r="J261" s="517"/>
      <c r="K261" s="517"/>
      <c r="L261" s="517"/>
      <c r="M261" s="517"/>
      <c r="N261" s="517"/>
      <c r="O261" s="517"/>
      <c r="P261" s="517"/>
      <c r="Q261" s="517"/>
    </row>
    <row r="262" s="22" customFormat="true" ht="12.75" hidden="false" customHeight="false" outlineLevel="0" collapsed="false">
      <c r="B262" s="517"/>
      <c r="C262" s="517"/>
      <c r="D262" s="517"/>
      <c r="E262" s="517"/>
      <c r="F262" s="517"/>
      <c r="G262" s="517"/>
      <c r="H262" s="517"/>
      <c r="I262" s="517"/>
      <c r="J262" s="517"/>
      <c r="K262" s="517"/>
      <c r="L262" s="517"/>
      <c r="M262" s="517"/>
      <c r="N262" s="517"/>
      <c r="O262" s="517"/>
      <c r="P262" s="517"/>
      <c r="Q262" s="517"/>
    </row>
    <row r="263" s="22" customFormat="true" ht="13.5" hidden="false" customHeight="true" outlineLevel="0" collapsed="false">
      <c r="B263" s="517"/>
      <c r="C263" s="517"/>
      <c r="D263" s="517"/>
      <c r="E263" s="517"/>
      <c r="F263" s="517"/>
      <c r="G263" s="517"/>
      <c r="H263" s="517"/>
      <c r="I263" s="517"/>
      <c r="J263" s="517"/>
      <c r="K263" s="517"/>
      <c r="L263" s="517"/>
      <c r="M263" s="517"/>
      <c r="N263" s="517"/>
      <c r="O263" s="517"/>
      <c r="P263" s="517"/>
      <c r="Q263" s="517"/>
    </row>
    <row r="264" s="22" customFormat="true" ht="12.75" hidden="false" customHeight="false" outlineLevel="0" collapsed="false">
      <c r="B264" s="517"/>
      <c r="C264" s="517"/>
      <c r="D264" s="517"/>
      <c r="E264" s="517"/>
      <c r="F264" s="517"/>
      <c r="G264" s="517"/>
      <c r="H264" s="517"/>
      <c r="I264" s="517"/>
      <c r="J264" s="517"/>
      <c r="K264" s="517"/>
      <c r="L264" s="517"/>
      <c r="M264" s="517"/>
      <c r="N264" s="517"/>
      <c r="O264" s="517"/>
      <c r="P264" s="517"/>
      <c r="Q264" s="517"/>
    </row>
    <row r="265" s="22" customFormat="true" ht="12.75" hidden="false" customHeight="false" outlineLevel="0" collapsed="false">
      <c r="B265" s="517"/>
      <c r="C265" s="517"/>
      <c r="D265" s="517"/>
      <c r="E265" s="517"/>
      <c r="F265" s="517"/>
      <c r="G265" s="517"/>
      <c r="H265" s="517"/>
      <c r="I265" s="517"/>
      <c r="J265" s="517"/>
      <c r="K265" s="517"/>
      <c r="L265" s="517"/>
      <c r="M265" s="517"/>
      <c r="N265" s="517"/>
      <c r="O265" s="517"/>
      <c r="P265" s="517"/>
      <c r="Q265" s="517"/>
    </row>
    <row r="266" s="22" customFormat="true" ht="12.75" hidden="false" customHeight="false" outlineLevel="0" collapsed="false">
      <c r="B266" s="517"/>
      <c r="C266" s="517"/>
      <c r="D266" s="517"/>
      <c r="E266" s="517"/>
      <c r="F266" s="517"/>
      <c r="G266" s="517"/>
      <c r="H266" s="517"/>
      <c r="I266" s="517"/>
      <c r="J266" s="517"/>
      <c r="K266" s="517"/>
      <c r="L266" s="517"/>
      <c r="M266" s="517"/>
      <c r="N266" s="517"/>
      <c r="O266" s="517"/>
      <c r="P266" s="517"/>
      <c r="Q266" s="517"/>
    </row>
    <row r="267" s="22" customFormat="true" ht="12.75" hidden="false" customHeight="false" outlineLevel="0" collapsed="false">
      <c r="B267" s="517"/>
      <c r="C267" s="517"/>
      <c r="D267" s="517"/>
      <c r="E267" s="517"/>
      <c r="F267" s="517"/>
      <c r="G267" s="517"/>
      <c r="H267" s="517"/>
      <c r="I267" s="517"/>
      <c r="J267" s="517"/>
      <c r="K267" s="517"/>
      <c r="L267" s="517"/>
      <c r="M267" s="517"/>
      <c r="N267" s="517"/>
      <c r="O267" s="517"/>
      <c r="P267" s="517"/>
      <c r="Q267" s="517"/>
      <c r="R267" s="517"/>
      <c r="S267" s="517"/>
      <c r="T267" s="517"/>
      <c r="U267" s="517"/>
      <c r="V267" s="517"/>
      <c r="W267" s="517"/>
      <c r="X267" s="517"/>
      <c r="Y267" s="517"/>
      <c r="Z267" s="517"/>
    </row>
    <row r="268" s="22" customFormat="true" ht="12.75" hidden="false" customHeight="false" outlineLevel="0" collapsed="false">
      <c r="B268" s="517"/>
      <c r="C268" s="517"/>
      <c r="D268" s="517"/>
      <c r="E268" s="517"/>
      <c r="F268" s="517"/>
      <c r="G268" s="517"/>
      <c r="H268" s="517"/>
      <c r="I268" s="517"/>
      <c r="J268" s="517"/>
      <c r="K268" s="517"/>
      <c r="L268" s="517"/>
      <c r="M268" s="517"/>
      <c r="N268" s="517"/>
      <c r="O268" s="517"/>
      <c r="P268" s="517"/>
      <c r="Q268" s="517"/>
    </row>
    <row r="269" s="22" customFormat="true" ht="12.75" hidden="false" customHeight="false" outlineLevel="0" collapsed="false">
      <c r="B269" s="517"/>
      <c r="C269" s="517"/>
      <c r="D269" s="517"/>
      <c r="E269" s="517"/>
      <c r="F269" s="517"/>
      <c r="G269" s="517"/>
      <c r="H269" s="517"/>
      <c r="I269" s="517"/>
      <c r="J269" s="517"/>
      <c r="K269" s="517"/>
      <c r="L269" s="517"/>
      <c r="M269" s="517"/>
      <c r="N269" s="517"/>
      <c r="O269" s="517"/>
      <c r="P269" s="517"/>
      <c r="Q269" s="517"/>
    </row>
    <row r="270" s="22" customFormat="true" ht="12.75" hidden="false" customHeight="false" outlineLevel="0" collapsed="false">
      <c r="B270" s="517"/>
      <c r="C270" s="517"/>
      <c r="D270" s="517"/>
      <c r="E270" s="517"/>
      <c r="F270" s="517"/>
      <c r="G270" s="517"/>
      <c r="H270" s="517"/>
      <c r="I270" s="517"/>
      <c r="J270" s="517"/>
      <c r="K270" s="517"/>
      <c r="L270" s="517"/>
      <c r="M270" s="517"/>
      <c r="N270" s="517"/>
      <c r="O270" s="517"/>
      <c r="P270" s="517"/>
      <c r="Q270" s="517"/>
    </row>
    <row r="271" s="22" customFormat="true" ht="12.75" hidden="false" customHeight="false" outlineLevel="0" collapsed="false">
      <c r="B271" s="517"/>
      <c r="C271" s="517"/>
      <c r="D271" s="517"/>
      <c r="E271" s="517"/>
      <c r="F271" s="517"/>
      <c r="G271" s="517"/>
      <c r="H271" s="517"/>
      <c r="I271" s="517"/>
      <c r="J271" s="517"/>
      <c r="K271" s="517"/>
      <c r="L271" s="517"/>
      <c r="M271" s="517"/>
      <c r="N271" s="517"/>
      <c r="O271" s="517"/>
      <c r="P271" s="517"/>
      <c r="Q271" s="517"/>
    </row>
  </sheetData>
  <mergeCells count="2">
    <mergeCell ref="C6:G6"/>
    <mergeCell ref="C175:G175"/>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 width="45.7"/>
    <col collapsed="false" customWidth="true" hidden="false" outlineLevel="0" max="3" min="2" style="8" width="9.7"/>
    <col collapsed="false" customWidth="true" hidden="false" outlineLevel="0" max="5" min="4" style="22" width="10.71"/>
    <col collapsed="false" customWidth="true" hidden="false" outlineLevel="0" max="6" min="6" style="8" width="10.71"/>
    <col collapsed="false" customWidth="false" hidden="false" outlineLevel="0" max="257" min="7" style="8" width="9.14"/>
  </cols>
  <sheetData>
    <row r="1" s="24" customFormat="true" ht="13.5" hidden="false" customHeight="true" outlineLevel="0" collapsed="false">
      <c r="A1" s="24" t="s">
        <v>575</v>
      </c>
      <c r="C1" s="374"/>
      <c r="D1" s="350"/>
      <c r="E1" s="350"/>
    </row>
    <row r="2" s="24" customFormat="true" ht="13.5" hidden="false" customHeight="true" outlineLevel="0" collapsed="false">
      <c r="A2" s="24" t="s">
        <v>576</v>
      </c>
      <c r="D2" s="350"/>
      <c r="E2" s="350"/>
    </row>
    <row r="3" s="24" customFormat="true" ht="13.5" hidden="false" customHeight="true" outlineLevel="0" collapsed="false">
      <c r="A3" s="24" t="s">
        <v>577</v>
      </c>
      <c r="D3" s="350"/>
      <c r="E3" s="350"/>
    </row>
    <row r="6" customFormat="false" ht="12.75" hidden="false" customHeight="false" outlineLevel="0" collapsed="false">
      <c r="A6" s="482" t="str">
        <f aca="false">A172</f>
        <v>Sistema locale del lavoro di Gioia Tauro-Palmi (RC)</v>
      </c>
      <c r="D6" s="483"/>
      <c r="E6" s="483"/>
    </row>
    <row r="7" s="518" customFormat="true" ht="12.75" hidden="false" customHeight="false" outlineLevel="0" collapsed="false">
      <c r="A7" s="529"/>
      <c r="B7" s="624" t="s">
        <v>578</v>
      </c>
      <c r="C7" s="624"/>
      <c r="D7" s="624"/>
      <c r="E7" s="624"/>
      <c r="F7" s="624"/>
    </row>
    <row r="8" customFormat="false" ht="12.75" hidden="false" customHeight="false" outlineLevel="0" collapsed="false">
      <c r="A8" s="194"/>
      <c r="B8" s="625" t="s">
        <v>561</v>
      </c>
      <c r="C8" s="625" t="s">
        <v>534</v>
      </c>
      <c r="D8" s="625" t="s">
        <v>535</v>
      </c>
      <c r="E8" s="625" t="s">
        <v>18</v>
      </c>
      <c r="F8" s="277" t="s">
        <v>433</v>
      </c>
    </row>
    <row r="9" customFormat="false" ht="12.75" hidden="false" customHeight="false" outlineLevel="0" collapsed="false">
      <c r="A9" s="603"/>
      <c r="B9" s="625"/>
      <c r="C9" s="625"/>
      <c r="D9" s="625"/>
      <c r="E9" s="625"/>
      <c r="F9" s="282" t="s">
        <v>579</v>
      </c>
    </row>
    <row r="10" customFormat="false" ht="12.75" hidden="false" customHeight="false" outlineLevel="0" collapsed="false">
      <c r="A10" s="626"/>
      <c r="B10" s="627"/>
      <c r="C10" s="489"/>
      <c r="D10" s="490"/>
      <c r="E10" s="491"/>
      <c r="F10" s="628"/>
    </row>
    <row r="11" customFormat="false" ht="12.75" hidden="false" customHeight="false" outlineLevel="0" collapsed="false">
      <c r="A11" s="493" t="s">
        <v>62</v>
      </c>
      <c r="B11" s="326" t="n">
        <f aca="false">IF(B228&lt;10,"--",ROUND(B228,-1))</f>
        <v>60</v>
      </c>
      <c r="C11" s="326" t="n">
        <f aca="false">IF(C228&lt;10,"--",ROUND(C228,-1))</f>
        <v>10</v>
      </c>
      <c r="D11" s="326" t="n">
        <f aca="false">IF(D228&lt;10,"--",ROUND(D228,-1))</f>
        <v>20</v>
      </c>
      <c r="E11" s="538" t="n">
        <f aca="false">IF(E228&lt;10,"--",ROUND(E228,-1))</f>
        <v>90</v>
      </c>
      <c r="F11" s="536" t="str">
        <f aca="false">IF(F228&lt;10,"--",ROUND(F228,-1))</f>
        <v>--</v>
      </c>
    </row>
    <row r="12" customFormat="false" ht="12.75" hidden="false" customHeight="false" outlineLevel="0" collapsed="false">
      <c r="A12" s="498"/>
      <c r="B12" s="326"/>
      <c r="C12" s="326"/>
      <c r="D12" s="326"/>
      <c r="E12" s="538"/>
      <c r="F12" s="536"/>
    </row>
    <row r="13" customFormat="false" ht="12.75" hidden="false" customHeight="false" outlineLevel="0" collapsed="false">
      <c r="A13" s="503" t="s">
        <v>536</v>
      </c>
      <c r="B13" s="326" t="str">
        <f aca="false">IF(B229&lt;10,"--",ROUND(B229,-1))</f>
        <v>--</v>
      </c>
      <c r="C13" s="326" t="str">
        <f aca="false">IF(C229&lt;10,"--",ROUND(C229,-1))</f>
        <v>--</v>
      </c>
      <c r="D13" s="326" t="str">
        <f aca="false">IF(D229&lt;10,"--",ROUND(D229,-1))</f>
        <v>--</v>
      </c>
      <c r="E13" s="538" t="str">
        <f aca="false">IF(E229&lt;10,"--",ROUND(E229,-1))</f>
        <v>--</v>
      </c>
      <c r="F13" s="536" t="str">
        <f aca="false">IF(F229&lt;10,"--",ROUND(F229,-1))</f>
        <v>--</v>
      </c>
    </row>
    <row r="14" customFormat="false" ht="12.75" hidden="false" customHeight="false" outlineLevel="0" collapsed="false">
      <c r="A14" s="503"/>
      <c r="B14" s="326"/>
      <c r="C14" s="326"/>
      <c r="D14" s="326"/>
      <c r="E14" s="538"/>
      <c r="F14" s="536"/>
    </row>
    <row r="15" customFormat="false" ht="12.75" hidden="false" customHeight="false" outlineLevel="0" collapsed="false">
      <c r="A15" s="504" t="str">
        <f aca="false">A178</f>
        <v>Industria</v>
      </c>
      <c r="B15" s="322" t="str">
        <f aca="false">IF(B178&lt;10,"--",ROUND(B178,-1))</f>
        <v>--</v>
      </c>
      <c r="C15" s="322" t="str">
        <f aca="false">IF(C178&lt;10,"--",ROUND(C178,-1))</f>
        <v>--</v>
      </c>
      <c r="D15" s="322" t="str">
        <f aca="false">IF(D178&lt;10,"--",ROUND(D178,-1))</f>
        <v>--</v>
      </c>
      <c r="E15" s="543" t="str">
        <f aca="false">IF(E178&lt;10,"--",ROUND(E178,-1))</f>
        <v>--</v>
      </c>
      <c r="F15" s="541" t="str">
        <f aca="false">IF(F178&lt;10,"--",ROUND(F178,-1))</f>
        <v>--</v>
      </c>
    </row>
    <row r="16" customFormat="false" ht="12.75" hidden="false" customHeight="false" outlineLevel="0" collapsed="false">
      <c r="A16" s="504" t="str">
        <f aca="false">A179</f>
        <v>Costruzioni</v>
      </c>
      <c r="B16" s="322" t="str">
        <f aca="false">IF(B179&lt;10,"--",ROUND(B179,-1))</f>
        <v>--</v>
      </c>
      <c r="C16" s="322" t="str">
        <f aca="false">IF(C179&lt;10,"--",ROUND(C179,-1))</f>
        <v>--</v>
      </c>
      <c r="D16" s="322" t="str">
        <f aca="false">IF(D179&lt;10,"--",ROUND(D179,-1))</f>
        <v>--</v>
      </c>
      <c r="E16" s="543" t="str">
        <f aca="false">IF(E179&lt;10,"--",ROUND(E179,-1))</f>
        <v>--</v>
      </c>
      <c r="F16" s="541" t="str">
        <f aca="false">IF(F179&lt;10,"--",ROUND(F179,-1))</f>
        <v>--</v>
      </c>
    </row>
    <row r="17" customFormat="false" ht="12.75" hidden="false" customHeight="false" outlineLevel="0" collapsed="false">
      <c r="A17" s="505"/>
      <c r="B17" s="408"/>
      <c r="C17" s="408"/>
      <c r="D17" s="408"/>
      <c r="E17" s="629"/>
      <c r="F17" s="630"/>
    </row>
    <row r="18" customFormat="false" ht="12.75" hidden="false" customHeight="false" outlineLevel="0" collapsed="false">
      <c r="A18" s="506" t="s">
        <v>63</v>
      </c>
      <c r="B18" s="326" t="n">
        <f aca="false">IF(B230&lt;10,"--",ROUND(B230,-1))</f>
        <v>50</v>
      </c>
      <c r="C18" s="326" t="n">
        <f aca="false">IF(C230&lt;10,"--",ROUND(C230,-1))</f>
        <v>10</v>
      </c>
      <c r="D18" s="326" t="n">
        <f aca="false">IF(D230&lt;10,"--",ROUND(D230,-1))</f>
        <v>20</v>
      </c>
      <c r="E18" s="538" t="n">
        <f aca="false">IF(E230&lt;10,"--",ROUND(E230,-1))</f>
        <v>80</v>
      </c>
      <c r="F18" s="536" t="str">
        <f aca="false">IF(F230&lt;10,"--",ROUND(F230,-1))</f>
        <v>--</v>
      </c>
    </row>
    <row r="19" customFormat="false" ht="12.75" hidden="false" customHeight="false" outlineLevel="0" collapsed="false">
      <c r="A19" s="506"/>
      <c r="B19" s="326"/>
      <c r="C19" s="326"/>
      <c r="D19" s="326"/>
      <c r="E19" s="538"/>
      <c r="F19" s="536"/>
    </row>
    <row r="20" customFormat="false" ht="12.75" hidden="false" customHeight="false" outlineLevel="0" collapsed="false">
      <c r="A20" s="557" t="str">
        <f aca="false">A192</f>
        <v>Commercio al dettaglio e all'ingrosso; riparazioni</v>
      </c>
      <c r="B20" s="322" t="n">
        <f aca="false">IF(B192&lt;10,"--",ROUND(B192,-1))</f>
        <v>20</v>
      </c>
      <c r="C20" s="322" t="str">
        <f aca="false">IF(C192&lt;10,"--",ROUND(C192,-1))</f>
        <v>--</v>
      </c>
      <c r="D20" s="322" t="str">
        <f aca="false">IF(D192&lt;10,"--",ROUND(D192,-1))</f>
        <v>--</v>
      </c>
      <c r="E20" s="543" t="n">
        <f aca="false">IF(E192&lt;10,"--",ROUND(E192,-1))</f>
        <v>20</v>
      </c>
      <c r="F20" s="541" t="str">
        <f aca="false">IF(F192&lt;10,"--",ROUND(F192,-1))</f>
        <v>--</v>
      </c>
    </row>
    <row r="21" customFormat="false" ht="12.75" hidden="false" customHeight="false" outlineLevel="0" collapsed="false">
      <c r="A21" s="557" t="str">
        <f aca="false">A193</f>
        <v>Turismo e Servizi</v>
      </c>
      <c r="B21" s="322" t="n">
        <f aca="false">IF(B193&lt;10,"--",ROUND(B193,-1))</f>
        <v>30</v>
      </c>
      <c r="C21" s="322" t="n">
        <f aca="false">IF(C193&lt;10,"--",ROUND(C193,-1))</f>
        <v>10</v>
      </c>
      <c r="D21" s="322" t="n">
        <f aca="false">IF(D193&lt;10,"--",ROUND(D193,-1))</f>
        <v>20</v>
      </c>
      <c r="E21" s="543" t="n">
        <f aca="false">IF(E193&lt;10,"--",ROUND(E193,-1))</f>
        <v>60</v>
      </c>
      <c r="F21" s="541" t="str">
        <f aca="false">IF(F193&lt;10,"--",ROUND(F193,-1))</f>
        <v>--</v>
      </c>
    </row>
    <row r="22" s="22" customFormat="true" ht="12.75" hidden="false" customHeight="false" outlineLevel="0" collapsed="false">
      <c r="A22" s="631"/>
      <c r="B22" s="566"/>
      <c r="C22" s="566"/>
      <c r="D22" s="566"/>
      <c r="E22" s="567"/>
      <c r="F22" s="564"/>
    </row>
    <row r="23" s="22" customFormat="true" ht="12.75" hidden="false" customHeight="false" outlineLevel="0" collapsed="false">
      <c r="A23" s="557"/>
      <c r="B23" s="322"/>
      <c r="C23" s="322"/>
      <c r="D23" s="322"/>
      <c r="E23" s="543"/>
      <c r="F23" s="541"/>
    </row>
    <row r="24" s="22" customFormat="true" ht="12.75" hidden="false" customHeight="false" outlineLevel="0" collapsed="false">
      <c r="A24" s="632" t="str">
        <f aca="false">A218</f>
        <v>Provincia di Reggio Cal.</v>
      </c>
      <c r="B24" s="440" t="n">
        <f aca="false">IF(B218&lt;10,"--",ROUND(B218,-1))</f>
        <v>730</v>
      </c>
      <c r="C24" s="440" t="n">
        <f aca="false">IF(C218&lt;10,"--",ROUND(C218,-1))</f>
        <v>70</v>
      </c>
      <c r="D24" s="440" t="n">
        <f aca="false">IF(D218&lt;10,"--",ROUND(D218,-1))</f>
        <v>190</v>
      </c>
      <c r="E24" s="439" t="n">
        <f aca="false">IF(E218&lt;10,"--",ROUND(E218,-1))</f>
        <v>990</v>
      </c>
      <c r="F24" s="570" t="str">
        <f aca="false">IF(F218&lt;10,"--",ROUND(F218,-1))</f>
        <v>--</v>
      </c>
    </row>
    <row r="25" s="22" customFormat="true" ht="12.75" hidden="false" customHeight="false" outlineLevel="0" collapsed="false">
      <c r="A25" s="632"/>
      <c r="B25" s="440"/>
      <c r="C25" s="440"/>
      <c r="D25" s="440"/>
      <c r="E25" s="439"/>
      <c r="F25" s="570"/>
    </row>
    <row r="26" s="22" customFormat="true" ht="12.75" hidden="false" customHeight="false" outlineLevel="0" collapsed="false">
      <c r="A26" s="632" t="str">
        <f aca="false">A219</f>
        <v>Calabria</v>
      </c>
      <c r="B26" s="440" t="n">
        <f aca="false">IF(B219&lt;10,"--",ROUND(B219,-1))</f>
        <v>3600</v>
      </c>
      <c r="C26" s="440" t="n">
        <f aca="false">IF(C219&lt;10,"--",ROUND(C219,-1))</f>
        <v>1440</v>
      </c>
      <c r="D26" s="440" t="n">
        <f aca="false">IF(D219&lt;10,"--",ROUND(D219,-1))</f>
        <v>1270</v>
      </c>
      <c r="E26" s="439" t="n">
        <f aca="false">IF(E219&lt;10,"--",ROUND(E219,-1))</f>
        <v>6300</v>
      </c>
      <c r="F26" s="570" t="n">
        <f aca="false">IF(F219&lt;10,"--",ROUND(F219,-1))</f>
        <v>80</v>
      </c>
    </row>
    <row r="27" s="22" customFormat="true" ht="12.75" hidden="false" customHeight="false" outlineLevel="0" collapsed="false">
      <c r="A27" s="512"/>
      <c r="B27" s="573"/>
      <c r="C27" s="573"/>
      <c r="D27" s="573"/>
      <c r="E27" s="574"/>
      <c r="F27" s="396"/>
    </row>
    <row r="28" s="22" customFormat="true" ht="12.75" hidden="false" customHeight="false" outlineLevel="0" collapsed="false">
      <c r="A28" s="8"/>
      <c r="B28" s="8"/>
      <c r="C28" s="8"/>
      <c r="D28" s="408"/>
      <c r="F28" s="8"/>
      <c r="G28" s="8"/>
    </row>
    <row r="29" customFormat="false" ht="12.75" hidden="false" customHeight="false" outlineLevel="0" collapsed="false">
      <c r="A29" s="369" t="s">
        <v>401</v>
      </c>
    </row>
    <row r="30" customFormat="false" ht="12.75" hidden="false" customHeight="false" outlineLevel="0" collapsed="false">
      <c r="A30" s="102" t="s">
        <v>93</v>
      </c>
    </row>
    <row r="31" customFormat="false" ht="12.75" hidden="false" customHeight="false" outlineLevel="0" collapsed="false">
      <c r="A31" s="242" t="s">
        <v>48</v>
      </c>
    </row>
    <row r="32" customFormat="false" ht="12.75" hidden="false" customHeight="false" outlineLevel="0" collapsed="false">
      <c r="A32" s="369"/>
    </row>
    <row r="33" s="22" customFormat="true" ht="9.75" hidden="false" customHeight="true" outlineLevel="0" collapsed="false">
      <c r="A33" s="8"/>
      <c r="B33" s="8"/>
      <c r="C33" s="8"/>
      <c r="F33" s="8"/>
      <c r="G33" s="8"/>
    </row>
    <row r="34" customFormat="false" ht="9.75" hidden="false" customHeight="true" outlineLevel="0" collapsed="false"/>
    <row r="35" customFormat="false" ht="12.75" hidden="false" customHeight="true" outlineLevel="0" collapsed="false"/>
    <row r="37" customFormat="false" ht="12.75" hidden="false" customHeight="false" outlineLevel="0" collapsed="false">
      <c r="A37" s="369"/>
    </row>
    <row r="44" customFormat="false" ht="12.75" hidden="false" customHeight="false" outlineLevel="0" collapsed="false">
      <c r="A44" s="323"/>
    </row>
    <row r="172" customFormat="false" ht="12.75" hidden="false" customHeight="false" outlineLevel="0" collapsed="false">
      <c r="A172" s="8" t="s">
        <v>94</v>
      </c>
    </row>
    <row r="174" s="518" customFormat="true" ht="12.75" hidden="false" customHeight="false" outlineLevel="0" collapsed="false">
      <c r="A174" s="488"/>
      <c r="B174" s="633" t="s">
        <v>580</v>
      </c>
      <c r="C174" s="633"/>
      <c r="D174" s="633"/>
      <c r="E174" s="633"/>
      <c r="F174" s="633"/>
    </row>
    <row r="175" customFormat="false" ht="12.75" hidden="false" customHeight="false" outlineLevel="0" collapsed="false">
      <c r="A175" s="519"/>
      <c r="B175" s="519" t="s">
        <v>547</v>
      </c>
      <c r="C175" s="519"/>
      <c r="D175" s="519"/>
      <c r="E175" s="519"/>
      <c r="F175" s="519" t="s">
        <v>581</v>
      </c>
    </row>
    <row r="176" customFormat="false" ht="12.75" hidden="false" customHeight="false" outlineLevel="0" collapsed="false">
      <c r="A176" s="468"/>
      <c r="B176" s="520" t="s">
        <v>510</v>
      </c>
      <c r="C176" s="521" t="s">
        <v>534</v>
      </c>
      <c r="D176" s="521" t="s">
        <v>582</v>
      </c>
      <c r="E176" s="521" t="s">
        <v>62</v>
      </c>
      <c r="F176" s="516" t="s">
        <v>583</v>
      </c>
    </row>
    <row r="177" s="22" customFormat="true" ht="12.75" hidden="false" customHeight="false" outlineLevel="0" collapsed="false">
      <c r="A177" s="492" t="s">
        <v>540</v>
      </c>
      <c r="B177" s="522"/>
      <c r="C177" s="522"/>
      <c r="D177" s="522"/>
      <c r="E177" s="486"/>
    </row>
    <row r="178" customFormat="false" ht="12.75" hidden="false" customHeight="true" outlineLevel="0" collapsed="false">
      <c r="A178" s="341" t="s">
        <v>19</v>
      </c>
      <c r="B178" s="480" t="n">
        <v>6</v>
      </c>
      <c r="C178" s="8" t="n">
        <v>0</v>
      </c>
      <c r="D178" s="22" t="n">
        <v>0</v>
      </c>
      <c r="E178" s="22" t="n">
        <v>6</v>
      </c>
      <c r="F178" s="8" t="n">
        <v>0</v>
      </c>
    </row>
    <row r="179" customFormat="false" ht="12.75" hidden="false" customHeight="false" outlineLevel="0" collapsed="false">
      <c r="A179" s="341" t="s">
        <v>20</v>
      </c>
      <c r="B179" s="8" t="n">
        <v>2</v>
      </c>
      <c r="C179" s="8" t="n">
        <v>0</v>
      </c>
      <c r="D179" s="22" t="n">
        <v>0</v>
      </c>
      <c r="E179" s="22" t="n">
        <v>2</v>
      </c>
      <c r="F179" s="8" t="n">
        <v>0</v>
      </c>
    </row>
    <row r="180" customFormat="false" ht="12.75" hidden="false" customHeight="false" outlineLevel="0" collapsed="false">
      <c r="A180" s="341"/>
    </row>
    <row r="181" customFormat="false" ht="12.75" hidden="false" customHeight="false" outlineLevel="0" collapsed="false">
      <c r="A181" s="341"/>
    </row>
    <row r="182" customFormat="false" ht="12.75" hidden="false" customHeight="false" outlineLevel="0" collapsed="false">
      <c r="A182" s="341"/>
    </row>
    <row r="183" customFormat="false" ht="12.75" hidden="false" customHeight="false" outlineLevel="0" collapsed="false">
      <c r="A183" s="341"/>
    </row>
    <row r="184" customFormat="false" ht="12.75" hidden="false" customHeight="false" outlineLevel="0" collapsed="false">
      <c r="A184" s="341"/>
    </row>
    <row r="185" customFormat="false" ht="12.75" hidden="false" customHeight="false" outlineLevel="0" collapsed="false">
      <c r="A185" s="341"/>
    </row>
    <row r="186" customFormat="false" ht="12.75" hidden="false" customHeight="false" outlineLevel="0" collapsed="false">
      <c r="A186" s="341"/>
    </row>
    <row r="187" customFormat="false" ht="12.75" hidden="false" customHeight="false" outlineLevel="0" collapsed="false">
      <c r="A187" s="341"/>
    </row>
    <row r="188" customFormat="false" ht="12.75" hidden="false" customHeight="false" outlineLevel="0" collapsed="false">
      <c r="A188" s="341"/>
    </row>
    <row r="189" customFormat="false" ht="12.75" hidden="false" customHeight="false" outlineLevel="0" collapsed="false">
      <c r="A189" s="341"/>
    </row>
    <row r="190" customFormat="false" ht="12.75" hidden="false" customHeight="false" outlineLevel="0" collapsed="false">
      <c r="A190" s="341"/>
    </row>
    <row r="191" customFormat="false" ht="12.75" hidden="false" customHeight="false" outlineLevel="0" collapsed="false">
      <c r="A191" s="341"/>
    </row>
    <row r="192" customFormat="false" ht="12.75" hidden="false" customHeight="false" outlineLevel="0" collapsed="false">
      <c r="A192" s="343" t="s">
        <v>541</v>
      </c>
      <c r="B192" s="8" t="n">
        <v>23</v>
      </c>
      <c r="C192" s="8" t="n">
        <v>1</v>
      </c>
      <c r="D192" s="22" t="n">
        <v>0</v>
      </c>
      <c r="E192" s="22" t="n">
        <v>24</v>
      </c>
      <c r="F192" s="8" t="n">
        <v>3</v>
      </c>
    </row>
    <row r="193" customFormat="false" ht="12.75" hidden="false" customHeight="false" outlineLevel="0" collapsed="false">
      <c r="A193" s="343" t="s">
        <v>542</v>
      </c>
      <c r="B193" s="8" t="n">
        <v>25</v>
      </c>
      <c r="C193" s="8" t="n">
        <v>12</v>
      </c>
      <c r="D193" s="22" t="n">
        <v>21</v>
      </c>
      <c r="E193" s="22" t="n">
        <v>58</v>
      </c>
      <c r="F193" s="8" t="n">
        <v>0</v>
      </c>
    </row>
    <row r="194" customFormat="false" ht="12.75" hidden="false" customHeight="false" outlineLevel="0" collapsed="false">
      <c r="A194" s="343"/>
    </row>
    <row r="195" customFormat="false" ht="12.75" hidden="false" customHeight="false" outlineLevel="0" collapsed="false">
      <c r="A195" s="343"/>
    </row>
    <row r="196" customFormat="false" ht="12.75" hidden="false" customHeight="false" outlineLevel="0" collapsed="false">
      <c r="A196" s="343"/>
    </row>
    <row r="197" customFormat="false" ht="12.75" hidden="false" customHeight="false" outlineLevel="0" collapsed="false">
      <c r="A197" s="343"/>
    </row>
    <row r="198" customFormat="false" ht="12.75" hidden="false" customHeight="false" outlineLevel="0" collapsed="false">
      <c r="A198" s="343"/>
    </row>
    <row r="199" customFormat="false" ht="12.75" hidden="false" customHeight="false" outlineLevel="0" collapsed="false">
      <c r="A199" s="343"/>
    </row>
    <row r="200" customFormat="false" ht="12.75" hidden="false" customHeight="false" outlineLevel="0" collapsed="false">
      <c r="A200" s="343"/>
    </row>
    <row r="201" customFormat="false" ht="12.75" hidden="false" customHeight="false" outlineLevel="0" collapsed="false">
      <c r="A201" s="343"/>
    </row>
    <row r="202" customFormat="false" ht="12.75" hidden="false" customHeight="false" outlineLevel="0" collapsed="false">
      <c r="A202" s="343"/>
    </row>
    <row r="203" customFormat="false" ht="12.75" hidden="false" customHeight="false" outlineLevel="0" collapsed="false">
      <c r="A203" s="343"/>
    </row>
    <row r="204" customFormat="false" ht="12.75" hidden="false" customHeight="false" outlineLevel="0" collapsed="false">
      <c r="A204" s="343"/>
    </row>
    <row r="205" customFormat="false" ht="12.75" hidden="false" customHeight="false" outlineLevel="0" collapsed="false">
      <c r="A205" s="634"/>
    </row>
    <row r="206" customFormat="false" ht="12.75" hidden="false" customHeight="false" outlineLevel="0" collapsed="false">
      <c r="A206" s="634"/>
    </row>
    <row r="207" customFormat="false" ht="12.75" hidden="false" customHeight="false" outlineLevel="0" collapsed="false">
      <c r="A207" s="634"/>
    </row>
    <row r="208" customFormat="false" ht="12.75" hidden="false" customHeight="false" outlineLevel="0" collapsed="false">
      <c r="A208" s="634"/>
    </row>
    <row r="209" customFormat="false" ht="12.75" hidden="false" customHeight="false" outlineLevel="0" collapsed="false">
      <c r="A209" s="634"/>
    </row>
    <row r="210" customFormat="false" ht="12.75" hidden="false" customHeight="false" outlineLevel="0" collapsed="false">
      <c r="A210" s="634"/>
    </row>
    <row r="211" customFormat="false" ht="12.75" hidden="false" customHeight="false" outlineLevel="0" collapsed="false">
      <c r="A211" s="634"/>
    </row>
    <row r="212" customFormat="false" ht="12.75" hidden="false" customHeight="false" outlineLevel="0" collapsed="false">
      <c r="A212" s="634"/>
    </row>
    <row r="213" customFormat="false" ht="12.75" hidden="false" customHeight="false" outlineLevel="0" collapsed="false">
      <c r="A213" s="634"/>
    </row>
    <row r="214" customFormat="false" ht="12.75" hidden="false" customHeight="false" outlineLevel="0" collapsed="false">
      <c r="A214" s="634"/>
    </row>
    <row r="215" customFormat="false" ht="12.75" hidden="false" customHeight="false" outlineLevel="0" collapsed="false">
      <c r="A215" s="634"/>
    </row>
    <row r="216" customFormat="false" ht="12.75" hidden="false" customHeight="false" outlineLevel="0" collapsed="false">
      <c r="A216" s="634"/>
    </row>
    <row r="217" customFormat="false" ht="12.75" hidden="false" customHeight="false" outlineLevel="0" collapsed="false">
      <c r="A217" s="507"/>
    </row>
    <row r="218" customFormat="false" ht="12.75" hidden="false" customHeight="false" outlineLevel="0" collapsed="false">
      <c r="A218" s="347" t="s">
        <v>543</v>
      </c>
      <c r="B218" s="8" t="n">
        <v>726</v>
      </c>
      <c r="C218" s="8" t="n">
        <v>74</v>
      </c>
      <c r="D218" s="8" t="n">
        <v>190</v>
      </c>
      <c r="E218" s="8" t="n">
        <v>990</v>
      </c>
      <c r="F218" s="8" t="n">
        <v>8</v>
      </c>
    </row>
    <row r="219" customFormat="false" ht="12.75" hidden="false" customHeight="false" outlineLevel="0" collapsed="false">
      <c r="A219" s="347" t="s">
        <v>54</v>
      </c>
      <c r="B219" s="8" t="n">
        <v>3595</v>
      </c>
      <c r="C219" s="8" t="n">
        <v>1437</v>
      </c>
      <c r="D219" s="22" t="n">
        <v>1267</v>
      </c>
      <c r="E219" s="22" t="n">
        <v>6299</v>
      </c>
      <c r="F219" s="8" t="n">
        <v>80</v>
      </c>
    </row>
    <row r="221" customFormat="false" ht="12.75" hidden="false" customHeight="false" outlineLevel="0" collapsed="false">
      <c r="A221" s="351"/>
    </row>
    <row r="222" customFormat="false" ht="12.75" hidden="false" customHeight="false" outlineLevel="0" collapsed="false">
      <c r="A222" s="347"/>
    </row>
    <row r="223" customFormat="false" ht="12.75" hidden="false" customHeight="false" outlineLevel="0" collapsed="false">
      <c r="A223" s="347"/>
    </row>
    <row r="224" customFormat="false" ht="12.75" hidden="false" customHeight="false" outlineLevel="0" collapsed="false">
      <c r="A224" s="347"/>
    </row>
    <row r="225" s="22" customFormat="true" ht="12.75" hidden="false" customHeight="false" outlineLevel="0" collapsed="false">
      <c r="A225" s="323"/>
      <c r="I225" s="8"/>
      <c r="J225" s="8"/>
      <c r="K225" s="8"/>
    </row>
    <row r="226" s="22" customFormat="true" ht="12.75" hidden="false" customHeight="false" outlineLevel="0" collapsed="false">
      <c r="A226" s="323"/>
      <c r="I226" s="8"/>
      <c r="J226" s="8"/>
      <c r="K226" s="8"/>
    </row>
    <row r="227" s="22" customFormat="true" ht="12.75" hidden="false" customHeight="false" outlineLevel="0" collapsed="false">
      <c r="A227" s="323"/>
      <c r="I227" s="8"/>
      <c r="J227" s="8"/>
      <c r="K227" s="8"/>
    </row>
    <row r="228" s="22" customFormat="true" ht="12.75" hidden="false" customHeight="false" outlineLevel="0" collapsed="false">
      <c r="A228" s="591" t="s">
        <v>18</v>
      </c>
      <c r="B228" s="478" t="n">
        <f aca="false">SUM(B178:B204)</f>
        <v>56</v>
      </c>
      <c r="C228" s="478" t="n">
        <f aca="false">SUM(C178:C204)</f>
        <v>13</v>
      </c>
      <c r="D228" s="478" t="n">
        <f aca="false">SUM(D178:D204)</f>
        <v>21</v>
      </c>
      <c r="E228" s="478" t="n">
        <f aca="false">SUM(E178:E204)</f>
        <v>90</v>
      </c>
      <c r="F228" s="478" t="n">
        <f aca="false">SUM(F178:F204)</f>
        <v>3</v>
      </c>
      <c r="I228" s="8"/>
      <c r="J228" s="8"/>
      <c r="K228" s="8"/>
    </row>
    <row r="229" s="22" customFormat="true" ht="12.75" hidden="false" customHeight="false" outlineLevel="0" collapsed="false">
      <c r="A229" s="591" t="s">
        <v>19</v>
      </c>
      <c r="B229" s="478" t="n">
        <f aca="false">SUM(B178:B191)</f>
        <v>8</v>
      </c>
      <c r="C229" s="478" t="n">
        <f aca="false">SUM(C178:C191)</f>
        <v>0</v>
      </c>
      <c r="D229" s="478" t="n">
        <f aca="false">SUM(D178:D191)</f>
        <v>0</v>
      </c>
      <c r="E229" s="478" t="n">
        <f aca="false">SUM(E178:E191)</f>
        <v>8</v>
      </c>
      <c r="F229" s="478" t="n">
        <f aca="false">SUM(F178:F191)</f>
        <v>0</v>
      </c>
      <c r="I229" s="8"/>
      <c r="J229" s="8"/>
      <c r="K229" s="8"/>
    </row>
    <row r="230" s="22" customFormat="true" ht="12.75" hidden="false" customHeight="false" outlineLevel="0" collapsed="false">
      <c r="A230" s="591" t="s">
        <v>21</v>
      </c>
      <c r="B230" s="478" t="n">
        <f aca="false">B228-B229</f>
        <v>48</v>
      </c>
      <c r="C230" s="478" t="n">
        <f aca="false">C228-C229</f>
        <v>13</v>
      </c>
      <c r="D230" s="478" t="n">
        <f aca="false">D228-D229</f>
        <v>21</v>
      </c>
      <c r="E230" s="478" t="n">
        <f aca="false">E228-E229</f>
        <v>82</v>
      </c>
      <c r="F230" s="478" t="n">
        <f aca="false">F228-F229</f>
        <v>3</v>
      </c>
      <c r="I230" s="8"/>
      <c r="J230" s="8"/>
      <c r="K230" s="8"/>
    </row>
    <row r="231" s="22" customFormat="true" ht="12.75" hidden="false" customHeight="false" outlineLevel="0" collapsed="false">
      <c r="A231" s="323"/>
      <c r="I231" s="8"/>
      <c r="J231" s="8"/>
      <c r="K231" s="8"/>
    </row>
    <row r="232" s="22" customFormat="true" ht="12.75" hidden="false" customHeight="false" outlineLevel="0" collapsed="false">
      <c r="A232" s="323"/>
      <c r="I232" s="8"/>
      <c r="J232" s="8"/>
      <c r="K232" s="8"/>
    </row>
    <row r="233" s="22" customFormat="true" ht="12.75" hidden="false" customHeight="false" outlineLevel="0" collapsed="false">
      <c r="A233" s="323"/>
      <c r="I233" s="8"/>
      <c r="J233" s="8"/>
      <c r="K233" s="8"/>
    </row>
    <row r="234" s="22" customFormat="true" ht="12.75" hidden="false" customHeight="false" outlineLevel="0" collapsed="false">
      <c r="I234" s="8"/>
      <c r="J234" s="8"/>
      <c r="K234" s="8"/>
    </row>
    <row r="235" s="22" customFormat="true" ht="12.75" hidden="false" customHeight="false" outlineLevel="0" collapsed="false">
      <c r="I235" s="8"/>
      <c r="J235" s="8"/>
      <c r="K235" s="8"/>
    </row>
    <row r="236" s="22" customFormat="true" ht="12.75" hidden="false" customHeight="false" outlineLevel="0" collapsed="false">
      <c r="I236" s="8"/>
      <c r="J236" s="8"/>
      <c r="K236" s="8"/>
    </row>
    <row r="237" s="22" customFormat="true" ht="12.75" hidden="false" customHeight="false" outlineLevel="0" collapsed="false">
      <c r="I237" s="8"/>
      <c r="J237" s="8"/>
      <c r="K237" s="8"/>
    </row>
    <row r="238" s="24" customFormat="true" ht="12.75" hidden="false" customHeight="false" outlineLevel="0" collapsed="false">
      <c r="A238" s="635"/>
      <c r="B238" s="635"/>
      <c r="C238" s="635"/>
      <c r="D238" s="635"/>
      <c r="E238" s="635"/>
      <c r="F238" s="635"/>
      <c r="G238" s="635"/>
      <c r="H238" s="635"/>
      <c r="I238" s="635"/>
      <c r="J238" s="635"/>
      <c r="K238" s="635"/>
      <c r="L238" s="635"/>
    </row>
    <row r="239" s="22" customFormat="true" ht="12.75" hidden="false" customHeight="false" outlineLevel="0" collapsed="false">
      <c r="I239" s="8"/>
      <c r="J239" s="8"/>
      <c r="K239" s="8"/>
    </row>
    <row r="240" s="22" customFormat="true" ht="12.75" hidden="false" customHeight="false" outlineLevel="0" collapsed="false">
      <c r="I240" s="8"/>
      <c r="J240" s="8"/>
      <c r="K240" s="8"/>
    </row>
    <row r="241" s="22" customFormat="true" ht="12.75" hidden="false" customHeight="false" outlineLevel="0" collapsed="false">
      <c r="I241" s="8"/>
      <c r="J241" s="8"/>
      <c r="K241" s="8"/>
    </row>
    <row r="242" s="22" customFormat="true" ht="12.75" hidden="false" customHeight="false" outlineLevel="0" collapsed="false">
      <c r="I242" s="8"/>
      <c r="J242" s="8"/>
      <c r="K242" s="8"/>
    </row>
    <row r="243" s="22" customFormat="true" ht="12.75" hidden="false" customHeight="false" outlineLevel="0" collapsed="false">
      <c r="I243" s="8"/>
      <c r="J243" s="8"/>
      <c r="K243" s="8"/>
    </row>
    <row r="244" s="22" customFormat="true" ht="12.75" hidden="false" customHeight="false" outlineLevel="0" collapsed="false">
      <c r="I244" s="8"/>
      <c r="J244" s="8"/>
      <c r="K244" s="8"/>
    </row>
    <row r="245" s="22" customFormat="true" ht="12.75" hidden="false" customHeight="false" outlineLevel="0" collapsed="false">
      <c r="I245" s="8"/>
      <c r="J245" s="8"/>
      <c r="K245" s="8"/>
    </row>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 hidden="false" customHeight="tru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row r="268" s="22" customFormat="true" ht="12.75" hidden="false" customHeight="false" outlineLevel="0" collapsed="false"/>
    <row r="269" s="22" customFormat="true" ht="12.75" hidden="false" customHeight="false" outlineLevel="0" collapsed="false"/>
    <row r="270" s="22" customFormat="true" ht="12.75" hidden="false" customHeight="false" outlineLevel="0" collapsed="false"/>
    <row r="271" s="22" customFormat="true" ht="12.75" hidden="false" customHeight="false" outlineLevel="0" collapsed="false"/>
    <row r="272" s="22" customFormat="true" ht="12.75" hidden="false" customHeight="false" outlineLevel="0" collapsed="false"/>
    <row r="273" s="22" customFormat="true" ht="12.75" hidden="false" customHeight="false" outlineLevel="0" collapsed="false"/>
    <row r="274" s="22" customFormat="true" ht="12.75" hidden="false" customHeight="false" outlineLevel="0" collapsed="false"/>
    <row r="275" s="22" customFormat="true" ht="12.75" hidden="false" customHeight="false" outlineLevel="0" collapsed="false"/>
    <row r="276" s="22" customFormat="true" ht="12.75" hidden="false" customHeight="false" outlineLevel="0" collapsed="false"/>
    <row r="277" s="22" customFormat="true" ht="12.75" hidden="false" customHeight="false" outlineLevel="0" collapsed="false"/>
    <row r="278" s="22" customFormat="true" ht="12.75" hidden="false" customHeight="false" outlineLevel="0" collapsed="false"/>
    <row r="279" s="22" customFormat="true" ht="12.75" hidden="false" customHeight="false" outlineLevel="0" collapsed="false"/>
    <row r="280" s="22" customFormat="true" ht="12.75" hidden="false" customHeight="false" outlineLevel="0" collapsed="false"/>
    <row r="281" s="22" customFormat="true" ht="12.75" hidden="false" customHeight="false" outlineLevel="0" collapsed="false"/>
    <row r="282" s="22" customFormat="true" ht="12.75" hidden="false" customHeight="false" outlineLevel="0" collapsed="false"/>
    <row r="283" s="22" customFormat="true" ht="12.75" hidden="false" customHeight="false" outlineLevel="0" collapsed="false"/>
    <row r="284" s="22" customFormat="true" ht="12.75" hidden="false" customHeight="false" outlineLevel="0" collapsed="false"/>
    <row r="285" s="22" customFormat="true" ht="12.75" hidden="false" customHeight="false" outlineLevel="0" collapsed="false"/>
    <row r="286" s="22" customFormat="true" ht="12.75" hidden="false" customHeight="false" outlineLevel="0" collapsed="false"/>
    <row r="287" s="22" customFormat="true" ht="12.75" hidden="false" customHeight="false" outlineLevel="0" collapsed="false"/>
    <row r="288" s="22" customFormat="true" ht="12.75" hidden="false" customHeight="false" outlineLevel="0" collapsed="false"/>
    <row r="289" s="22" customFormat="true" ht="12.75" hidden="false" customHeight="false" outlineLevel="0" collapsed="false"/>
    <row r="290" s="22" customFormat="true" ht="12.75" hidden="false" customHeight="false" outlineLevel="0" collapsed="false"/>
    <row r="291" s="22" customFormat="true" ht="12.75" hidden="false" customHeight="false" outlineLevel="0" collapsed="false"/>
  </sheetData>
  <mergeCells count="7">
    <mergeCell ref="B7:F7"/>
    <mergeCell ref="B8:B9"/>
    <mergeCell ref="C8:C9"/>
    <mergeCell ref="D8:D9"/>
    <mergeCell ref="E8:E9"/>
    <mergeCell ref="B174:F174"/>
    <mergeCell ref="B175:E175"/>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243"/>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28" activeCellId="0" sqref="A28"/>
    </sheetView>
  </sheetViews>
  <sheetFormatPr defaultColWidth="9.13671875" defaultRowHeight="12.75" zeroHeight="false" outlineLevelRow="0" outlineLevelCol="0"/>
  <cols>
    <col collapsed="false" customWidth="false" hidden="false" outlineLevel="0" max="257" min="1" style="8" width="9.14"/>
  </cols>
  <sheetData>
    <row r="3" s="22" customFormat="true" ht="19.5" hidden="false" customHeight="false" outlineLevel="0" collapsed="false">
      <c r="A3" s="19"/>
      <c r="B3" s="20"/>
      <c r="C3" s="20"/>
      <c r="D3" s="20"/>
      <c r="E3" s="21"/>
      <c r="F3" s="21"/>
      <c r="G3" s="21"/>
      <c r="H3" s="21"/>
      <c r="I3" s="21"/>
      <c r="J3" s="21"/>
      <c r="K3" s="21"/>
      <c r="L3" s="21"/>
      <c r="M3" s="21"/>
    </row>
    <row r="32" customFormat="false" ht="22.5" hidden="false" customHeight="false" outlineLevel="0" collapsed="false">
      <c r="C32" s="23" t="s">
        <v>14</v>
      </c>
      <c r="D32" s="24"/>
      <c r="E32" s="24"/>
      <c r="F32" s="24"/>
      <c r="G32" s="24"/>
      <c r="H32" s="24"/>
      <c r="I32" s="24"/>
      <c r="J32" s="24"/>
      <c r="K32" s="24"/>
    </row>
    <row r="33" customFormat="false" ht="57" hidden="false" customHeight="true" outlineLevel="0" collapsed="false">
      <c r="C33" s="25" t="s">
        <v>15</v>
      </c>
      <c r="D33" s="25"/>
      <c r="E33" s="25"/>
      <c r="F33" s="25"/>
      <c r="G33" s="25"/>
      <c r="H33" s="25"/>
      <c r="I33" s="25"/>
      <c r="J33" s="25"/>
      <c r="K33" s="25"/>
    </row>
    <row r="241" customFormat="false" ht="12.75" hidden="false" customHeight="false" outlineLevel="0" collapsed="false">
      <c r="A241" s="8" t="s">
        <v>3</v>
      </c>
    </row>
    <row r="242" customFormat="false" ht="12.75" hidden="false" customHeight="false" outlineLevel="0" collapsed="false">
      <c r="A242" s="8" t="s">
        <v>4</v>
      </c>
    </row>
    <row r="243" customFormat="false" ht="12.75" hidden="false" customHeight="false" outlineLevel="0" collapsed="false">
      <c r="A243" s="8" t="s">
        <v>5</v>
      </c>
    </row>
  </sheetData>
  <mergeCells count="1">
    <mergeCell ref="C33:K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 width="45.7"/>
    <col collapsed="false" customWidth="true" hidden="false" outlineLevel="0" max="2" min="2" style="8" width="10.71"/>
    <col collapsed="false" customWidth="true" hidden="false" outlineLevel="0" max="5" min="3" style="8" width="8.7"/>
    <col collapsed="false" customWidth="true" hidden="false" outlineLevel="0" max="9" min="6" style="22" width="8.7"/>
    <col collapsed="false" customWidth="true" hidden="false" outlineLevel="0" max="10" min="10" style="22" width="10.71"/>
    <col collapsed="false" customWidth="false" hidden="false" outlineLevel="0" max="257" min="11" style="8" width="9.14"/>
  </cols>
  <sheetData>
    <row r="1" s="24" customFormat="true" ht="13.5" hidden="false" customHeight="true" outlineLevel="0" collapsed="false">
      <c r="A1" s="24" t="s">
        <v>584</v>
      </c>
      <c r="D1" s="374"/>
      <c r="F1" s="350"/>
      <c r="G1" s="350"/>
      <c r="H1" s="350"/>
      <c r="I1" s="350"/>
      <c r="J1" s="350"/>
    </row>
    <row r="2" s="24" customFormat="true" ht="13.5" hidden="false" customHeight="true" outlineLevel="0" collapsed="false">
      <c r="A2" s="24" t="s">
        <v>585</v>
      </c>
      <c r="F2" s="350"/>
      <c r="G2" s="350"/>
      <c r="H2" s="350"/>
      <c r="I2" s="350"/>
      <c r="J2" s="350"/>
    </row>
    <row r="3" s="24" customFormat="true" ht="13.5" hidden="false" customHeight="true" outlineLevel="0" collapsed="false">
      <c r="A3" s="24" t="s">
        <v>586</v>
      </c>
      <c r="F3" s="350"/>
      <c r="G3" s="350"/>
      <c r="H3" s="350"/>
      <c r="I3" s="350"/>
      <c r="J3" s="350"/>
    </row>
    <row r="5" customFormat="false" ht="12.75" hidden="false" customHeight="false" outlineLevel="0" collapsed="false">
      <c r="E5" s="376"/>
    </row>
    <row r="6" customFormat="false" ht="12.75" hidden="false" customHeight="false" outlineLevel="0" collapsed="false">
      <c r="A6" s="482" t="str">
        <f aca="false">A172</f>
        <v>Sistema locale del lavoro di Gioia Tauro-Palmi (RC)</v>
      </c>
      <c r="B6" s="585"/>
      <c r="F6" s="483"/>
      <c r="G6" s="483"/>
      <c r="H6" s="483"/>
      <c r="I6" s="483"/>
      <c r="J6" s="483"/>
    </row>
    <row r="7" s="518" customFormat="true" ht="12.75" hidden="false" customHeight="false" outlineLevel="0" collapsed="false">
      <c r="A7" s="595"/>
      <c r="B7" s="420" t="s">
        <v>587</v>
      </c>
      <c r="C7" s="624" t="s">
        <v>470</v>
      </c>
      <c r="D7" s="624"/>
      <c r="E7" s="624"/>
      <c r="F7" s="624"/>
      <c r="G7" s="624"/>
      <c r="H7" s="624"/>
      <c r="I7" s="624"/>
    </row>
    <row r="8" customFormat="false" ht="12.75" hidden="false" customHeight="false" outlineLevel="0" collapsed="false">
      <c r="A8" s="383"/>
      <c r="B8" s="193" t="s">
        <v>588</v>
      </c>
      <c r="C8" s="636" t="s">
        <v>589</v>
      </c>
      <c r="D8" s="636"/>
      <c r="E8" s="636"/>
      <c r="F8" s="190" t="s">
        <v>590</v>
      </c>
      <c r="G8" s="190"/>
      <c r="H8" s="190"/>
      <c r="I8" s="190"/>
    </row>
    <row r="9" customFormat="false" ht="12.75" hidden="false" customHeight="false" outlineLevel="0" collapsed="false">
      <c r="A9" s="603"/>
      <c r="B9" s="199" t="s">
        <v>591</v>
      </c>
      <c r="C9" s="363" t="s">
        <v>248</v>
      </c>
      <c r="D9" s="282" t="s">
        <v>592</v>
      </c>
      <c r="E9" s="282" t="s">
        <v>593</v>
      </c>
      <c r="F9" s="363" t="s">
        <v>594</v>
      </c>
      <c r="G9" s="363" t="s">
        <v>595</v>
      </c>
      <c r="H9" s="363" t="s">
        <v>596</v>
      </c>
      <c r="I9" s="363" t="s">
        <v>597</v>
      </c>
    </row>
    <row r="10" customFormat="false" ht="12.75" hidden="false" customHeight="false" outlineLevel="0" collapsed="false">
      <c r="A10" s="626"/>
      <c r="B10" s="637"/>
      <c r="C10" s="627"/>
      <c r="D10" s="489"/>
      <c r="E10" s="489"/>
      <c r="F10" s="638"/>
      <c r="G10" s="490"/>
      <c r="H10" s="490"/>
      <c r="I10" s="491"/>
    </row>
    <row r="11" customFormat="false" ht="12.75" hidden="false" customHeight="false" outlineLevel="0" collapsed="false">
      <c r="A11" s="493" t="s">
        <v>62</v>
      </c>
      <c r="B11" s="536" t="n">
        <f aca="false">IF(B228&lt;10,"--",ROUND(B228,-1))</f>
        <v>90</v>
      </c>
      <c r="C11" s="497" t="n">
        <f aca="false">IF($B228&lt;10,"--",C228/$B228*100)</f>
        <v>0</v>
      </c>
      <c r="D11" s="497" t="n">
        <f aca="false">IF($B228&lt;10,"--",D228/$B228*100)</f>
        <v>81.1111111111111</v>
      </c>
      <c r="E11" s="497" t="n">
        <f aca="false">IF($B228&lt;10,"--",E228/$B228*100)</f>
        <v>18.8888888888889</v>
      </c>
      <c r="F11" s="639" t="n">
        <f aca="false">IF($B228&lt;10,"--",F228/$J228*100)</f>
        <v>5.88235294117647</v>
      </c>
      <c r="G11" s="497" t="n">
        <f aca="false">IF($B228&lt;10,"--",G228/$J228*100)</f>
        <v>8.82352941176471</v>
      </c>
      <c r="H11" s="497" t="n">
        <f aca="false">IF($B228&lt;10,"--",H228/$J228*100)</f>
        <v>76.4705882352941</v>
      </c>
      <c r="I11" s="539" t="n">
        <f aca="false">IF($B228&lt;10,"--",I228/$J228*100)</f>
        <v>8.82352941176471</v>
      </c>
    </row>
    <row r="12" customFormat="false" ht="12.75" hidden="false" customHeight="false" outlineLevel="0" collapsed="false">
      <c r="A12" s="498"/>
      <c r="B12" s="536"/>
      <c r="C12" s="326"/>
      <c r="D12" s="326"/>
      <c r="E12" s="326"/>
      <c r="F12" s="537"/>
      <c r="G12" s="326"/>
      <c r="H12" s="326"/>
      <c r="I12" s="538"/>
    </row>
    <row r="13" customFormat="false" ht="12.75" hidden="false" customHeight="false" outlineLevel="0" collapsed="false">
      <c r="A13" s="503" t="s">
        <v>536</v>
      </c>
      <c r="B13" s="536" t="str">
        <f aca="false">IF(B229&lt;10,"--",ROUND(B229,-1))</f>
        <v>--</v>
      </c>
      <c r="C13" s="497" t="str">
        <f aca="false">IF($B229&lt;10,"--",C229/$B229*100)</f>
        <v>--</v>
      </c>
      <c r="D13" s="497" t="str">
        <f aca="false">IF($B229&lt;10,"--",D229/$B229*100)</f>
        <v>--</v>
      </c>
      <c r="E13" s="497" t="str">
        <f aca="false">IF($B229&lt;10,"--",E229/$B229*100)</f>
        <v>--</v>
      </c>
      <c r="F13" s="639" t="str">
        <f aca="false">IF($B229&lt;10,"--",F229/$J229*100)</f>
        <v>--</v>
      </c>
      <c r="G13" s="497" t="str">
        <f aca="false">IF($B229&lt;10,"--",G229/$J229*100)</f>
        <v>--</v>
      </c>
      <c r="H13" s="497" t="str">
        <f aca="false">IF($B229&lt;10,"--",H229/$J229*100)</f>
        <v>--</v>
      </c>
      <c r="I13" s="539" t="str">
        <f aca="false">IF($B229&lt;10,"--",I229/$J229*100)</f>
        <v>--</v>
      </c>
    </row>
    <row r="14" customFormat="false" ht="12.75" hidden="false" customHeight="false" outlineLevel="0" collapsed="false">
      <c r="A14" s="503"/>
      <c r="B14" s="536"/>
      <c r="C14" s="326"/>
      <c r="D14" s="326"/>
      <c r="E14" s="326"/>
      <c r="F14" s="537"/>
      <c r="G14" s="326"/>
      <c r="H14" s="326"/>
      <c r="I14" s="538"/>
    </row>
    <row r="15" customFormat="false" ht="12.75" hidden="false" customHeight="false" outlineLevel="0" collapsed="false">
      <c r="A15" s="504" t="str">
        <f aca="false">A178</f>
        <v>Industria</v>
      </c>
      <c r="B15" s="541" t="str">
        <f aca="false">IF(B178&lt;10,"--",ROUND(B178,-1))</f>
        <v>--</v>
      </c>
      <c r="C15" s="502" t="str">
        <f aca="false">IF($B178&lt;10,"--",C178/$B178*100)</f>
        <v>--</v>
      </c>
      <c r="D15" s="502" t="str">
        <f aca="false">IF($B178&lt;10,"--",D178/$B178*100)</f>
        <v>--</v>
      </c>
      <c r="E15" s="502" t="str">
        <f aca="false">IF($B178&lt;10,"--",E178/$B178*100)</f>
        <v>--</v>
      </c>
      <c r="F15" s="640" t="str">
        <f aca="false">IF($B178&lt;10,"--",F178/$J178*100)</f>
        <v>--</v>
      </c>
      <c r="G15" s="502" t="str">
        <f aca="false">IF($B178&lt;10,"--",G178/$J178*100)</f>
        <v>--</v>
      </c>
      <c r="H15" s="502" t="str">
        <f aca="false">IF($B178&lt;10,"--",H178/$J178*100)</f>
        <v>--</v>
      </c>
      <c r="I15" s="544" t="str">
        <f aca="false">IF($B178&lt;10,"--",I178/$J178*100)</f>
        <v>--</v>
      </c>
    </row>
    <row r="16" customFormat="false" ht="12.75" hidden="false" customHeight="false" outlineLevel="0" collapsed="false">
      <c r="A16" s="504" t="str">
        <f aca="false">A179</f>
        <v>Costruzioni</v>
      </c>
      <c r="B16" s="541" t="str">
        <f aca="false">IF(B179&lt;10,"--",ROUND(B179,-1))</f>
        <v>--</v>
      </c>
      <c r="C16" s="502" t="str">
        <f aca="false">IF($B179&lt;10,"--",C179/$B179*100)</f>
        <v>--</v>
      </c>
      <c r="D16" s="502" t="str">
        <f aca="false">IF($B179&lt;10,"--",D179/$B179*100)</f>
        <v>--</v>
      </c>
      <c r="E16" s="502" t="str">
        <f aca="false">IF($B179&lt;10,"--",E179/$B179*100)</f>
        <v>--</v>
      </c>
      <c r="F16" s="640" t="str">
        <f aca="false">IF($B179&lt;10,"--",F179/$J179*100)</f>
        <v>--</v>
      </c>
      <c r="G16" s="502" t="str">
        <f aca="false">IF($B179&lt;10,"--",G179/$J179*100)</f>
        <v>--</v>
      </c>
      <c r="H16" s="502" t="str">
        <f aca="false">IF($B179&lt;10,"--",H179/$J179*100)</f>
        <v>--</v>
      </c>
      <c r="I16" s="544" t="str">
        <f aca="false">IF($B179&lt;10,"--",I179/$J179*100)</f>
        <v>--</v>
      </c>
    </row>
    <row r="17" customFormat="false" ht="12.75" hidden="false" customHeight="false" outlineLevel="0" collapsed="false">
      <c r="A17" s="505"/>
      <c r="B17" s="630"/>
      <c r="C17" s="408"/>
      <c r="D17" s="408"/>
      <c r="E17" s="408"/>
      <c r="F17" s="641"/>
      <c r="G17" s="408"/>
      <c r="H17" s="408"/>
      <c r="I17" s="629"/>
    </row>
    <row r="18" customFormat="false" ht="12.75" hidden="false" customHeight="false" outlineLevel="0" collapsed="false">
      <c r="A18" s="506" t="s">
        <v>63</v>
      </c>
      <c r="B18" s="536" t="n">
        <f aca="false">IF(B230&lt;10,"--",ROUND(B230,-1))</f>
        <v>80</v>
      </c>
      <c r="C18" s="497" t="n">
        <f aca="false">IF($B230&lt;10,"--",C230/$B230*100)</f>
        <v>0</v>
      </c>
      <c r="D18" s="497" t="n">
        <f aca="false">IF($B230&lt;10,"--",D230/$B230*100)</f>
        <v>89.0243902439025</v>
      </c>
      <c r="E18" s="497" t="n">
        <f aca="false">IF($B230&lt;10,"--",E230/$B230*100)</f>
        <v>10.9756097560976</v>
      </c>
      <c r="F18" s="639" t="n">
        <f aca="false">IF($B230&lt;10,"--",F230/$J230*100)</f>
        <v>0</v>
      </c>
      <c r="G18" s="497" t="n">
        <f aca="false">IF($B230&lt;10,"--",G230/$J230*100)</f>
        <v>10.7142857142857</v>
      </c>
      <c r="H18" s="497" t="n">
        <f aca="false">IF($B230&lt;10,"--",H230/$J230*100)</f>
        <v>78.5714285714286</v>
      </c>
      <c r="I18" s="539" t="n">
        <f aca="false">IF($B230&lt;10,"--",I230/$J230*100)</f>
        <v>10.7142857142857</v>
      </c>
    </row>
    <row r="19" customFormat="false" ht="12.75" hidden="false" customHeight="false" outlineLevel="0" collapsed="false">
      <c r="A19" s="506"/>
      <c r="B19" s="536"/>
      <c r="C19" s="326"/>
      <c r="D19" s="326"/>
      <c r="E19" s="326"/>
      <c r="F19" s="537"/>
      <c r="G19" s="326"/>
      <c r="H19" s="326"/>
      <c r="I19" s="538"/>
    </row>
    <row r="20" customFormat="false" ht="12.75" hidden="false" customHeight="false" outlineLevel="0" collapsed="false">
      <c r="A20" s="557" t="str">
        <f aca="false">A192</f>
        <v>Commercio al dettaglio e all'ingrosso; riparazioni</v>
      </c>
      <c r="B20" s="541" t="n">
        <f aca="false">IF(B192&lt;10,"--",ROUND(B192,-1))</f>
        <v>20</v>
      </c>
      <c r="C20" s="502" t="n">
        <f aca="false">IF($B192&lt;10,"--",C192/$B192*100)</f>
        <v>0</v>
      </c>
      <c r="D20" s="502" t="n">
        <f aca="false">IF($B192&lt;10,"--",D192/$B192*100)</f>
        <v>83.3333333333333</v>
      </c>
      <c r="E20" s="502" t="n">
        <f aca="false">IF($B192&lt;10,"--",E192/$B192*100)</f>
        <v>16.6666666666667</v>
      </c>
      <c r="F20" s="640" t="n">
        <f aca="false">IF($B192&lt;10,"--",F192/$J192*100)</f>
        <v>0</v>
      </c>
      <c r="G20" s="502" t="n">
        <f aca="false">IF($B192&lt;10,"--",G192/$J192*100)</f>
        <v>0</v>
      </c>
      <c r="H20" s="502" t="n">
        <f aca="false">IF($B192&lt;10,"--",H192/$J192*100)</f>
        <v>90.9090909090909</v>
      </c>
      <c r="I20" s="544" t="n">
        <f aca="false">IF($B192&lt;10,"--",I192/$J192*100)</f>
        <v>9.09090909090909</v>
      </c>
    </row>
    <row r="21" customFormat="false" ht="12.75" hidden="false" customHeight="false" outlineLevel="0" collapsed="false">
      <c r="A21" s="557" t="str">
        <f aca="false">A193</f>
        <v>Turismo e Servizi</v>
      </c>
      <c r="B21" s="541" t="n">
        <f aca="false">IF(B193&lt;10,"--",ROUND(B193,-1))</f>
        <v>60</v>
      </c>
      <c r="C21" s="502" t="n">
        <f aca="false">IF($B193&lt;10,"--",C193/$B193*100)</f>
        <v>0</v>
      </c>
      <c r="D21" s="502" t="n">
        <f aca="false">IF($B193&lt;10,"--",D193/$B193*100)</f>
        <v>91.3793103448276</v>
      </c>
      <c r="E21" s="502" t="n">
        <f aca="false">IF($B193&lt;10,"--",E193/$B193*100)</f>
        <v>8.62068965517242</v>
      </c>
      <c r="F21" s="640" t="n">
        <f aca="false">IF($B193&lt;10,"--",F193/$J193*100)</f>
        <v>0</v>
      </c>
      <c r="G21" s="502" t="n">
        <f aca="false">IF($B193&lt;10,"--",G193/$J193*100)</f>
        <v>17.6470588235294</v>
      </c>
      <c r="H21" s="502" t="n">
        <f aca="false">IF($B193&lt;10,"--",H193/$J193*100)</f>
        <v>70.5882352941177</v>
      </c>
      <c r="I21" s="544" t="n">
        <f aca="false">IF($B193&lt;10,"--",I193/$J193*100)</f>
        <v>11.7647058823529</v>
      </c>
    </row>
    <row r="22" customFormat="false" ht="12.75" hidden="false" customHeight="false" outlineLevel="0" collapsed="false">
      <c r="A22" s="642"/>
      <c r="B22" s="564"/>
      <c r="C22" s="566"/>
      <c r="D22" s="566"/>
      <c r="E22" s="566"/>
      <c r="F22" s="565"/>
      <c r="G22" s="566"/>
      <c r="H22" s="566"/>
      <c r="I22" s="567"/>
    </row>
    <row r="23" customFormat="false" ht="12.75" hidden="false" customHeight="false" outlineLevel="0" collapsed="false">
      <c r="A23" s="607"/>
      <c r="B23" s="630"/>
      <c r="C23" s="22"/>
      <c r="D23" s="22"/>
      <c r="E23" s="22"/>
      <c r="F23" s="431"/>
      <c r="I23" s="608"/>
    </row>
    <row r="24" customFormat="false" ht="12.75" hidden="false" customHeight="false" outlineLevel="0" collapsed="false">
      <c r="A24" s="503" t="s">
        <v>555</v>
      </c>
      <c r="B24" s="541"/>
      <c r="C24" s="22"/>
      <c r="D24" s="322"/>
      <c r="E24" s="322"/>
      <c r="F24" s="542"/>
      <c r="G24" s="322"/>
      <c r="H24" s="322"/>
      <c r="I24" s="543"/>
    </row>
    <row r="25" customFormat="false" ht="12.75" hidden="false" customHeight="false" outlineLevel="0" collapsed="false">
      <c r="A25" s="558"/>
      <c r="B25" s="541"/>
      <c r="C25" s="322"/>
      <c r="D25" s="322"/>
      <c r="E25" s="322"/>
      <c r="F25" s="542"/>
      <c r="G25" s="322"/>
      <c r="H25" s="322"/>
      <c r="I25" s="543"/>
    </row>
    <row r="26" customFormat="false" ht="12.75" hidden="false" customHeight="false" outlineLevel="0" collapsed="false">
      <c r="A26" s="614" t="s">
        <v>556</v>
      </c>
      <c r="B26" s="541" t="n">
        <f aca="false">IF(B208&lt;10,"--",ROUND((B208),-1))</f>
        <v>60</v>
      </c>
      <c r="C26" s="502" t="n">
        <f aca="false">IF($B208&lt;10,"--",C208/$B208*100)</f>
        <v>0</v>
      </c>
      <c r="D26" s="502" t="n">
        <f aca="false">IF($B208&lt;10,"--",D208/$B208*100)</f>
        <v>73.2142857142857</v>
      </c>
      <c r="E26" s="502" t="n">
        <f aca="false">IF($B208&lt;10,"--",E208/$B208*100)</f>
        <v>26.7857142857143</v>
      </c>
      <c r="F26" s="640" t="n">
        <f aca="false">IF($B208&lt;10,"--",F208/$J208*100)</f>
        <v>8</v>
      </c>
      <c r="G26" s="502" t="n">
        <f aca="false">IF($B208&lt;10,"--",G208/$J208*100)</f>
        <v>8</v>
      </c>
      <c r="H26" s="502" t="n">
        <f aca="false">IF($B208&lt;10,"--",H208/$J208*100)</f>
        <v>72</v>
      </c>
      <c r="I26" s="544" t="n">
        <f aca="false">IF($B208&lt;10,"--",I208/$J208*100)</f>
        <v>12</v>
      </c>
    </row>
    <row r="27" customFormat="false" ht="12.75" hidden="false" customHeight="false" outlineLevel="0" collapsed="false">
      <c r="A27" s="614" t="s">
        <v>557</v>
      </c>
      <c r="B27" s="541" t="n">
        <f aca="false">IF(B209&lt;10,"--",ROUND((B209),-1))</f>
        <v>10</v>
      </c>
      <c r="C27" s="502" t="n">
        <f aca="false">IF($B209&lt;10,"--",C209/$B209*100)</f>
        <v>0</v>
      </c>
      <c r="D27" s="502" t="n">
        <f aca="false">IF($B209&lt;10,"--",D209/$B209*100)</f>
        <v>100</v>
      </c>
      <c r="E27" s="502" t="n">
        <f aca="false">IF($B209&lt;10,"--",E209/$B209*100)</f>
        <v>0</v>
      </c>
      <c r="F27" s="640" t="n">
        <f aca="false">IF($B209&lt;10,"--",F209/$J209*100)</f>
        <v>0</v>
      </c>
      <c r="G27" s="502" t="n">
        <f aca="false">IF($B209&lt;10,"--",G209/$J209*100)</f>
        <v>0</v>
      </c>
      <c r="H27" s="502" t="n">
        <f aca="false">IF($B209&lt;10,"--",H209/$J209*100)</f>
        <v>100</v>
      </c>
      <c r="I27" s="544" t="n">
        <f aca="false">IF($B209&lt;10,"--",I209/$J209*100)</f>
        <v>0</v>
      </c>
    </row>
    <row r="28" customFormat="false" ht="12.75" hidden="false" customHeight="false" outlineLevel="0" collapsed="false">
      <c r="A28" s="614" t="s">
        <v>558</v>
      </c>
      <c r="B28" s="541" t="n">
        <f aca="false">IF(B210&lt;10,"--",ROUND((B210),-1))</f>
        <v>20</v>
      </c>
      <c r="C28" s="502" t="n">
        <f aca="false">IF($B210&lt;10,"--",C210/$B210*100)</f>
        <v>0</v>
      </c>
      <c r="D28" s="502" t="n">
        <f aca="false">IF($B210&lt;10,"--",D210/$B210*100)</f>
        <v>90.4761904761905</v>
      </c>
      <c r="E28" s="502" t="n">
        <f aca="false">IF($B210&lt;10,"--",E210/$B210*100)</f>
        <v>9.52380952380952</v>
      </c>
      <c r="F28" s="640" t="n">
        <f aca="false">IF($B210&lt;10,"--",F210/$J210*100)</f>
        <v>0</v>
      </c>
      <c r="G28" s="502" t="n">
        <f aca="false">IF($B210&lt;10,"--",G210/$J210*100)</f>
        <v>33.3333333333333</v>
      </c>
      <c r="H28" s="502" t="n">
        <f aca="false">IF($B210&lt;10,"--",H210/$J210*100)</f>
        <v>66.6666666666667</v>
      </c>
      <c r="I28" s="544" t="n">
        <f aca="false">IF($B210&lt;10,"--",I210/$J210*100)</f>
        <v>0</v>
      </c>
    </row>
    <row r="29" customFormat="false" ht="12.75" hidden="false" customHeight="false" outlineLevel="0" collapsed="false">
      <c r="A29" s="631"/>
      <c r="B29" s="564"/>
      <c r="C29" s="643"/>
      <c r="D29" s="568"/>
      <c r="E29" s="568"/>
      <c r="F29" s="643"/>
      <c r="G29" s="568"/>
      <c r="H29" s="568"/>
      <c r="I29" s="569"/>
    </row>
    <row r="30" customFormat="false" ht="12.75" hidden="false" customHeight="false" outlineLevel="0" collapsed="false">
      <c r="A30" s="557"/>
      <c r="B30" s="541"/>
      <c r="C30" s="502"/>
      <c r="D30" s="502"/>
      <c r="E30" s="502"/>
      <c r="F30" s="640"/>
      <c r="G30" s="502"/>
      <c r="H30" s="502"/>
      <c r="I30" s="544"/>
    </row>
    <row r="31" customFormat="false" ht="12.75" hidden="false" customHeight="false" outlineLevel="0" collapsed="false">
      <c r="A31" s="632" t="str">
        <f aca="false">A218</f>
        <v>Provincia di Reggio Cal.</v>
      </c>
      <c r="B31" s="570" t="n">
        <f aca="false">IF(B218&lt;10,"--",ROUND((B218),-1))</f>
        <v>990</v>
      </c>
      <c r="C31" s="571" t="n">
        <f aca="false">IF($B218&lt;10,"--",C218/$B218*100)</f>
        <v>1.41414141414141</v>
      </c>
      <c r="D31" s="571" t="n">
        <f aca="false">IF($B218&lt;10,"--",D218/$B218*100)</f>
        <v>61.9191919191919</v>
      </c>
      <c r="E31" s="571" t="n">
        <f aca="false">IF($B218&lt;10,"--",E218/$B218*100)</f>
        <v>36.6666666666667</v>
      </c>
      <c r="F31" s="644" t="n">
        <f aca="false">IF($B218&lt;10,"--",F218/$J218*100)</f>
        <v>5.078125</v>
      </c>
      <c r="G31" s="571" t="n">
        <f aca="false">IF($B218&lt;10,"--",G218/$J218*100)</f>
        <v>16.40625</v>
      </c>
      <c r="H31" s="571" t="n">
        <f aca="false">IF($B218&lt;10,"--",H218/$J218*100)</f>
        <v>66.015625</v>
      </c>
      <c r="I31" s="572" t="n">
        <f aca="false">IF($B218&lt;10,"--",I218/$J218*100)</f>
        <v>12.5</v>
      </c>
    </row>
    <row r="32" customFormat="false" ht="12.75" hidden="false" customHeight="false" outlineLevel="0" collapsed="false">
      <c r="A32" s="632"/>
      <c r="B32" s="570"/>
      <c r="C32" s="571"/>
      <c r="D32" s="571"/>
      <c r="E32" s="571"/>
      <c r="F32" s="644"/>
      <c r="G32" s="571"/>
      <c r="H32" s="571"/>
      <c r="I32" s="572"/>
    </row>
    <row r="33" customFormat="false" ht="12.75" hidden="false" customHeight="false" outlineLevel="0" collapsed="false">
      <c r="A33" s="632" t="str">
        <f aca="false">A219</f>
        <v>Calabria</v>
      </c>
      <c r="B33" s="570" t="n">
        <f aca="false">IF(B219&lt;10,"--",ROUND((B219),-1))</f>
        <v>6300</v>
      </c>
      <c r="C33" s="571" t="n">
        <f aca="false">IF($B219&lt;10,"--",C219/$B219*100)</f>
        <v>12.1765359580886</v>
      </c>
      <c r="D33" s="571" t="n">
        <f aca="false">IF($B219&lt;10,"--",D219/$B219*100)</f>
        <v>66.7725035719956</v>
      </c>
      <c r="E33" s="571" t="n">
        <f aca="false">IF($B219&lt;10,"--",E219/$B219*100)</f>
        <v>21.0509604699159</v>
      </c>
      <c r="F33" s="644" t="n">
        <f aca="false">IF($B219&lt;10,"--",F219/$J219*100)</f>
        <v>4.4543429844098</v>
      </c>
      <c r="G33" s="571" t="n">
        <f aca="false">IF($B219&lt;10,"--",G219/$J219*100)</f>
        <v>6.53303637713437</v>
      </c>
      <c r="H33" s="571" t="n">
        <f aca="false">IF($B219&lt;10,"--",H219/$J219*100)</f>
        <v>82.4795842613215</v>
      </c>
      <c r="I33" s="572" t="n">
        <f aca="false">IF($B219&lt;10,"--",I219/$J219*100)</f>
        <v>6.53303637713437</v>
      </c>
    </row>
    <row r="34" customFormat="false" ht="12.75" hidden="false" customHeight="false" outlineLevel="0" collapsed="false">
      <c r="A34" s="645"/>
      <c r="B34" s="396"/>
      <c r="C34" s="573"/>
      <c r="D34" s="573"/>
      <c r="E34" s="573"/>
      <c r="F34" s="398"/>
      <c r="G34" s="573"/>
      <c r="H34" s="573"/>
      <c r="I34" s="574"/>
    </row>
    <row r="35" customFormat="false" ht="12.75" hidden="false" customHeight="false" outlineLevel="0" collapsed="false">
      <c r="B35" s="22"/>
      <c r="E35" s="376"/>
      <c r="F35" s="408"/>
      <c r="G35" s="408"/>
      <c r="H35" s="408"/>
      <c r="I35" s="408"/>
    </row>
    <row r="36" customFormat="false" ht="12.75" hidden="false" customHeight="false" outlineLevel="0" collapsed="false">
      <c r="A36" s="369" t="s">
        <v>401</v>
      </c>
      <c r="B36" s="22"/>
    </row>
    <row r="37" customFormat="false" ht="12.75" hidden="false" customHeight="false" outlineLevel="0" collapsed="false">
      <c r="A37" s="102" t="s">
        <v>93</v>
      </c>
      <c r="B37" s="22"/>
    </row>
    <row r="38" customFormat="false" ht="12.75" hidden="false" customHeight="false" outlineLevel="0" collapsed="false">
      <c r="A38" s="242" t="s">
        <v>48</v>
      </c>
      <c r="B38" s="22"/>
    </row>
    <row r="39" customFormat="false" ht="12.75" hidden="false" customHeight="false" outlineLevel="0" collapsed="false">
      <c r="A39" s="369"/>
      <c r="B39" s="22"/>
    </row>
    <row r="40" customFormat="false" ht="9.75" hidden="false" customHeight="true" outlineLevel="0" collapsed="false">
      <c r="B40" s="22"/>
    </row>
    <row r="41" customFormat="false" ht="9.75" hidden="false" customHeight="true" outlineLevel="0" collapsed="false">
      <c r="B41" s="22"/>
    </row>
    <row r="42" customFormat="false" ht="12.75" hidden="false" customHeight="false" outlineLevel="0" collapsed="false">
      <c r="B42" s="22"/>
    </row>
    <row r="43" customFormat="false" ht="12.75" hidden="false" customHeight="false" outlineLevel="0" collapsed="false">
      <c r="B43" s="22"/>
    </row>
    <row r="44" customFormat="false" ht="12.75" hidden="false" customHeight="false" outlineLevel="0" collapsed="false">
      <c r="A44" s="323"/>
      <c r="B44" s="22"/>
    </row>
    <row r="45" customFormat="false" ht="12.75" hidden="false" customHeight="false" outlineLevel="0" collapsed="false">
      <c r="B45" s="22"/>
    </row>
    <row r="46" customFormat="false" ht="12.75" hidden="false" customHeight="false" outlineLevel="0" collapsed="false">
      <c r="B46" s="22"/>
    </row>
    <row r="53" customFormat="false" ht="12.75" hidden="false" customHeight="false" outlineLevel="0" collapsed="false">
      <c r="B53" s="22"/>
    </row>
    <row r="54" customFormat="false" ht="12.75" hidden="false" customHeight="false" outlineLevel="0" collapsed="false">
      <c r="B54" s="22"/>
    </row>
    <row r="55" customFormat="false" ht="12.75" hidden="false" customHeight="false" outlineLevel="0" collapsed="false">
      <c r="B55" s="22"/>
    </row>
    <row r="56" customFormat="false" ht="12.75" hidden="false" customHeight="false" outlineLevel="0" collapsed="false">
      <c r="B56" s="22"/>
    </row>
    <row r="57" customFormat="false" ht="12.75" hidden="false" customHeight="false" outlineLevel="0" collapsed="false">
      <c r="B57" s="22"/>
    </row>
    <row r="58" customFormat="false" ht="12.75" hidden="false" customHeight="false" outlineLevel="0" collapsed="false">
      <c r="B58" s="22"/>
    </row>
    <row r="59" customFormat="false" ht="12.75" hidden="false" customHeight="false" outlineLevel="0" collapsed="false">
      <c r="B59" s="22"/>
    </row>
    <row r="60" customFormat="false" ht="12.75" hidden="false" customHeight="false" outlineLevel="0" collapsed="false">
      <c r="B60" s="22"/>
    </row>
    <row r="61" customFormat="false" ht="12.75" hidden="false" customHeight="false" outlineLevel="0" collapsed="false">
      <c r="B61" s="22"/>
    </row>
    <row r="62" customFormat="false" ht="12.75" hidden="false" customHeight="false" outlineLevel="0" collapsed="false">
      <c r="B62" s="22"/>
    </row>
    <row r="63" customFormat="false" ht="12.75" hidden="false" customHeight="false" outlineLevel="0" collapsed="false">
      <c r="B63" s="22"/>
    </row>
    <row r="64" customFormat="false" ht="12.75" hidden="false" customHeight="false" outlineLevel="0" collapsed="false">
      <c r="B64" s="22"/>
    </row>
    <row r="65" customFormat="false" ht="12.75" hidden="false" customHeight="false" outlineLevel="0" collapsed="false">
      <c r="B65" s="22"/>
    </row>
    <row r="66" customFormat="false" ht="12.75" hidden="false" customHeight="false" outlineLevel="0" collapsed="false">
      <c r="B66" s="22"/>
    </row>
    <row r="67" customFormat="false" ht="12.75" hidden="false" customHeight="false" outlineLevel="0" collapsed="false">
      <c r="B67" s="22"/>
    </row>
    <row r="68" customFormat="false" ht="12.75" hidden="false" customHeight="false" outlineLevel="0" collapsed="false">
      <c r="B68" s="22"/>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2.75" hidden="false" customHeight="false" outlineLevel="0" collapsed="false">
      <c r="B72" s="22"/>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A172" s="472" t="s">
        <v>94</v>
      </c>
      <c r="B172" s="22"/>
    </row>
    <row r="173" customFormat="false" ht="12.75" hidden="false" customHeight="false" outlineLevel="0" collapsed="false">
      <c r="B173" s="22"/>
    </row>
    <row r="174" s="518" customFormat="true" ht="12.75" hidden="false" customHeight="false" outlineLevel="0" collapsed="false">
      <c r="A174" s="488"/>
      <c r="B174" s="420" t="s">
        <v>587</v>
      </c>
      <c r="C174" s="624" t="s">
        <v>470</v>
      </c>
      <c r="D174" s="624"/>
      <c r="E174" s="624"/>
      <c r="F174" s="624"/>
      <c r="G174" s="624"/>
      <c r="H174" s="624"/>
      <c r="I174" s="624"/>
      <c r="J174" s="646" t="s">
        <v>598</v>
      </c>
      <c r="K174" s="647"/>
      <c r="L174" s="647"/>
      <c r="M174" s="648"/>
      <c r="N174" s="648"/>
      <c r="O174" s="648"/>
      <c r="P174" s="649"/>
    </row>
    <row r="175" customFormat="false" ht="12.75" hidden="false" customHeight="false" outlineLevel="0" collapsed="false">
      <c r="A175" s="519"/>
      <c r="B175" s="193" t="s">
        <v>588</v>
      </c>
      <c r="C175" s="636" t="s">
        <v>589</v>
      </c>
      <c r="D175" s="636"/>
      <c r="E175" s="636"/>
      <c r="F175" s="190" t="s">
        <v>590</v>
      </c>
      <c r="G175" s="190"/>
      <c r="H175" s="190"/>
      <c r="I175" s="190"/>
      <c r="J175" s="650" t="s">
        <v>599</v>
      </c>
      <c r="K175" s="519"/>
      <c r="L175" s="651"/>
      <c r="M175" s="651"/>
      <c r="N175" s="652"/>
      <c r="O175" s="652"/>
      <c r="P175" s="653"/>
    </row>
    <row r="176" customFormat="false" ht="12.75" hidden="false" customHeight="false" outlineLevel="0" collapsed="false">
      <c r="A176" s="468"/>
      <c r="B176" s="199"/>
      <c r="C176" s="363" t="s">
        <v>248</v>
      </c>
      <c r="D176" s="282" t="s">
        <v>592</v>
      </c>
      <c r="E176" s="282" t="s">
        <v>593</v>
      </c>
      <c r="F176" s="363" t="s">
        <v>594</v>
      </c>
      <c r="G176" s="363" t="s">
        <v>595</v>
      </c>
      <c r="H176" s="363" t="s">
        <v>596</v>
      </c>
      <c r="I176" s="363" t="s">
        <v>597</v>
      </c>
      <c r="J176" s="650" t="s">
        <v>600</v>
      </c>
      <c r="K176" s="516"/>
      <c r="L176" s="521"/>
      <c r="M176" s="521"/>
      <c r="N176" s="521"/>
      <c r="O176" s="521"/>
      <c r="P176" s="521"/>
    </row>
    <row r="177" s="22" customFormat="true" ht="12.75" hidden="false" customHeight="false" outlineLevel="0" collapsed="false">
      <c r="A177" s="492" t="s">
        <v>540</v>
      </c>
      <c r="B177" s="486"/>
      <c r="C177" s="486"/>
      <c r="D177" s="486"/>
      <c r="E177" s="486"/>
      <c r="F177" s="486"/>
      <c r="G177" s="486"/>
      <c r="H177" s="486"/>
      <c r="I177" s="486"/>
    </row>
    <row r="178" customFormat="false" ht="12.75" hidden="false" customHeight="false" outlineLevel="0" collapsed="false">
      <c r="A178" s="341" t="s">
        <v>19</v>
      </c>
      <c r="B178" s="623" t="n">
        <v>6</v>
      </c>
      <c r="C178" s="8" t="n">
        <v>0</v>
      </c>
      <c r="D178" s="8" t="n">
        <v>0</v>
      </c>
      <c r="E178" s="8" t="n">
        <v>6</v>
      </c>
      <c r="F178" s="22" t="n">
        <v>0</v>
      </c>
      <c r="G178" s="22" t="n">
        <v>0</v>
      </c>
      <c r="H178" s="22" t="n">
        <v>4</v>
      </c>
      <c r="I178" s="22" t="n">
        <v>0</v>
      </c>
      <c r="J178" s="22" t="n">
        <v>4</v>
      </c>
    </row>
    <row r="179" customFormat="false" ht="12.75" hidden="false" customHeight="false" outlineLevel="0" collapsed="false">
      <c r="A179" s="341" t="s">
        <v>20</v>
      </c>
      <c r="B179" s="22" t="n">
        <v>2</v>
      </c>
      <c r="C179" s="8" t="n">
        <v>0</v>
      </c>
      <c r="D179" s="8" t="n">
        <v>0</v>
      </c>
      <c r="E179" s="8" t="n">
        <v>2</v>
      </c>
      <c r="F179" s="22" t="n">
        <v>2</v>
      </c>
      <c r="G179" s="22" t="n">
        <v>0</v>
      </c>
      <c r="H179" s="22" t="n">
        <v>0</v>
      </c>
      <c r="I179" s="22" t="n">
        <v>0</v>
      </c>
      <c r="J179" s="22" t="n">
        <v>2</v>
      </c>
    </row>
    <row r="180" customFormat="false" ht="12.75" hidden="false" customHeight="false" outlineLevel="0" collapsed="false">
      <c r="A180" s="341"/>
      <c r="B180" s="22"/>
    </row>
    <row r="181" customFormat="false" ht="12.75" hidden="false" customHeight="false" outlineLevel="0" collapsed="false">
      <c r="A181" s="341"/>
      <c r="B181" s="22"/>
    </row>
    <row r="182" customFormat="false" ht="12.75" hidden="false" customHeight="false" outlineLevel="0" collapsed="false">
      <c r="A182" s="341"/>
      <c r="B182" s="22"/>
    </row>
    <row r="183" customFormat="false" ht="12.75" hidden="false" customHeight="false" outlineLevel="0" collapsed="false">
      <c r="A183" s="341"/>
      <c r="B183" s="22"/>
    </row>
    <row r="184" customFormat="false" ht="12.75" hidden="false" customHeight="false" outlineLevel="0" collapsed="false">
      <c r="A184" s="341"/>
      <c r="B184" s="22"/>
    </row>
    <row r="185" customFormat="false" ht="12.75" hidden="false" customHeight="false" outlineLevel="0" collapsed="false">
      <c r="A185" s="341"/>
      <c r="B185" s="22"/>
    </row>
    <row r="186" customFormat="false" ht="12.75" hidden="false" customHeight="false" outlineLevel="0" collapsed="false">
      <c r="A186" s="341"/>
      <c r="B186" s="22"/>
    </row>
    <row r="187" customFormat="false" ht="12.75" hidden="false" customHeight="false" outlineLevel="0" collapsed="false">
      <c r="A187" s="341"/>
      <c r="B187" s="22"/>
    </row>
    <row r="188" customFormat="false" ht="12.75" hidden="false" customHeight="false" outlineLevel="0" collapsed="false">
      <c r="A188" s="341"/>
      <c r="B188" s="22"/>
    </row>
    <row r="189" customFormat="false" ht="12.75" hidden="false" customHeight="false" outlineLevel="0" collapsed="false">
      <c r="A189" s="341"/>
      <c r="B189" s="22"/>
    </row>
    <row r="190" customFormat="false" ht="12.75" hidden="false" customHeight="false" outlineLevel="0" collapsed="false">
      <c r="A190" s="341"/>
      <c r="B190" s="22"/>
    </row>
    <row r="191" customFormat="false" ht="12.75" hidden="false" customHeight="false" outlineLevel="0" collapsed="false">
      <c r="A191" s="341"/>
      <c r="B191" s="22"/>
    </row>
    <row r="192" customFormat="false" ht="12.75" hidden="false" customHeight="false" outlineLevel="0" collapsed="false">
      <c r="A192" s="343" t="s">
        <v>541</v>
      </c>
      <c r="B192" s="22" t="n">
        <v>24</v>
      </c>
      <c r="C192" s="8" t="n">
        <v>0</v>
      </c>
      <c r="D192" s="8" t="n">
        <v>20</v>
      </c>
      <c r="E192" s="8" t="n">
        <v>4</v>
      </c>
      <c r="F192" s="22" t="n">
        <v>0</v>
      </c>
      <c r="G192" s="22" t="n">
        <v>0</v>
      </c>
      <c r="H192" s="22" t="n">
        <v>10</v>
      </c>
      <c r="I192" s="22" t="n">
        <v>1</v>
      </c>
      <c r="J192" s="22" t="n">
        <v>11</v>
      </c>
    </row>
    <row r="193" customFormat="false" ht="12.75" hidden="false" customHeight="false" outlineLevel="0" collapsed="false">
      <c r="A193" s="343" t="s">
        <v>542</v>
      </c>
      <c r="B193" s="22" t="n">
        <v>58</v>
      </c>
      <c r="C193" s="8" t="n">
        <v>0</v>
      </c>
      <c r="D193" s="8" t="n">
        <v>53</v>
      </c>
      <c r="E193" s="8" t="n">
        <v>5</v>
      </c>
      <c r="F193" s="22" t="n">
        <v>0</v>
      </c>
      <c r="G193" s="22" t="n">
        <v>3</v>
      </c>
      <c r="H193" s="22" t="n">
        <v>12</v>
      </c>
      <c r="I193" s="22" t="n">
        <v>2</v>
      </c>
      <c r="J193" s="22" t="n">
        <v>17</v>
      </c>
    </row>
    <row r="194" customFormat="false" ht="12.75" hidden="false" customHeight="false" outlineLevel="0" collapsed="false">
      <c r="A194" s="343"/>
      <c r="B194" s="22"/>
    </row>
    <row r="195" customFormat="false" ht="12.75" hidden="false" customHeight="false" outlineLevel="0" collapsed="false">
      <c r="A195" s="343"/>
      <c r="B195" s="22"/>
    </row>
    <row r="196" customFormat="false" ht="12.75" hidden="false" customHeight="false" outlineLevel="0" collapsed="false">
      <c r="A196" s="343"/>
      <c r="B196" s="22"/>
    </row>
    <row r="197" customFormat="false" ht="12.75" hidden="false" customHeight="false" outlineLevel="0" collapsed="false">
      <c r="A197" s="343"/>
      <c r="B197" s="22"/>
    </row>
    <row r="198" customFormat="false" ht="12.75" hidden="false" customHeight="false" outlineLevel="0" collapsed="false">
      <c r="A198" s="343"/>
      <c r="B198" s="22"/>
    </row>
    <row r="199" customFormat="false" ht="12.75" hidden="false" customHeight="false" outlineLevel="0" collapsed="false">
      <c r="A199" s="343"/>
      <c r="B199" s="22"/>
    </row>
    <row r="200" customFormat="false" ht="12.75" hidden="false" customHeight="false" outlineLevel="0" collapsed="false">
      <c r="A200" s="343"/>
      <c r="B200" s="22"/>
    </row>
    <row r="201" customFormat="false" ht="12.75" hidden="false" customHeight="false" outlineLevel="0" collapsed="false">
      <c r="A201" s="343"/>
      <c r="B201" s="22"/>
    </row>
    <row r="202" customFormat="false" ht="12.75" hidden="false" customHeight="false" outlineLevel="0" collapsed="false">
      <c r="A202" s="343"/>
      <c r="B202" s="22"/>
    </row>
    <row r="203" customFormat="false" ht="12.75" hidden="false" customHeight="false" outlineLevel="0" collapsed="false">
      <c r="A203" s="343"/>
      <c r="B203" s="22"/>
    </row>
    <row r="204" customFormat="false" ht="12.75" hidden="false" customHeight="false" outlineLevel="0" collapsed="false">
      <c r="A204" s="343"/>
      <c r="B204" s="22"/>
    </row>
    <row r="205" customFormat="false" ht="12.75" hidden="false" customHeight="false" outlineLevel="0" collapsed="false">
      <c r="A205" s="634"/>
      <c r="B205" s="22"/>
    </row>
    <row r="206" customFormat="false" ht="12.75" hidden="false" customHeight="false" outlineLevel="0" collapsed="false">
      <c r="A206" s="507"/>
      <c r="B206" s="22"/>
    </row>
    <row r="207" customFormat="false" ht="12.75" hidden="false" customHeight="false" outlineLevel="0" collapsed="false">
      <c r="A207" s="507"/>
      <c r="B207" s="22"/>
    </row>
    <row r="208" customFormat="false" ht="12.75" hidden="false" customHeight="false" outlineLevel="0" collapsed="false">
      <c r="A208" s="614" t="s">
        <v>556</v>
      </c>
      <c r="B208" s="22" t="n">
        <v>56</v>
      </c>
      <c r="C208" s="8" t="n">
        <v>0</v>
      </c>
      <c r="D208" s="8" t="n">
        <v>41</v>
      </c>
      <c r="E208" s="8" t="n">
        <v>15</v>
      </c>
      <c r="F208" s="8" t="n">
        <v>2</v>
      </c>
      <c r="G208" s="8" t="n">
        <v>2</v>
      </c>
      <c r="H208" s="8" t="n">
        <v>18</v>
      </c>
      <c r="I208" s="22" t="n">
        <v>3</v>
      </c>
      <c r="J208" s="22" t="n">
        <v>25</v>
      </c>
    </row>
    <row r="209" s="22" customFormat="true" ht="12.75" hidden="false" customHeight="false" outlineLevel="0" collapsed="false">
      <c r="A209" s="614" t="s">
        <v>557</v>
      </c>
      <c r="B209" s="22" t="n">
        <v>13</v>
      </c>
      <c r="C209" s="8" t="n">
        <v>0</v>
      </c>
      <c r="D209" s="8" t="n">
        <v>13</v>
      </c>
      <c r="E209" s="8" t="n">
        <v>0</v>
      </c>
      <c r="F209" s="8" t="n">
        <v>0</v>
      </c>
      <c r="G209" s="8" t="n">
        <v>0</v>
      </c>
      <c r="H209" s="8" t="n">
        <v>6</v>
      </c>
      <c r="I209" s="22" t="n">
        <v>0</v>
      </c>
      <c r="J209" s="22" t="n">
        <v>6</v>
      </c>
      <c r="N209" s="8"/>
      <c r="O209" s="8"/>
      <c r="P209" s="8"/>
    </row>
    <row r="210" s="22" customFormat="true" ht="12.75" hidden="false" customHeight="false" outlineLevel="0" collapsed="false">
      <c r="A210" s="614" t="s">
        <v>539</v>
      </c>
      <c r="B210" s="22" t="n">
        <v>21</v>
      </c>
      <c r="C210" s="8" t="n">
        <v>0</v>
      </c>
      <c r="D210" s="8" t="n">
        <v>19</v>
      </c>
      <c r="E210" s="8" t="n">
        <v>2</v>
      </c>
      <c r="F210" s="8" t="n">
        <v>0</v>
      </c>
      <c r="G210" s="8" t="n">
        <v>1</v>
      </c>
      <c r="H210" s="8" t="n">
        <v>2</v>
      </c>
      <c r="I210" s="22" t="n">
        <v>0</v>
      </c>
      <c r="J210" s="22" t="n">
        <v>3</v>
      </c>
      <c r="N210" s="8"/>
      <c r="O210" s="8"/>
      <c r="P210" s="8"/>
    </row>
    <row r="211" s="22" customFormat="true" ht="12.75" hidden="false" customHeight="false" outlineLevel="0" collapsed="false">
      <c r="A211" s="614"/>
      <c r="C211" s="8"/>
      <c r="D211" s="8"/>
      <c r="E211" s="8"/>
      <c r="F211" s="8"/>
      <c r="G211" s="8"/>
      <c r="H211" s="8"/>
      <c r="N211" s="8"/>
      <c r="O211" s="8"/>
      <c r="P211" s="8"/>
    </row>
    <row r="212" s="22" customFormat="true" ht="12.75" hidden="false" customHeight="false" outlineLevel="0" collapsed="false">
      <c r="A212" s="614"/>
      <c r="C212" s="8"/>
      <c r="D212" s="8"/>
      <c r="E212" s="8"/>
      <c r="F212" s="8"/>
      <c r="G212" s="8"/>
      <c r="H212" s="8"/>
      <c r="N212" s="8"/>
      <c r="O212" s="8"/>
      <c r="P212" s="8"/>
    </row>
    <row r="213" s="22" customFormat="true" ht="12.75" hidden="false" customHeight="false" outlineLevel="0" collapsed="false">
      <c r="A213" s="614"/>
      <c r="C213" s="8"/>
      <c r="D213" s="8"/>
      <c r="E213" s="8"/>
      <c r="F213" s="8"/>
      <c r="G213" s="8"/>
      <c r="H213" s="8"/>
      <c r="N213" s="8"/>
      <c r="O213" s="8"/>
      <c r="P213" s="8"/>
    </row>
    <row r="214" s="22" customFormat="true" ht="12.75" hidden="false" customHeight="false" outlineLevel="0" collapsed="false">
      <c r="A214" s="614"/>
      <c r="C214" s="8"/>
      <c r="D214" s="8"/>
      <c r="E214" s="8"/>
      <c r="F214" s="8"/>
      <c r="G214" s="8"/>
      <c r="H214" s="8"/>
      <c r="N214" s="8"/>
      <c r="O214" s="8"/>
      <c r="P214" s="8"/>
    </row>
    <row r="215" s="22" customFormat="true" ht="12.75" hidden="false" customHeight="false" outlineLevel="0" collapsed="false">
      <c r="A215" s="645"/>
      <c r="N215" s="8"/>
      <c r="O215" s="8"/>
      <c r="P215" s="8"/>
    </row>
    <row r="216" s="22" customFormat="true" ht="12.75" hidden="false" customHeight="false" outlineLevel="0" collapsed="false">
      <c r="A216" s="323"/>
      <c r="N216" s="8"/>
      <c r="O216" s="8"/>
      <c r="P216" s="8"/>
    </row>
    <row r="217" s="22" customFormat="true" ht="12.75" hidden="false" customHeight="false" outlineLevel="0" collapsed="false">
      <c r="A217" s="325"/>
      <c r="N217" s="8"/>
      <c r="O217" s="8"/>
      <c r="P217" s="8"/>
    </row>
    <row r="218" s="22" customFormat="true" ht="12.75" hidden="false" customHeight="false" outlineLevel="0" collapsed="false">
      <c r="A218" s="347" t="s">
        <v>543</v>
      </c>
      <c r="B218" s="22" t="n">
        <v>990</v>
      </c>
      <c r="C218" s="22" t="n">
        <v>14</v>
      </c>
      <c r="D218" s="22" t="n">
        <v>613</v>
      </c>
      <c r="E218" s="22" t="n">
        <v>363</v>
      </c>
      <c r="F218" s="22" t="n">
        <v>13</v>
      </c>
      <c r="G218" s="22" t="n">
        <v>42</v>
      </c>
      <c r="H218" s="22" t="n">
        <v>169</v>
      </c>
      <c r="I218" s="22" t="n">
        <v>32</v>
      </c>
      <c r="J218" s="22" t="n">
        <v>256</v>
      </c>
      <c r="N218" s="8"/>
      <c r="O218" s="8"/>
      <c r="P218" s="8"/>
    </row>
    <row r="219" s="22" customFormat="true" ht="12.75" hidden="false" customHeight="false" outlineLevel="0" collapsed="false">
      <c r="A219" s="22" t="s">
        <v>54</v>
      </c>
      <c r="B219" s="22" t="n">
        <v>6299</v>
      </c>
      <c r="C219" s="8" t="n">
        <v>767</v>
      </c>
      <c r="D219" s="8" t="n">
        <v>4206</v>
      </c>
      <c r="E219" s="8" t="n">
        <v>1326</v>
      </c>
      <c r="F219" s="8" t="n">
        <v>60</v>
      </c>
      <c r="G219" s="8" t="n">
        <v>88</v>
      </c>
      <c r="H219" s="8" t="n">
        <v>1111</v>
      </c>
      <c r="I219" s="22" t="n">
        <v>88</v>
      </c>
      <c r="J219" s="22" t="n">
        <v>1347</v>
      </c>
      <c r="N219" s="8"/>
      <c r="O219" s="8"/>
      <c r="P219" s="8"/>
    </row>
    <row r="220" s="22" customFormat="true" ht="12.75" hidden="false" customHeight="false" outlineLevel="0" collapsed="false"/>
    <row r="221" s="22" customFormat="true" ht="12.75" hidden="false" customHeight="false" outlineLevel="0" collapsed="false"/>
    <row r="222" s="22" customFormat="true" ht="12.75" hidden="false" customHeight="false" outlineLevel="0" collapsed="false"/>
    <row r="223" s="22" customFormat="true" ht="12.75" hidden="false" customHeight="false" outlineLevel="0" collapsed="false"/>
    <row r="224" s="22" customFormat="true" ht="12.75" hidden="false" customHeight="false" outlineLevel="0" collapsed="false"/>
    <row r="225" s="22" customFormat="true" ht="12.75" hidden="false" customHeight="false" outlineLevel="0" collapsed="false"/>
    <row r="226" s="22" customFormat="true" ht="12.75" hidden="false" customHeight="false" outlineLevel="0" collapsed="false"/>
    <row r="227" s="22" customFormat="true" ht="12.75" hidden="false" customHeight="false" outlineLevel="0" collapsed="false"/>
    <row r="228" s="22" customFormat="true" ht="12.75" hidden="false" customHeight="false" outlineLevel="0" collapsed="false">
      <c r="A228" s="254" t="s">
        <v>601</v>
      </c>
      <c r="B228" s="254" t="n">
        <f aca="false">SUM(B178:B204)</f>
        <v>90</v>
      </c>
      <c r="C228" s="254" t="n">
        <f aca="false">SUM(C178:C204)</f>
        <v>0</v>
      </c>
      <c r="D228" s="254" t="n">
        <f aca="false">SUM(D178:D204)</f>
        <v>73</v>
      </c>
      <c r="E228" s="254" t="n">
        <f aca="false">SUM(E178:E204)</f>
        <v>17</v>
      </c>
      <c r="F228" s="254" t="n">
        <f aca="false">SUM(F178:F204)</f>
        <v>2</v>
      </c>
      <c r="G228" s="254" t="n">
        <f aca="false">SUM(G178:G204)</f>
        <v>3</v>
      </c>
      <c r="H228" s="254" t="n">
        <f aca="false">SUM(H178:H204)</f>
        <v>26</v>
      </c>
      <c r="I228" s="254" t="n">
        <f aca="false">SUM(I178:I204)</f>
        <v>3</v>
      </c>
      <c r="J228" s="254" t="n">
        <f aca="false">SUM(J178:J204)</f>
        <v>34</v>
      </c>
    </row>
    <row r="229" s="22" customFormat="true" ht="12.75" hidden="false" customHeight="false" outlineLevel="0" collapsed="false">
      <c r="A229" s="254" t="s">
        <v>544</v>
      </c>
      <c r="B229" s="254" t="n">
        <f aca="false">SUM(B178:B191)</f>
        <v>8</v>
      </c>
      <c r="C229" s="254" t="n">
        <f aca="false">SUM(C178:C191)</f>
        <v>0</v>
      </c>
      <c r="D229" s="254" t="n">
        <f aca="false">SUM(D178:D191)</f>
        <v>0</v>
      </c>
      <c r="E229" s="254" t="n">
        <f aca="false">SUM(E178:E191)</f>
        <v>8</v>
      </c>
      <c r="F229" s="254" t="n">
        <f aca="false">SUM(F178:F191)</f>
        <v>2</v>
      </c>
      <c r="G229" s="254" t="n">
        <f aca="false">SUM(G178:G191)</f>
        <v>0</v>
      </c>
      <c r="H229" s="254" t="n">
        <f aca="false">SUM(H178:H191)</f>
        <v>4</v>
      </c>
      <c r="I229" s="254" t="n">
        <f aca="false">SUM(I178:I191)</f>
        <v>0</v>
      </c>
      <c r="J229" s="254" t="n">
        <f aca="false">SUM(J178:J191)</f>
        <v>6</v>
      </c>
    </row>
    <row r="230" s="22" customFormat="true" ht="12.75" hidden="false" customHeight="false" outlineLevel="0" collapsed="false">
      <c r="A230" s="254" t="s">
        <v>63</v>
      </c>
      <c r="B230" s="254" t="n">
        <f aca="false">B228-B229</f>
        <v>82</v>
      </c>
      <c r="C230" s="254" t="n">
        <f aca="false">C228-C229</f>
        <v>0</v>
      </c>
      <c r="D230" s="254" t="n">
        <f aca="false">D228-D229</f>
        <v>73</v>
      </c>
      <c r="E230" s="254" t="n">
        <f aca="false">E228-E229</f>
        <v>9</v>
      </c>
      <c r="F230" s="254" t="n">
        <f aca="false">F228-F229</f>
        <v>0</v>
      </c>
      <c r="G230" s="254" t="n">
        <f aca="false">G228-G229</f>
        <v>3</v>
      </c>
      <c r="H230" s="254" t="n">
        <f aca="false">H228-H229</f>
        <v>22</v>
      </c>
      <c r="I230" s="254" t="n">
        <f aca="false">I228-I229</f>
        <v>3</v>
      </c>
      <c r="J230" s="254" t="n">
        <f aca="false">J228-J229</f>
        <v>28</v>
      </c>
    </row>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sheetData>
  <mergeCells count="6">
    <mergeCell ref="C7:I7"/>
    <mergeCell ref="C8:E8"/>
    <mergeCell ref="F8:I8"/>
    <mergeCell ref="C174:I174"/>
    <mergeCell ref="C175:E175"/>
    <mergeCell ref="F175:I175"/>
  </mergeCells>
  <printOptions headings="false" gridLines="false" gridLinesSet="true" horizontalCentered="true" verticalCentered="false"/>
  <pageMargins left="0.472222222222222"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 width="45.7"/>
    <col collapsed="false" customWidth="true" hidden="false" outlineLevel="0" max="2" min="2" style="517" width="11.7"/>
    <col collapsed="false" customWidth="true" hidden="false" outlineLevel="0" max="8" min="3" style="517" width="9.7"/>
    <col collapsed="false" customWidth="true" hidden="false" outlineLevel="0" max="9" min="9" style="517" width="11.13"/>
    <col collapsed="false" customWidth="true" hidden="true" outlineLevel="0" max="10" min="10" style="517" width="11.13"/>
    <col collapsed="false" customWidth="true" hidden="true" outlineLevel="0" max="11" min="11" style="517" width="8.7"/>
    <col collapsed="false" customWidth="true" hidden="true" outlineLevel="0" max="18" min="12" style="517" width="9.7"/>
    <col collapsed="false" customWidth="false" hidden="false" outlineLevel="0" max="257" min="19" style="8" width="9.14"/>
  </cols>
  <sheetData>
    <row r="1" s="24" customFormat="true" ht="12.75" hidden="false" customHeight="false" outlineLevel="0" collapsed="false">
      <c r="A1" s="24" t="s">
        <v>602</v>
      </c>
      <c r="B1" s="373"/>
      <c r="C1" s="374"/>
      <c r="J1" s="350"/>
      <c r="K1" s="350"/>
      <c r="O1" s="592"/>
      <c r="P1" s="592"/>
      <c r="Q1" s="592"/>
      <c r="R1" s="592"/>
    </row>
    <row r="2" s="24" customFormat="true" ht="12.75" hidden="false" customHeight="false" outlineLevel="0" collapsed="false">
      <c r="A2" s="24" t="s">
        <v>603</v>
      </c>
      <c r="B2" s="373"/>
      <c r="J2" s="350"/>
      <c r="K2" s="350"/>
      <c r="O2" s="592"/>
      <c r="P2" s="592"/>
      <c r="Q2" s="592"/>
      <c r="R2" s="592"/>
    </row>
    <row r="3" s="24" customFormat="true" ht="12.75" hidden="false" customHeight="false" outlineLevel="0" collapsed="false">
      <c r="B3" s="373"/>
      <c r="J3" s="350"/>
      <c r="K3" s="350"/>
      <c r="O3" s="592"/>
      <c r="P3" s="592"/>
      <c r="Q3" s="592"/>
      <c r="R3" s="592"/>
    </row>
    <row r="4" customFormat="false" ht="12.75" hidden="false" customHeight="false" outlineLevel="0" collapsed="false">
      <c r="B4" s="376"/>
      <c r="C4" s="8"/>
      <c r="D4" s="8"/>
      <c r="E4" s="8"/>
      <c r="F4" s="8"/>
      <c r="G4" s="8"/>
      <c r="H4" s="8"/>
      <c r="I4" s="8"/>
      <c r="J4" s="22"/>
      <c r="K4" s="22"/>
      <c r="L4" s="8"/>
      <c r="M4" s="8"/>
      <c r="N4" s="8"/>
    </row>
    <row r="5" customFormat="false" ht="12.75" hidden="false" customHeight="false" outlineLevel="0" collapsed="false">
      <c r="A5" s="594" t="str">
        <f aca="false">A172</f>
        <v>Sistema locale del lavoro di Gioia Tauro-Palmi (RC)</v>
      </c>
      <c r="B5" s="376"/>
      <c r="C5" s="8"/>
      <c r="D5" s="8"/>
      <c r="E5" s="8"/>
      <c r="F5" s="8"/>
      <c r="G5" s="8"/>
      <c r="H5" s="8"/>
      <c r="L5" s="8"/>
      <c r="P5" s="592"/>
      <c r="Q5" s="8"/>
      <c r="R5" s="8"/>
    </row>
    <row r="6" customFormat="false" ht="12.75" hidden="false" customHeight="false" outlineLevel="0" collapsed="false">
      <c r="A6" s="595"/>
      <c r="B6" s="596" t="s">
        <v>18</v>
      </c>
      <c r="C6" s="530" t="s">
        <v>604</v>
      </c>
      <c r="D6" s="530"/>
      <c r="E6" s="530"/>
      <c r="F6" s="530"/>
      <c r="G6" s="530"/>
      <c r="K6" s="350"/>
      <c r="L6" s="518"/>
      <c r="M6" s="486"/>
      <c r="N6" s="486"/>
      <c r="O6" s="486"/>
      <c r="P6" s="486"/>
      <c r="Q6" s="8"/>
      <c r="R6" s="8"/>
    </row>
    <row r="7" customFormat="false" ht="12.75" hidden="false" customHeight="false" outlineLevel="0" collapsed="false">
      <c r="A7" s="597"/>
      <c r="B7" s="598" t="s">
        <v>376</v>
      </c>
      <c r="C7" s="599"/>
      <c r="D7" s="600"/>
      <c r="E7" s="600"/>
      <c r="F7" s="600"/>
      <c r="G7" s="601"/>
      <c r="J7" s="486"/>
      <c r="K7" s="486"/>
      <c r="L7" s="8"/>
      <c r="M7" s="486"/>
      <c r="N7" s="486"/>
      <c r="O7" s="486"/>
      <c r="P7" s="486"/>
      <c r="Q7" s="8"/>
      <c r="R7" s="8"/>
    </row>
    <row r="8" customFormat="false" ht="12.75" hidden="false" customHeight="false" outlineLevel="0" collapsed="false">
      <c r="A8" s="383"/>
      <c r="B8" s="602" t="n">
        <v>2006</v>
      </c>
      <c r="C8" s="383" t="s">
        <v>605</v>
      </c>
      <c r="D8" s="383" t="s">
        <v>606</v>
      </c>
      <c r="E8" s="383" t="s">
        <v>607</v>
      </c>
      <c r="F8" s="383" t="s">
        <v>608</v>
      </c>
      <c r="G8" s="383" t="s">
        <v>609</v>
      </c>
      <c r="J8" s="486"/>
      <c r="K8" s="486"/>
      <c r="L8" s="8"/>
      <c r="M8" s="486"/>
      <c r="N8" s="486"/>
      <c r="O8" s="486"/>
      <c r="P8" s="486"/>
      <c r="Q8" s="8"/>
      <c r="R8" s="8"/>
    </row>
    <row r="9" customFormat="false" ht="12.75" hidden="false" customHeight="false" outlineLevel="0" collapsed="false">
      <c r="A9" s="603"/>
      <c r="B9" s="604" t="s">
        <v>387</v>
      </c>
      <c r="C9" s="282" t="s">
        <v>610</v>
      </c>
      <c r="D9" s="282" t="s">
        <v>611</v>
      </c>
      <c r="E9" s="282" t="s">
        <v>611</v>
      </c>
      <c r="F9" s="282" t="s">
        <v>491</v>
      </c>
      <c r="G9" s="282" t="s">
        <v>612</v>
      </c>
      <c r="J9" s="486"/>
      <c r="K9" s="486"/>
      <c r="L9" s="8"/>
      <c r="O9" s="486"/>
      <c r="P9" s="486"/>
      <c r="Q9" s="8"/>
      <c r="R9" s="8"/>
    </row>
    <row r="10" customFormat="false" ht="12.75" hidden="false" customHeight="false" outlineLevel="0" collapsed="false">
      <c r="A10" s="533"/>
      <c r="B10" s="487"/>
      <c r="C10" s="489"/>
      <c r="D10" s="489"/>
      <c r="E10" s="489"/>
      <c r="F10" s="489"/>
      <c r="G10" s="605"/>
      <c r="J10" s="22"/>
      <c r="K10" s="22"/>
      <c r="L10" s="22"/>
      <c r="M10" s="22"/>
      <c r="N10" s="8"/>
      <c r="O10" s="8"/>
      <c r="P10" s="8"/>
      <c r="Q10" s="8"/>
      <c r="R10" s="8"/>
    </row>
    <row r="11" customFormat="false" ht="12.75" hidden="false" customHeight="false" outlineLevel="0" collapsed="false">
      <c r="A11" s="288" t="s">
        <v>62</v>
      </c>
      <c r="B11" s="536" t="n">
        <f aca="false">IF(B228&lt;10,"--",ROUND(B228,-1))</f>
        <v>580</v>
      </c>
      <c r="C11" s="495" t="n">
        <f aca="false">IF($B228&lt;10,"--",C228/$B228*100)</f>
        <v>18.4931506849315</v>
      </c>
      <c r="D11" s="495" t="n">
        <f aca="false">IF($B228&lt;10,"--",D228/$B228*100)</f>
        <v>20.7191780821918</v>
      </c>
      <c r="E11" s="495" t="n">
        <f aca="false">IF($B228&lt;10,"--",E228/$B228*100)</f>
        <v>9.41780821917808</v>
      </c>
      <c r="F11" s="495" t="n">
        <f aca="false">IF($B228&lt;10,"--",V228/$B228*100)</f>
        <v>7.36301369863014</v>
      </c>
      <c r="G11" s="496" t="n">
        <f aca="false">IF($B228&lt;10,"--",H228/$B228*100)</f>
        <v>44.0068493150685</v>
      </c>
      <c r="J11" s="495"/>
      <c r="K11" s="495"/>
      <c r="L11" s="22"/>
      <c r="M11" s="22"/>
      <c r="N11" s="8"/>
      <c r="O11" s="8"/>
      <c r="P11" s="8"/>
      <c r="Q11" s="8"/>
      <c r="R11" s="8"/>
    </row>
    <row r="12" customFormat="false" ht="12.75" hidden="false" customHeight="false" outlineLevel="0" collapsed="false">
      <c r="A12" s="295"/>
      <c r="B12" s="536"/>
      <c r="C12" s="495"/>
      <c r="D12" s="495"/>
      <c r="E12" s="495"/>
      <c r="F12" s="495"/>
      <c r="G12" s="496"/>
      <c r="J12" s="606"/>
      <c r="K12" s="606"/>
      <c r="L12" s="22"/>
      <c r="M12" s="22"/>
      <c r="N12" s="8"/>
      <c r="O12" s="8"/>
      <c r="P12" s="8"/>
      <c r="Q12" s="8"/>
      <c r="R12" s="8"/>
    </row>
    <row r="13" customFormat="false" ht="12.75" hidden="false" customHeight="false" outlineLevel="0" collapsed="false">
      <c r="A13" s="446" t="s">
        <v>536</v>
      </c>
      <c r="B13" s="536" t="n">
        <f aca="false">IF(B229&lt;10,"--",ROUND(B229,-1))</f>
        <v>200</v>
      </c>
      <c r="C13" s="495" t="n">
        <f aca="false">IF($B229&lt;10,"--",C229/$B229*100)</f>
        <v>21.8905472636816</v>
      </c>
      <c r="D13" s="495" t="n">
        <f aca="false">IF($B229&lt;10,"--",D229/$B229*100)</f>
        <v>18.407960199005</v>
      </c>
      <c r="E13" s="495" t="n">
        <f aca="false">IF($B229&lt;10,"--",E229/$B229*100)</f>
        <v>3.48258706467662</v>
      </c>
      <c r="F13" s="495" t="n">
        <f aca="false">IF($B229&lt;10,"--",V229/$B229*100)</f>
        <v>16.4179104477612</v>
      </c>
      <c r="G13" s="496" t="n">
        <f aca="false">IF($B229&lt;10,"--",H229/$B229*100)</f>
        <v>39.8009950248756</v>
      </c>
      <c r="J13" s="495"/>
      <c r="K13" s="495"/>
      <c r="L13" s="22"/>
      <c r="M13" s="22"/>
      <c r="N13" s="8"/>
      <c r="O13" s="8"/>
      <c r="P13" s="8"/>
      <c r="Q13" s="8"/>
      <c r="R13" s="8"/>
    </row>
    <row r="14" customFormat="false" ht="12.75" hidden="false" customHeight="false" outlineLevel="0" collapsed="false">
      <c r="A14" s="446"/>
      <c r="B14" s="536"/>
      <c r="C14" s="495"/>
      <c r="D14" s="495"/>
      <c r="E14" s="495"/>
      <c r="F14" s="495"/>
      <c r="G14" s="496"/>
      <c r="J14" s="495"/>
      <c r="K14" s="495"/>
      <c r="L14" s="22"/>
      <c r="M14" s="22"/>
      <c r="N14" s="8"/>
      <c r="O14" s="8"/>
      <c r="P14" s="8"/>
      <c r="Q14" s="8"/>
      <c r="R14" s="8"/>
    </row>
    <row r="15" customFormat="false" ht="12.75" hidden="false" customHeight="false" outlineLevel="0" collapsed="false">
      <c r="A15" s="341" t="str">
        <f aca="false">A178</f>
        <v>Industria</v>
      </c>
      <c r="B15" s="541" t="n">
        <f aca="false">IF(B178&lt;10,"--",ROUND(B178,-1))</f>
        <v>130</v>
      </c>
      <c r="C15" s="500" t="n">
        <f aca="false">IF($B178&lt;10,"--",C178/$B178*100)</f>
        <v>29.9212598425197</v>
      </c>
      <c r="D15" s="500" t="n">
        <f aca="false">IF($B178&lt;10,"--",D178/$B178*100)</f>
        <v>15.748031496063</v>
      </c>
      <c r="E15" s="500" t="n">
        <f aca="false">IF($B178&lt;10,"--",E178/$B178*100)</f>
        <v>2.36220472440945</v>
      </c>
      <c r="F15" s="500" t="n">
        <f aca="false">IF($B178&lt;10,"--",V178/$B178*100)</f>
        <v>0.78740157480315</v>
      </c>
      <c r="G15" s="501" t="n">
        <f aca="false">IF($B178&lt;10,"--",H178/$B178*100)</f>
        <v>51.1811023622047</v>
      </c>
      <c r="J15" s="500"/>
      <c r="K15" s="500"/>
      <c r="L15" s="22"/>
      <c r="M15" s="22"/>
      <c r="N15" s="8"/>
      <c r="O15" s="8"/>
      <c r="P15" s="8"/>
      <c r="Q15" s="8"/>
      <c r="R15" s="8"/>
    </row>
    <row r="16" customFormat="false" ht="12.75" hidden="false" customHeight="false" outlineLevel="0" collapsed="false">
      <c r="A16" s="341" t="str">
        <f aca="false">A179</f>
        <v>Costruzioni</v>
      </c>
      <c r="B16" s="541" t="n">
        <f aca="false">IF(B179&lt;10,"--",ROUND(B179,-1))</f>
        <v>70</v>
      </c>
      <c r="C16" s="500" t="n">
        <f aca="false">IF($B179&lt;10,"--",C179/$B179*100)</f>
        <v>8.10810810810811</v>
      </c>
      <c r="D16" s="500" t="n">
        <f aca="false">IF($B179&lt;10,"--",D179/$B179*100)</f>
        <v>22.972972972973</v>
      </c>
      <c r="E16" s="500" t="n">
        <f aca="false">IF($B179&lt;10,"--",E179/$B179*100)</f>
        <v>5.40540540540541</v>
      </c>
      <c r="F16" s="500" t="n">
        <f aca="false">IF($B179&lt;10,"--",V179/$B179*100)</f>
        <v>43.2432432432432</v>
      </c>
      <c r="G16" s="501" t="n">
        <f aca="false">IF($B179&lt;10,"--",H179/$B179*100)</f>
        <v>20.2702702702703</v>
      </c>
      <c r="J16" s="500"/>
      <c r="K16" s="500"/>
      <c r="L16" s="22"/>
      <c r="M16" s="22"/>
      <c r="N16" s="8"/>
      <c r="O16" s="8"/>
      <c r="P16" s="8"/>
      <c r="Q16" s="8"/>
      <c r="R16" s="8"/>
    </row>
    <row r="17" customFormat="false" ht="12.75" hidden="false" customHeight="false" outlineLevel="0" collapsed="false">
      <c r="A17" s="343"/>
      <c r="B17" s="607"/>
      <c r="C17" s="22"/>
      <c r="D17" s="22"/>
      <c r="E17" s="22"/>
      <c r="F17" s="22"/>
      <c r="G17" s="608"/>
      <c r="J17" s="22"/>
      <c r="K17" s="22"/>
      <c r="L17" s="22"/>
      <c r="M17" s="22"/>
      <c r="N17" s="8"/>
      <c r="O17" s="8"/>
      <c r="P17" s="8"/>
      <c r="Q17" s="8"/>
      <c r="R17" s="8"/>
    </row>
    <row r="18" customFormat="false" ht="12.75" hidden="false" customHeight="false" outlineLevel="0" collapsed="false">
      <c r="A18" s="609" t="s">
        <v>63</v>
      </c>
      <c r="B18" s="536" t="n">
        <f aca="false">IF(B230&lt;10,"--",ROUND(B230,-1))</f>
        <v>380</v>
      </c>
      <c r="C18" s="495" t="n">
        <f aca="false">IF($B230&lt;10,"--",C230/$B230*100)</f>
        <v>16.710182767624</v>
      </c>
      <c r="D18" s="495" t="n">
        <f aca="false">IF($B230&lt;10,"--",D230/$B230*100)</f>
        <v>21.9321148825065</v>
      </c>
      <c r="E18" s="495" t="n">
        <f aca="false">IF($B230&lt;10,"--",E230/$B230*100)</f>
        <v>12.532637075718</v>
      </c>
      <c r="F18" s="495" t="n">
        <f aca="false">IF($B230&lt;10,"--",V230/$B230*100)</f>
        <v>2.61096605744125</v>
      </c>
      <c r="G18" s="496" t="n">
        <f aca="false">IF($B230&lt;10,"--",H230/$B230*100)</f>
        <v>46.2140992167102</v>
      </c>
      <c r="J18" s="495"/>
      <c r="K18" s="495"/>
      <c r="L18" s="22"/>
      <c r="M18" s="22"/>
      <c r="N18" s="8"/>
      <c r="O18" s="8"/>
      <c r="P18" s="8"/>
      <c r="Q18" s="8"/>
      <c r="R18" s="8"/>
    </row>
    <row r="19" customFormat="false" ht="12.75" hidden="false" customHeight="false" outlineLevel="0" collapsed="false">
      <c r="A19" s="609"/>
      <c r="B19" s="536"/>
      <c r="C19" s="495"/>
      <c r="D19" s="495"/>
      <c r="E19" s="495"/>
      <c r="F19" s="495"/>
      <c r="G19" s="496"/>
      <c r="J19" s="495"/>
      <c r="K19" s="495"/>
      <c r="L19" s="22"/>
      <c r="M19" s="22"/>
      <c r="N19" s="8"/>
      <c r="O19" s="8"/>
      <c r="P19" s="8"/>
      <c r="Q19" s="8"/>
      <c r="R19" s="8"/>
    </row>
    <row r="20" customFormat="false" ht="12.75" hidden="false" customHeight="false" outlineLevel="0" collapsed="false">
      <c r="A20" s="507" t="str">
        <f aca="false">A192</f>
        <v>Commercio al dettaglio e all'ingrosso; riparazioni</v>
      </c>
      <c r="B20" s="541" t="n">
        <f aca="false">IF(B192&lt;10,"--",ROUND(B192,-1))</f>
        <v>110</v>
      </c>
      <c r="C20" s="500" t="n">
        <f aca="false">IF($B192&lt;10,"--",C192/$B192*100)</f>
        <v>14.4144144144144</v>
      </c>
      <c r="D20" s="500" t="n">
        <f aca="false">IF($B192&lt;10,"--",D192/$B192*100)</f>
        <v>42.3423423423423</v>
      </c>
      <c r="E20" s="500" t="n">
        <f aca="false">IF($B192&lt;10,"--",E192/$B192*100)</f>
        <v>10.8108108108108</v>
      </c>
      <c r="F20" s="500" t="n">
        <f aca="false">IF($B192&lt;10,"--",V192/$B192*100)</f>
        <v>3.6036036036036</v>
      </c>
      <c r="G20" s="501" t="n">
        <f aca="false">IF($B192&lt;10,"--",H192/$B192*100)</f>
        <v>28.8288288288288</v>
      </c>
      <c r="J20" s="500"/>
      <c r="K20" s="500"/>
      <c r="L20" s="22"/>
      <c r="M20" s="22"/>
      <c r="N20" s="8"/>
      <c r="O20" s="8"/>
      <c r="P20" s="8"/>
      <c r="Q20" s="8"/>
      <c r="R20" s="8"/>
    </row>
    <row r="21" customFormat="false" ht="12.75" hidden="false" customHeight="false" outlineLevel="0" collapsed="false">
      <c r="A21" s="507" t="str">
        <f aca="false">A193</f>
        <v>Turismo e Servizi</v>
      </c>
      <c r="B21" s="541" t="n">
        <f aca="false">IF(B193&lt;10,"--",ROUND(B193,-1))</f>
        <v>270</v>
      </c>
      <c r="C21" s="500" t="n">
        <f aca="false">IF($B193&lt;10,"--",C193/$B193*100)</f>
        <v>17.6470588235294</v>
      </c>
      <c r="D21" s="500" t="n">
        <f aca="false">IF($B193&lt;10,"--",D193/$B193*100)</f>
        <v>13.6029411764706</v>
      </c>
      <c r="E21" s="500" t="n">
        <f aca="false">IF($B193&lt;10,"--",E193/$B193*100)</f>
        <v>13.2352941176471</v>
      </c>
      <c r="F21" s="500" t="n">
        <f aca="false">IF($B193&lt;10,"--",V193/$B193*100)</f>
        <v>2.20588235294118</v>
      </c>
      <c r="G21" s="501" t="n">
        <f aca="false">IF($B193&lt;10,"--",H193/$B193*100)</f>
        <v>53.3088235294118</v>
      </c>
      <c r="J21" s="500"/>
      <c r="K21" s="500"/>
      <c r="L21" s="22"/>
      <c r="M21" s="22"/>
      <c r="N21" s="8"/>
      <c r="O21" s="8"/>
      <c r="P21" s="8"/>
      <c r="Q21" s="8"/>
      <c r="R21" s="8"/>
    </row>
    <row r="22" s="22" customFormat="true" ht="12.75" hidden="false" customHeight="false" outlineLevel="0" collapsed="false">
      <c r="A22" s="348"/>
      <c r="B22" s="564"/>
      <c r="C22" s="610"/>
      <c r="D22" s="510"/>
      <c r="E22" s="510"/>
      <c r="F22" s="510"/>
      <c r="G22" s="511"/>
      <c r="I22" s="517"/>
      <c r="J22" s="611"/>
      <c r="K22" s="517"/>
      <c r="L22" s="517"/>
      <c r="M22" s="517"/>
      <c r="N22" s="517"/>
      <c r="O22" s="517"/>
      <c r="P22" s="517"/>
      <c r="Q22" s="517"/>
      <c r="R22" s="517"/>
    </row>
    <row r="23" s="22" customFormat="true" ht="12.75" hidden="false" customHeight="false" outlineLevel="0" collapsed="false">
      <c r="A23" s="431"/>
      <c r="B23" s="541"/>
      <c r="C23" s="322"/>
      <c r="D23" s="322"/>
      <c r="E23" s="322"/>
      <c r="F23" s="322"/>
      <c r="G23" s="543"/>
      <c r="I23" s="517"/>
      <c r="J23" s="322"/>
      <c r="K23" s="322"/>
      <c r="L23" s="322"/>
    </row>
    <row r="24" s="22" customFormat="true" ht="12.75" hidden="false" customHeight="false" outlineLevel="0" collapsed="false">
      <c r="A24" s="503" t="s">
        <v>555</v>
      </c>
      <c r="B24" s="536"/>
      <c r="C24" s="495"/>
      <c r="D24" s="495"/>
      <c r="E24" s="495"/>
      <c r="F24" s="495"/>
      <c r="G24" s="496"/>
      <c r="I24" s="517"/>
      <c r="J24" s="322"/>
      <c r="K24" s="322"/>
      <c r="L24" s="322"/>
    </row>
    <row r="25" s="22" customFormat="true" ht="12.75" hidden="false" customHeight="false" outlineLevel="0" collapsed="false">
      <c r="A25" s="558"/>
      <c r="B25" s="536"/>
      <c r="C25" s="612"/>
      <c r="D25" s="612"/>
      <c r="E25" s="612"/>
      <c r="F25" s="612"/>
      <c r="G25" s="613"/>
      <c r="I25" s="517"/>
      <c r="J25" s="322"/>
      <c r="K25" s="322"/>
      <c r="L25" s="322"/>
    </row>
    <row r="26" s="22" customFormat="true" ht="12.75" hidden="false" customHeight="false" outlineLevel="0" collapsed="false">
      <c r="A26" s="614" t="s">
        <v>556</v>
      </c>
      <c r="B26" s="541" t="n">
        <f aca="false">IF(B208&lt;10,"--",ROUND((B208),-1))</f>
        <v>380</v>
      </c>
      <c r="C26" s="500" t="n">
        <f aca="false">IF($B208&lt;10,"--",C208/$B208*100)</f>
        <v>21.6</v>
      </c>
      <c r="D26" s="500" t="n">
        <f aca="false">IF($B208&lt;10,"--",D208/$B208*100)</f>
        <v>28</v>
      </c>
      <c r="E26" s="500" t="n">
        <f aca="false">IF($B208&lt;10,"--",E208/$B208*100)</f>
        <v>11.2</v>
      </c>
      <c r="F26" s="500" t="n">
        <f aca="false">IF($B208&lt;10,"--",V208/$B208*100)</f>
        <v>9.6</v>
      </c>
      <c r="G26" s="501" t="n">
        <f aca="false">IF($B208&lt;10,"--",H208/$B208*100)</f>
        <v>29.6</v>
      </c>
      <c r="I26" s="517"/>
      <c r="J26" s="322"/>
      <c r="K26" s="322"/>
      <c r="L26" s="322"/>
    </row>
    <row r="27" s="22" customFormat="true" ht="12.75" hidden="false" customHeight="false" outlineLevel="0" collapsed="false">
      <c r="A27" s="614" t="s">
        <v>557</v>
      </c>
      <c r="B27" s="541" t="n">
        <f aca="false">IF(B209&lt;10,"--",ROUND((B209),-1))</f>
        <v>90</v>
      </c>
      <c r="C27" s="500" t="n">
        <f aca="false">IF($B209&lt;10,"--",C209/$B209*100)</f>
        <v>17.2043010752688</v>
      </c>
      <c r="D27" s="500" t="n">
        <f aca="false">IF($B209&lt;10,"--",D209/$B209*100)</f>
        <v>8.60215053763441</v>
      </c>
      <c r="E27" s="500" t="n">
        <f aca="false">IF($B209&lt;10,"--",E209/$B209*100)</f>
        <v>0</v>
      </c>
      <c r="F27" s="500" t="n">
        <f aca="false">IF($B209&lt;10,"--",V209/$B209*100)</f>
        <v>5.37634408602151</v>
      </c>
      <c r="G27" s="501" t="n">
        <f aca="false">IF($B209&lt;10,"--",H209/$B209*100)</f>
        <v>68.8172043010753</v>
      </c>
      <c r="I27" s="517"/>
      <c r="J27" s="322"/>
      <c r="K27" s="322"/>
      <c r="L27" s="322"/>
    </row>
    <row r="28" s="22" customFormat="true" ht="12.75" hidden="false" customHeight="false" outlineLevel="0" collapsed="false">
      <c r="A28" s="614" t="s">
        <v>558</v>
      </c>
      <c r="B28" s="541" t="n">
        <f aca="false">IF(B210&lt;10,"--",ROUND((B210),-1))</f>
        <v>120</v>
      </c>
      <c r="C28" s="500" t="n">
        <f aca="false">IF($B210&lt;10,"--",C210/$B210*100)</f>
        <v>9.48275862068966</v>
      </c>
      <c r="D28" s="500" t="n">
        <f aca="false">IF($B210&lt;10,"--",D210/$B210*100)</f>
        <v>6.89655172413793</v>
      </c>
      <c r="E28" s="500" t="n">
        <f aca="false">IF($B210&lt;10,"--",E210/$B210*100)</f>
        <v>11.2068965517241</v>
      </c>
      <c r="F28" s="500" t="n">
        <f aca="false">IF($B210&lt;10,"--",V210/$B210*100)</f>
        <v>1.72413793103448</v>
      </c>
      <c r="G28" s="501" t="n">
        <f aca="false">IF($B210&lt;10,"--",H210/$B210*100)</f>
        <v>70.6896551724138</v>
      </c>
      <c r="I28" s="517"/>
      <c r="J28" s="322"/>
      <c r="K28" s="322"/>
      <c r="L28" s="322"/>
    </row>
    <row r="29" s="22" customFormat="true" ht="12.75" hidden="false" customHeight="false" outlineLevel="0" collapsed="false">
      <c r="A29" s="557"/>
      <c r="B29" s="541"/>
      <c r="C29" s="500"/>
      <c r="D29" s="500"/>
      <c r="E29" s="500"/>
      <c r="F29" s="500"/>
      <c r="G29" s="501"/>
      <c r="I29" s="517"/>
      <c r="J29" s="322"/>
      <c r="K29" s="322"/>
      <c r="L29" s="322"/>
    </row>
    <row r="30" s="22" customFormat="true" ht="12.75" hidden="false" customHeight="false" outlineLevel="0" collapsed="false">
      <c r="A30" s="654"/>
      <c r="B30" s="616"/>
      <c r="C30" s="617"/>
      <c r="D30" s="617"/>
      <c r="E30" s="617"/>
      <c r="F30" s="617"/>
      <c r="G30" s="618"/>
      <c r="I30" s="517"/>
      <c r="J30" s="322"/>
      <c r="K30" s="322"/>
      <c r="L30" s="322"/>
    </row>
    <row r="31" s="22" customFormat="true" ht="12.75" hidden="false" customHeight="false" outlineLevel="0" collapsed="false">
      <c r="A31" s="632" t="str">
        <f aca="false">A218</f>
        <v>Provincia di Reggio Cal.</v>
      </c>
      <c r="B31" s="570" t="n">
        <f aca="false">IF(B218&lt;10,"--",ROUND((B218),-1))</f>
        <v>3620</v>
      </c>
      <c r="C31" s="465" t="n">
        <f aca="false">IF($B218&lt;10,"--",C218/$B218*100)</f>
        <v>16.9430624654505</v>
      </c>
      <c r="D31" s="465" t="n">
        <f aca="false">IF($B218&lt;10,"--",D218/$B218*100)</f>
        <v>24.571586511885</v>
      </c>
      <c r="E31" s="465" t="n">
        <f aca="false">IF($B218&lt;10,"--",E218/$B218*100)</f>
        <v>9.09342177998894</v>
      </c>
      <c r="F31" s="465" t="n">
        <f aca="false">IF($B218&lt;10,"--",V218/$B218*100)</f>
        <v>5.58319513543394</v>
      </c>
      <c r="G31" s="464" t="n">
        <f aca="false">IF($B218&lt;10,"--",H218/$B218*100)</f>
        <v>43.8087341072416</v>
      </c>
      <c r="I31" s="517"/>
      <c r="J31" s="322"/>
      <c r="K31" s="322"/>
      <c r="L31" s="322"/>
    </row>
    <row r="32" s="22" customFormat="true" ht="12.75" hidden="false" customHeight="false" outlineLevel="0" collapsed="false">
      <c r="A32" s="632"/>
      <c r="B32" s="570"/>
      <c r="C32" s="465"/>
      <c r="D32" s="465"/>
      <c r="E32" s="465"/>
      <c r="F32" s="465"/>
      <c r="G32" s="464"/>
      <c r="I32" s="517"/>
      <c r="J32" s="322"/>
      <c r="K32" s="322"/>
      <c r="L32" s="322"/>
    </row>
    <row r="33" s="22" customFormat="true" ht="12.75" hidden="false" customHeight="false" outlineLevel="0" collapsed="false">
      <c r="A33" s="632" t="str">
        <f aca="false">A219</f>
        <v>Calabria</v>
      </c>
      <c r="B33" s="570" t="n">
        <f aca="false">IF(B219&lt;10,"--",ROUND((B219),-1))</f>
        <v>16820</v>
      </c>
      <c r="C33" s="465" t="n">
        <f aca="false">IF($B219&lt;10,"--",C219/$B219*100)</f>
        <v>14.7307097848056</v>
      </c>
      <c r="D33" s="465" t="n">
        <f aca="false">IF($B219&lt;10,"--",D219/$B219*100)</f>
        <v>26.1383902033052</v>
      </c>
      <c r="E33" s="465" t="n">
        <f aca="false">IF($B219&lt;10,"--",E219/$B219*100)</f>
        <v>11.1639519676614</v>
      </c>
      <c r="F33" s="465" t="n">
        <f aca="false">IF($B219&lt;10,"--",V220/$B219*100)</f>
        <v>6.43799785994531</v>
      </c>
      <c r="G33" s="464" t="n">
        <f aca="false">IF($B219&lt;10,"--",H219/$B219*100)</f>
        <v>41.5289501842825</v>
      </c>
      <c r="I33" s="517"/>
      <c r="J33" s="322"/>
      <c r="K33" s="322"/>
      <c r="L33" s="322"/>
    </row>
    <row r="34" s="22" customFormat="true" ht="12.75" hidden="false" customHeight="false" outlineLevel="0" collapsed="false">
      <c r="A34" s="351"/>
      <c r="B34" s="396"/>
      <c r="C34" s="397"/>
      <c r="D34" s="397"/>
      <c r="E34" s="397"/>
      <c r="F34" s="397"/>
      <c r="G34" s="514"/>
      <c r="H34" s="517"/>
      <c r="I34" s="517"/>
      <c r="J34" s="322"/>
      <c r="K34" s="322"/>
      <c r="L34" s="322"/>
    </row>
    <row r="35" s="22" customFormat="true" ht="12.75" hidden="false" customHeight="false" outlineLevel="0" collapsed="false">
      <c r="A35" s="8"/>
      <c r="B35" s="517"/>
      <c r="C35" s="517"/>
      <c r="D35" s="517"/>
      <c r="E35" s="517"/>
      <c r="F35" s="517"/>
      <c r="G35" s="517"/>
      <c r="H35" s="517"/>
      <c r="I35" s="517"/>
      <c r="J35" s="495"/>
      <c r="K35" s="322"/>
      <c r="L35" s="322"/>
    </row>
    <row r="36" customFormat="false" ht="12.75" hidden="false" customHeight="false" outlineLevel="0" collapsed="false">
      <c r="A36" s="369" t="s">
        <v>401</v>
      </c>
      <c r="J36" s="612"/>
    </row>
    <row r="37" customFormat="false" ht="12.75" hidden="false" customHeight="false" outlineLevel="0" collapsed="false">
      <c r="A37" s="102" t="s">
        <v>93</v>
      </c>
      <c r="J37" s="500"/>
    </row>
    <row r="38" customFormat="false" ht="12.75" hidden="false" customHeight="false" outlineLevel="0" collapsed="false">
      <c r="A38" s="242" t="s">
        <v>48</v>
      </c>
      <c r="J38" s="500"/>
    </row>
    <row r="39" customFormat="false" ht="12.75" hidden="false" customHeight="false" outlineLevel="0" collapsed="false">
      <c r="J39" s="500"/>
    </row>
    <row r="40" customFormat="false" ht="9.75" hidden="false" customHeight="true" outlineLevel="0" collapsed="false">
      <c r="J40" s="500"/>
    </row>
    <row r="41" customFormat="false" ht="9.75" hidden="false" customHeight="true" outlineLevel="0" collapsed="false"/>
    <row r="42" customFormat="false" ht="12.75" hidden="false" customHeight="true" outlineLevel="0" collapsed="false"/>
    <row r="49" customFormat="false" ht="12.75" hidden="false" customHeight="false" outlineLevel="0" collapsed="false">
      <c r="A49" s="369"/>
    </row>
    <row r="119" customFormat="false" ht="12.75" hidden="false" customHeight="false" outlineLevel="0" collapsed="false">
      <c r="I119" s="486"/>
    </row>
    <row r="120" s="22" customFormat="true" ht="12.75" hidden="false" customHeight="false" outlineLevel="0" collapsed="false">
      <c r="B120" s="517"/>
      <c r="C120" s="517"/>
      <c r="D120" s="517"/>
      <c r="E120" s="517"/>
      <c r="F120" s="517"/>
      <c r="G120" s="517"/>
      <c r="H120" s="517"/>
      <c r="I120" s="486"/>
      <c r="J120" s="517"/>
      <c r="K120" s="517"/>
      <c r="L120" s="517"/>
      <c r="M120" s="517"/>
      <c r="N120" s="517"/>
      <c r="O120" s="517"/>
      <c r="P120" s="517"/>
      <c r="Q120" s="517"/>
      <c r="R120" s="517"/>
    </row>
    <row r="121" s="22" customFormat="true" ht="12.75" hidden="false" customHeight="false" outlineLevel="0" collapsed="false">
      <c r="B121" s="517"/>
      <c r="C121" s="517"/>
      <c r="D121" s="517"/>
      <c r="E121" s="517"/>
      <c r="F121" s="517"/>
      <c r="G121" s="517"/>
      <c r="H121" s="517"/>
      <c r="I121" s="486"/>
      <c r="J121" s="517"/>
      <c r="K121" s="517"/>
      <c r="L121" s="517"/>
      <c r="M121" s="517"/>
      <c r="N121" s="517"/>
      <c r="O121" s="517"/>
      <c r="P121" s="517"/>
      <c r="Q121" s="517"/>
      <c r="R121" s="517"/>
    </row>
    <row r="122" s="22" customFormat="true" ht="12.75" hidden="false" customHeight="false" outlineLevel="0" collapsed="false">
      <c r="B122" s="517"/>
      <c r="C122" s="517"/>
      <c r="D122" s="517"/>
      <c r="E122" s="517"/>
      <c r="F122" s="517"/>
      <c r="G122" s="517"/>
      <c r="H122" s="517"/>
      <c r="I122" s="486"/>
      <c r="J122" s="517"/>
      <c r="K122" s="517"/>
      <c r="L122" s="517"/>
      <c r="M122" s="517"/>
      <c r="N122" s="517"/>
      <c r="O122" s="517"/>
      <c r="P122" s="517"/>
      <c r="Q122" s="517"/>
      <c r="R122" s="517"/>
    </row>
    <row r="123" s="22" customFormat="true" ht="12.75" hidden="false" customHeight="false" outlineLevel="0" collapsed="false">
      <c r="B123" s="517"/>
      <c r="C123" s="517"/>
      <c r="D123" s="517"/>
      <c r="E123" s="517"/>
      <c r="F123" s="517"/>
      <c r="G123" s="517"/>
      <c r="H123" s="517"/>
      <c r="I123" s="517"/>
      <c r="J123" s="517"/>
      <c r="K123" s="517"/>
      <c r="L123" s="517"/>
      <c r="M123" s="517"/>
      <c r="N123" s="517"/>
      <c r="O123" s="517"/>
      <c r="P123" s="517"/>
      <c r="Q123" s="517"/>
      <c r="R123" s="517"/>
    </row>
    <row r="124" s="22" customFormat="true" ht="12.75" hidden="false" customHeight="false" outlineLevel="0" collapsed="false">
      <c r="B124" s="517"/>
      <c r="C124" s="517"/>
      <c r="D124" s="517"/>
      <c r="E124" s="517"/>
      <c r="F124" s="517"/>
      <c r="G124" s="517"/>
      <c r="H124" s="517"/>
      <c r="I124" s="517"/>
      <c r="J124" s="517"/>
      <c r="K124" s="517"/>
      <c r="L124" s="517"/>
      <c r="M124" s="517"/>
      <c r="N124" s="517"/>
      <c r="O124" s="517"/>
      <c r="P124" s="517"/>
      <c r="Q124" s="517"/>
      <c r="R124" s="517"/>
    </row>
    <row r="125" s="22" customFormat="true" ht="12.75" hidden="false" customHeight="false" outlineLevel="0" collapsed="false">
      <c r="B125" s="517"/>
      <c r="C125" s="517"/>
      <c r="D125" s="517"/>
      <c r="E125" s="517"/>
      <c r="F125" s="517"/>
      <c r="G125" s="517"/>
      <c r="H125" s="517"/>
      <c r="I125" s="517"/>
      <c r="J125" s="517"/>
      <c r="K125" s="517"/>
      <c r="L125" s="517"/>
      <c r="M125" s="517"/>
      <c r="N125" s="517"/>
      <c r="O125" s="517"/>
      <c r="P125" s="517"/>
      <c r="Q125" s="517"/>
      <c r="R125" s="517"/>
    </row>
    <row r="126" s="22" customFormat="true" ht="12.75" hidden="false" customHeight="false" outlineLevel="0" collapsed="false">
      <c r="B126" s="517"/>
      <c r="C126" s="517"/>
      <c r="D126" s="517"/>
      <c r="E126" s="517"/>
      <c r="F126" s="517"/>
      <c r="G126" s="517"/>
      <c r="H126" s="517"/>
      <c r="I126" s="517"/>
      <c r="J126" s="517"/>
      <c r="K126" s="517"/>
      <c r="L126" s="517"/>
      <c r="M126" s="517"/>
      <c r="N126" s="517"/>
      <c r="O126" s="517"/>
      <c r="P126" s="517"/>
      <c r="Q126" s="517"/>
      <c r="R126" s="517"/>
    </row>
    <row r="127" s="22" customFormat="true" ht="12.75" hidden="false" customHeight="false" outlineLevel="0" collapsed="false">
      <c r="B127" s="517"/>
      <c r="C127" s="517"/>
      <c r="D127" s="517"/>
      <c r="E127" s="517"/>
      <c r="F127" s="517"/>
      <c r="G127" s="517"/>
      <c r="H127" s="517"/>
      <c r="I127" s="517"/>
      <c r="J127" s="517"/>
      <c r="K127" s="517"/>
      <c r="L127" s="517"/>
      <c r="M127" s="517"/>
      <c r="N127" s="517"/>
      <c r="O127" s="517"/>
      <c r="P127" s="517"/>
      <c r="Q127" s="517"/>
      <c r="R127" s="517"/>
    </row>
    <row r="128" s="22" customFormat="true" ht="12.75" hidden="false" customHeight="false" outlineLevel="0" collapsed="false">
      <c r="B128" s="517"/>
      <c r="C128" s="517"/>
      <c r="D128" s="517"/>
      <c r="E128" s="517"/>
      <c r="F128" s="517"/>
      <c r="G128" s="517"/>
      <c r="H128" s="517"/>
      <c r="I128" s="517"/>
      <c r="J128" s="517"/>
      <c r="K128" s="517"/>
      <c r="L128" s="517"/>
      <c r="M128" s="517"/>
      <c r="N128" s="517"/>
      <c r="O128" s="517"/>
      <c r="P128" s="517"/>
      <c r="Q128" s="517"/>
      <c r="R128" s="517"/>
    </row>
    <row r="129" s="22" customFormat="true" ht="12.75" hidden="false" customHeight="false" outlineLevel="0" collapsed="false">
      <c r="B129" s="517"/>
      <c r="C129" s="517"/>
      <c r="D129" s="517"/>
      <c r="E129" s="517"/>
      <c r="F129" s="517"/>
      <c r="G129" s="517"/>
      <c r="H129" s="517"/>
      <c r="I129" s="517"/>
      <c r="J129" s="517"/>
      <c r="K129" s="517"/>
      <c r="L129" s="517"/>
      <c r="M129" s="517"/>
      <c r="N129" s="517"/>
      <c r="O129" s="517"/>
      <c r="P129" s="517"/>
      <c r="Q129" s="517"/>
      <c r="R129" s="517"/>
    </row>
    <row r="130" s="22" customFormat="true" ht="12.75" hidden="false" customHeight="false" outlineLevel="0" collapsed="false">
      <c r="B130" s="517"/>
      <c r="C130" s="517"/>
      <c r="D130" s="517"/>
      <c r="E130" s="517"/>
      <c r="F130" s="517"/>
      <c r="G130" s="517"/>
      <c r="H130" s="517"/>
      <c r="I130" s="517"/>
      <c r="J130" s="517"/>
      <c r="K130" s="517"/>
      <c r="L130" s="517"/>
      <c r="M130" s="517"/>
      <c r="N130" s="517"/>
      <c r="O130" s="517"/>
      <c r="P130" s="517"/>
      <c r="Q130" s="517"/>
      <c r="R130" s="517"/>
    </row>
    <row r="131" s="22" customFormat="true" ht="12.75" hidden="false" customHeight="false" outlineLevel="0" collapsed="false">
      <c r="B131" s="517"/>
      <c r="C131" s="517"/>
      <c r="D131" s="517"/>
      <c r="E131" s="517"/>
      <c r="F131" s="517"/>
      <c r="G131" s="517"/>
      <c r="H131" s="517"/>
      <c r="I131" s="517"/>
      <c r="J131" s="517"/>
      <c r="K131" s="517"/>
      <c r="L131" s="517"/>
      <c r="M131" s="517"/>
      <c r="N131" s="517"/>
      <c r="O131" s="517"/>
      <c r="P131" s="517"/>
      <c r="Q131" s="517"/>
      <c r="R131" s="517"/>
    </row>
    <row r="132" s="22" customFormat="true" ht="12.75" hidden="false" customHeight="false" outlineLevel="0" collapsed="false">
      <c r="B132" s="517"/>
      <c r="C132" s="517"/>
      <c r="D132" s="517"/>
      <c r="E132" s="517"/>
      <c r="F132" s="517"/>
      <c r="G132" s="517"/>
      <c r="H132" s="517"/>
      <c r="I132" s="517"/>
      <c r="J132" s="517"/>
      <c r="K132" s="517"/>
      <c r="L132" s="517"/>
      <c r="M132" s="517"/>
      <c r="N132" s="517"/>
      <c r="O132" s="517"/>
      <c r="P132" s="517"/>
      <c r="Q132" s="517"/>
      <c r="R132" s="517"/>
    </row>
    <row r="133" s="22" customFormat="true" ht="12.75" hidden="false" customHeight="false" outlineLevel="0" collapsed="false">
      <c r="B133" s="517"/>
      <c r="C133" s="517"/>
      <c r="D133" s="517"/>
      <c r="E133" s="517"/>
      <c r="F133" s="517"/>
      <c r="G133" s="517"/>
      <c r="H133" s="517"/>
      <c r="I133" s="517"/>
      <c r="J133" s="517"/>
      <c r="K133" s="517"/>
      <c r="L133" s="517"/>
      <c r="M133" s="517"/>
      <c r="N133" s="517"/>
      <c r="O133" s="517"/>
      <c r="P133" s="517"/>
      <c r="Q133" s="517"/>
      <c r="R133" s="517"/>
    </row>
    <row r="134" s="22" customFormat="true" ht="12.75" hidden="false" customHeight="false" outlineLevel="0" collapsed="false">
      <c r="B134" s="517"/>
      <c r="C134" s="517"/>
      <c r="D134" s="517"/>
      <c r="E134" s="517"/>
      <c r="F134" s="517"/>
      <c r="G134" s="517"/>
      <c r="H134" s="517"/>
      <c r="I134" s="517"/>
      <c r="J134" s="517"/>
      <c r="K134" s="517"/>
      <c r="L134" s="517"/>
      <c r="M134" s="517"/>
      <c r="N134" s="517"/>
      <c r="O134" s="517"/>
      <c r="P134" s="517"/>
      <c r="Q134" s="517"/>
      <c r="R134" s="517"/>
    </row>
    <row r="135" s="22" customFormat="true" ht="12.75" hidden="false" customHeight="false" outlineLevel="0" collapsed="false">
      <c r="B135" s="517"/>
      <c r="C135" s="517"/>
      <c r="D135" s="517"/>
      <c r="E135" s="517"/>
      <c r="F135" s="517"/>
      <c r="G135" s="517"/>
      <c r="H135" s="517"/>
      <c r="I135" s="517"/>
      <c r="J135" s="517"/>
      <c r="K135" s="517"/>
      <c r="L135" s="517"/>
      <c r="M135" s="517"/>
      <c r="N135" s="517"/>
      <c r="O135" s="517"/>
      <c r="P135" s="517"/>
      <c r="Q135" s="517"/>
      <c r="R135" s="517"/>
    </row>
    <row r="136" s="22" customFormat="true" ht="12.75" hidden="false" customHeight="false" outlineLevel="0" collapsed="false">
      <c r="B136" s="517"/>
      <c r="C136" s="517"/>
      <c r="D136" s="517"/>
      <c r="E136" s="517"/>
      <c r="F136" s="517"/>
      <c r="G136" s="517"/>
      <c r="H136" s="517"/>
      <c r="I136" s="517"/>
      <c r="J136" s="517"/>
      <c r="K136" s="517"/>
      <c r="L136" s="517"/>
      <c r="M136" s="517"/>
      <c r="N136" s="517"/>
      <c r="O136" s="517"/>
      <c r="P136" s="517"/>
      <c r="Q136" s="517"/>
      <c r="R136" s="517"/>
    </row>
    <row r="137" s="22" customFormat="true" ht="12.75" hidden="false" customHeight="false" outlineLevel="0" collapsed="false">
      <c r="B137" s="517"/>
      <c r="C137" s="517"/>
      <c r="D137" s="517"/>
      <c r="E137" s="517"/>
      <c r="F137" s="517"/>
      <c r="G137" s="517"/>
      <c r="H137" s="517"/>
      <c r="I137" s="517"/>
      <c r="J137" s="517"/>
      <c r="K137" s="486"/>
      <c r="L137" s="517"/>
      <c r="M137" s="486"/>
      <c r="N137" s="486"/>
      <c r="O137" s="486"/>
      <c r="P137" s="486"/>
    </row>
    <row r="138" s="22" customFormat="true" ht="12.75" hidden="false" customHeight="false" outlineLevel="0" collapsed="false">
      <c r="B138" s="517"/>
      <c r="C138" s="517"/>
      <c r="D138" s="517"/>
      <c r="E138" s="517"/>
      <c r="F138" s="517"/>
      <c r="G138" s="517"/>
      <c r="H138" s="517"/>
      <c r="I138" s="517"/>
      <c r="J138" s="517"/>
      <c r="K138" s="486"/>
      <c r="M138" s="486"/>
      <c r="N138" s="486"/>
      <c r="O138" s="486"/>
      <c r="P138" s="486"/>
    </row>
    <row r="139" s="22" customFormat="true" ht="12.75" hidden="false" customHeight="false" outlineLevel="0" collapsed="false">
      <c r="B139" s="517"/>
      <c r="C139" s="517"/>
      <c r="D139" s="517"/>
      <c r="E139" s="517"/>
      <c r="F139" s="517"/>
      <c r="G139" s="517"/>
      <c r="H139" s="517"/>
      <c r="I139" s="517"/>
      <c r="J139" s="517"/>
      <c r="K139" s="486"/>
      <c r="M139" s="486"/>
      <c r="N139" s="486"/>
      <c r="O139" s="486"/>
      <c r="P139" s="486"/>
    </row>
    <row r="140" s="22" customFormat="true" ht="12.75" hidden="false" customHeight="false" outlineLevel="0" collapsed="false">
      <c r="B140" s="517"/>
      <c r="C140" s="517"/>
      <c r="D140" s="517"/>
      <c r="E140" s="517"/>
      <c r="F140" s="517"/>
      <c r="G140" s="517"/>
      <c r="H140" s="517"/>
      <c r="I140" s="517"/>
      <c r="J140" s="517"/>
      <c r="K140" s="486"/>
      <c r="M140" s="517"/>
      <c r="N140" s="517"/>
      <c r="O140" s="486"/>
      <c r="P140" s="486"/>
    </row>
    <row r="141" s="22" customFormat="true" ht="12.75" hidden="false" customHeight="false" outlineLevel="0" collapsed="false">
      <c r="B141" s="517"/>
      <c r="C141" s="517"/>
      <c r="D141" s="517"/>
      <c r="E141" s="517"/>
      <c r="F141" s="517"/>
      <c r="G141" s="517"/>
      <c r="H141" s="517"/>
      <c r="I141" s="517"/>
      <c r="J141" s="517"/>
      <c r="K141" s="517"/>
      <c r="L141" s="517"/>
      <c r="M141" s="517"/>
      <c r="N141" s="517"/>
      <c r="O141" s="517"/>
      <c r="P141" s="517"/>
      <c r="Q141" s="517"/>
      <c r="R141" s="517"/>
    </row>
    <row r="142" s="22" customFormat="true" ht="12.75" hidden="false" customHeight="false" outlineLevel="0" collapsed="false">
      <c r="B142" s="517"/>
      <c r="C142" s="517"/>
      <c r="D142" s="517"/>
      <c r="E142" s="517"/>
      <c r="F142" s="517"/>
      <c r="G142" s="517"/>
      <c r="H142" s="517"/>
      <c r="I142" s="517"/>
      <c r="J142" s="517"/>
      <c r="K142" s="517"/>
      <c r="L142" s="517"/>
      <c r="M142" s="517"/>
      <c r="N142" s="517"/>
      <c r="O142" s="517"/>
      <c r="P142" s="517"/>
      <c r="Q142" s="517"/>
      <c r="R142" s="517"/>
    </row>
    <row r="143" s="22" customFormat="true" ht="12.75" hidden="false" customHeight="false" outlineLevel="0" collapsed="false">
      <c r="B143" s="517"/>
      <c r="C143" s="517"/>
      <c r="D143" s="517"/>
      <c r="E143" s="517"/>
      <c r="F143" s="517"/>
      <c r="G143" s="517"/>
      <c r="H143" s="517"/>
      <c r="I143" s="517"/>
      <c r="J143" s="517"/>
      <c r="K143" s="517"/>
      <c r="L143" s="517"/>
      <c r="M143" s="517"/>
      <c r="N143" s="517"/>
      <c r="O143" s="517"/>
      <c r="P143" s="517"/>
      <c r="Q143" s="517"/>
      <c r="R143" s="517"/>
    </row>
    <row r="144" s="22" customFormat="true" ht="12.75" hidden="false" customHeight="false" outlineLevel="0" collapsed="false">
      <c r="B144" s="517"/>
      <c r="C144" s="517"/>
      <c r="D144" s="517"/>
      <c r="E144" s="517"/>
      <c r="F144" s="517"/>
      <c r="G144" s="517"/>
      <c r="H144" s="517"/>
      <c r="I144" s="517"/>
      <c r="J144" s="517"/>
      <c r="K144" s="517"/>
      <c r="L144" s="517"/>
      <c r="M144" s="517"/>
      <c r="N144" s="517"/>
      <c r="O144" s="517"/>
      <c r="P144" s="517"/>
      <c r="Q144" s="517"/>
      <c r="R144" s="517"/>
    </row>
    <row r="145" s="22" customFormat="true" ht="12.75" hidden="false" customHeight="false" outlineLevel="0" collapsed="false">
      <c r="B145" s="517"/>
      <c r="C145" s="517"/>
      <c r="D145" s="517"/>
      <c r="E145" s="517"/>
      <c r="F145" s="517"/>
      <c r="G145" s="517"/>
      <c r="H145" s="517"/>
      <c r="I145" s="517"/>
      <c r="J145" s="517"/>
      <c r="K145" s="517"/>
      <c r="L145" s="517"/>
      <c r="M145" s="517"/>
      <c r="N145" s="517"/>
      <c r="O145" s="517"/>
      <c r="P145" s="517"/>
      <c r="Q145" s="517"/>
      <c r="R145" s="517"/>
    </row>
    <row r="146" s="22" customFormat="true" ht="12.75" hidden="false" customHeight="false" outlineLevel="0" collapsed="false">
      <c r="B146" s="517"/>
      <c r="C146" s="517"/>
      <c r="D146" s="517"/>
      <c r="E146" s="517"/>
      <c r="F146" s="517"/>
      <c r="G146" s="517"/>
      <c r="H146" s="517"/>
      <c r="I146" s="517"/>
      <c r="J146" s="517"/>
      <c r="K146" s="517"/>
      <c r="L146" s="517"/>
      <c r="M146" s="517"/>
      <c r="N146" s="517"/>
      <c r="O146" s="517"/>
      <c r="P146" s="517"/>
      <c r="Q146" s="517"/>
      <c r="R146" s="517"/>
    </row>
    <row r="147" s="22" customFormat="true" ht="12.75" hidden="false" customHeight="false" outlineLevel="0" collapsed="false">
      <c r="B147" s="517"/>
      <c r="C147" s="517"/>
      <c r="D147" s="517"/>
      <c r="E147" s="517"/>
      <c r="F147" s="517"/>
      <c r="G147" s="517"/>
      <c r="H147" s="517"/>
      <c r="I147" s="517"/>
      <c r="J147" s="517"/>
      <c r="K147" s="517"/>
      <c r="L147" s="517"/>
      <c r="M147" s="517"/>
      <c r="N147" s="517"/>
      <c r="O147" s="517"/>
      <c r="P147" s="517"/>
      <c r="Q147" s="517"/>
      <c r="R147" s="517"/>
    </row>
    <row r="148" s="22" customFormat="true" ht="12.75" hidden="false" customHeight="false" outlineLevel="0" collapsed="false">
      <c r="B148" s="517"/>
      <c r="C148" s="517"/>
      <c r="D148" s="517"/>
      <c r="E148" s="517"/>
      <c r="F148" s="517"/>
      <c r="G148" s="517"/>
      <c r="H148" s="517"/>
      <c r="I148" s="517"/>
      <c r="J148" s="517"/>
      <c r="K148" s="517"/>
      <c r="L148" s="517"/>
      <c r="M148" s="517"/>
      <c r="N148" s="517"/>
      <c r="O148" s="517"/>
      <c r="P148" s="517"/>
      <c r="Q148" s="517"/>
      <c r="R148" s="517"/>
    </row>
    <row r="149" s="22" customFormat="true" ht="12.75" hidden="false" customHeight="false" outlineLevel="0" collapsed="false">
      <c r="B149" s="517"/>
      <c r="C149" s="517"/>
      <c r="D149" s="517"/>
      <c r="E149" s="517"/>
      <c r="F149" s="517"/>
      <c r="G149" s="517"/>
      <c r="H149" s="517"/>
      <c r="I149" s="517"/>
      <c r="J149" s="517"/>
      <c r="K149" s="517"/>
      <c r="L149" s="517"/>
      <c r="M149" s="517"/>
      <c r="N149" s="517"/>
      <c r="O149" s="517"/>
      <c r="P149" s="517"/>
      <c r="Q149" s="517"/>
      <c r="R149" s="517"/>
    </row>
    <row r="150" s="22" customFormat="true" ht="12.75" hidden="false" customHeight="false" outlineLevel="0" collapsed="false">
      <c r="B150" s="517"/>
      <c r="C150" s="517"/>
      <c r="D150" s="517"/>
      <c r="E150" s="517"/>
      <c r="F150" s="517"/>
      <c r="G150" s="517"/>
      <c r="H150" s="517"/>
      <c r="I150" s="517"/>
      <c r="J150" s="517"/>
      <c r="K150" s="517"/>
      <c r="L150" s="517"/>
      <c r="M150" s="517"/>
      <c r="N150" s="517"/>
      <c r="O150" s="517"/>
      <c r="P150" s="517"/>
      <c r="Q150" s="517"/>
      <c r="R150" s="517"/>
    </row>
    <row r="151" s="22" customFormat="true" ht="12.75" hidden="false" customHeight="false" outlineLevel="0" collapsed="false">
      <c r="B151" s="517"/>
      <c r="C151" s="517"/>
      <c r="D151" s="517"/>
      <c r="E151" s="517"/>
      <c r="F151" s="517"/>
      <c r="G151" s="517"/>
      <c r="H151" s="517"/>
      <c r="I151" s="323"/>
      <c r="J151" s="517"/>
      <c r="K151" s="517"/>
      <c r="L151" s="517"/>
      <c r="M151" s="517"/>
      <c r="N151" s="517"/>
      <c r="O151" s="517"/>
      <c r="P151" s="517"/>
      <c r="Q151" s="517"/>
      <c r="R151" s="517"/>
    </row>
    <row r="152" s="22" customFormat="true" ht="12.75" hidden="false" customHeight="false" outlineLevel="0" collapsed="false">
      <c r="B152" s="517"/>
      <c r="C152" s="517"/>
      <c r="D152" s="517"/>
      <c r="E152" s="517"/>
      <c r="F152" s="517"/>
      <c r="G152" s="517"/>
      <c r="H152" s="517"/>
      <c r="I152" s="323"/>
      <c r="J152" s="517"/>
      <c r="K152" s="517"/>
      <c r="L152" s="517"/>
      <c r="M152" s="517"/>
      <c r="N152" s="517"/>
      <c r="O152" s="517"/>
      <c r="P152" s="517"/>
      <c r="Q152" s="517"/>
      <c r="R152" s="517"/>
    </row>
    <row r="153" s="22" customFormat="true" ht="12.75" hidden="false" customHeight="false" outlineLevel="0" collapsed="false">
      <c r="B153" s="517"/>
      <c r="C153" s="517"/>
      <c r="D153" s="517"/>
      <c r="E153" s="517"/>
      <c r="F153" s="517"/>
      <c r="G153" s="517"/>
      <c r="H153" s="517"/>
      <c r="I153" s="517"/>
      <c r="J153" s="517"/>
      <c r="K153" s="517"/>
      <c r="L153" s="517"/>
      <c r="M153" s="517"/>
      <c r="N153" s="517"/>
      <c r="O153" s="517"/>
      <c r="P153" s="517"/>
      <c r="Q153" s="517"/>
      <c r="R153" s="517"/>
    </row>
    <row r="154" s="22" customFormat="true" ht="12.75" hidden="false" customHeight="false" outlineLevel="0" collapsed="false">
      <c r="B154" s="517"/>
      <c r="C154" s="517"/>
      <c r="D154" s="517"/>
      <c r="E154" s="517"/>
      <c r="F154" s="517"/>
      <c r="G154" s="517"/>
      <c r="H154" s="517"/>
      <c r="I154" s="517"/>
      <c r="J154" s="517"/>
      <c r="K154" s="517"/>
      <c r="L154" s="517"/>
      <c r="M154" s="517"/>
      <c r="N154" s="517"/>
      <c r="O154" s="517"/>
      <c r="P154" s="517"/>
      <c r="Q154" s="517"/>
      <c r="R154" s="517"/>
    </row>
    <row r="155" s="22" customFormat="true" ht="12.75" hidden="false" customHeight="false" outlineLevel="0" collapsed="false">
      <c r="B155" s="517"/>
      <c r="C155" s="517"/>
      <c r="D155" s="517"/>
      <c r="E155" s="517"/>
      <c r="F155" s="517"/>
      <c r="G155" s="517"/>
      <c r="H155" s="517"/>
      <c r="I155" s="517"/>
      <c r="J155" s="517"/>
      <c r="K155" s="517"/>
      <c r="L155" s="517"/>
      <c r="M155" s="517"/>
      <c r="N155" s="517"/>
      <c r="O155" s="517"/>
      <c r="P155" s="517"/>
      <c r="Q155" s="517"/>
      <c r="R155" s="517"/>
    </row>
    <row r="156" s="22" customFormat="true" ht="12.75" hidden="false" customHeight="false" outlineLevel="0" collapsed="false">
      <c r="B156" s="517"/>
      <c r="C156" s="517"/>
      <c r="D156" s="517"/>
      <c r="E156" s="517"/>
      <c r="F156" s="517"/>
      <c r="G156" s="517"/>
      <c r="H156" s="517"/>
      <c r="I156" s="517"/>
      <c r="J156" s="517"/>
      <c r="K156" s="517"/>
      <c r="L156" s="517"/>
      <c r="M156" s="517"/>
      <c r="N156" s="517"/>
      <c r="O156" s="517"/>
      <c r="P156" s="517"/>
      <c r="Q156" s="517"/>
      <c r="R156" s="517"/>
    </row>
    <row r="157" s="22" customFormat="true" ht="12.75" hidden="false" customHeight="false" outlineLevel="0" collapsed="false">
      <c r="B157" s="517"/>
      <c r="C157" s="517"/>
      <c r="D157" s="517"/>
      <c r="E157" s="517"/>
      <c r="F157" s="517"/>
      <c r="G157" s="517"/>
      <c r="H157" s="517"/>
      <c r="I157" s="517"/>
      <c r="J157" s="517"/>
      <c r="K157" s="517"/>
      <c r="L157" s="517"/>
      <c r="M157" s="517"/>
      <c r="N157" s="517"/>
      <c r="O157" s="517"/>
      <c r="P157" s="517"/>
      <c r="Q157" s="517"/>
      <c r="R157" s="517"/>
    </row>
    <row r="158" s="22" customFormat="true" ht="12.75" hidden="false" customHeight="false" outlineLevel="0" collapsed="false">
      <c r="B158" s="517"/>
      <c r="C158" s="517"/>
      <c r="D158" s="517"/>
      <c r="E158" s="517"/>
      <c r="F158" s="517"/>
      <c r="G158" s="517"/>
      <c r="H158" s="517"/>
      <c r="I158" s="517"/>
      <c r="J158" s="517"/>
      <c r="K158" s="517"/>
      <c r="L158" s="517"/>
      <c r="M158" s="517"/>
      <c r="N158" s="517"/>
      <c r="O158" s="517"/>
      <c r="P158" s="517"/>
      <c r="Q158" s="517"/>
      <c r="R158" s="517"/>
    </row>
    <row r="159" s="22" customFormat="true" ht="12.75" hidden="false" customHeight="false" outlineLevel="0" collapsed="false">
      <c r="B159" s="517"/>
      <c r="C159" s="517"/>
      <c r="D159" s="517"/>
      <c r="E159" s="517"/>
      <c r="F159" s="517"/>
      <c r="G159" s="517"/>
      <c r="H159" s="517"/>
      <c r="I159" s="517"/>
      <c r="J159" s="517"/>
      <c r="K159" s="517"/>
      <c r="L159" s="517"/>
      <c r="M159" s="517"/>
      <c r="N159" s="517"/>
      <c r="O159" s="517"/>
      <c r="P159" s="517"/>
      <c r="Q159" s="517"/>
      <c r="R159" s="517"/>
    </row>
    <row r="160" s="22" customFormat="true" ht="12.75" hidden="false" customHeight="false" outlineLevel="0" collapsed="false">
      <c r="B160" s="517"/>
      <c r="C160" s="517"/>
      <c r="D160" s="517"/>
      <c r="E160" s="517"/>
      <c r="F160" s="517"/>
      <c r="G160" s="517"/>
      <c r="H160" s="517"/>
      <c r="I160" s="517"/>
      <c r="J160" s="517"/>
      <c r="K160" s="517"/>
      <c r="L160" s="517"/>
      <c r="M160" s="517"/>
      <c r="N160" s="517"/>
      <c r="O160" s="517"/>
      <c r="P160" s="517"/>
      <c r="Q160" s="517"/>
      <c r="R160" s="517"/>
    </row>
    <row r="161" s="22" customFormat="true" ht="12.75" hidden="false" customHeight="false" outlineLevel="0" collapsed="false">
      <c r="B161" s="517"/>
      <c r="C161" s="517"/>
      <c r="D161" s="517"/>
      <c r="E161" s="517"/>
      <c r="F161" s="517"/>
      <c r="G161" s="517"/>
      <c r="H161" s="517"/>
      <c r="I161" s="517"/>
      <c r="J161" s="517"/>
      <c r="K161" s="517"/>
      <c r="L161" s="517"/>
      <c r="M161" s="517"/>
      <c r="N161" s="517"/>
      <c r="O161" s="517"/>
      <c r="P161" s="517"/>
      <c r="Q161" s="517"/>
      <c r="R161" s="517"/>
    </row>
    <row r="162" s="22" customFormat="true" ht="12.75" hidden="false" customHeight="false" outlineLevel="0" collapsed="false">
      <c r="B162" s="517"/>
      <c r="C162" s="517"/>
      <c r="D162" s="517"/>
      <c r="E162" s="517"/>
      <c r="F162" s="517"/>
      <c r="G162" s="517"/>
      <c r="H162" s="517"/>
      <c r="I162" s="517"/>
      <c r="J162" s="517"/>
      <c r="K162" s="517"/>
      <c r="L162" s="517"/>
      <c r="M162" s="517"/>
      <c r="N162" s="517"/>
      <c r="O162" s="517"/>
      <c r="P162" s="517"/>
      <c r="Q162" s="517"/>
      <c r="R162" s="517"/>
    </row>
    <row r="163" s="22" customFormat="true" ht="12.75" hidden="false" customHeight="false" outlineLevel="0" collapsed="false">
      <c r="B163" s="517"/>
      <c r="C163" s="517"/>
      <c r="D163" s="517"/>
      <c r="E163" s="517"/>
      <c r="F163" s="517"/>
      <c r="G163" s="517"/>
      <c r="H163" s="517"/>
      <c r="I163" s="517"/>
      <c r="J163" s="517"/>
      <c r="K163" s="517"/>
      <c r="L163" s="517"/>
      <c r="M163" s="517"/>
      <c r="N163" s="517"/>
      <c r="O163" s="517"/>
      <c r="P163" s="517"/>
      <c r="Q163" s="517"/>
      <c r="R163" s="517"/>
    </row>
    <row r="164" s="22" customFormat="true" ht="12.75" hidden="false" customHeight="false" outlineLevel="0" collapsed="false">
      <c r="B164" s="517"/>
      <c r="C164" s="517"/>
      <c r="D164" s="517"/>
      <c r="E164" s="517"/>
      <c r="F164" s="517"/>
      <c r="G164" s="517"/>
      <c r="H164" s="517"/>
      <c r="I164" s="517"/>
      <c r="J164" s="517"/>
      <c r="K164" s="517"/>
      <c r="L164" s="517"/>
      <c r="M164" s="517"/>
      <c r="N164" s="517"/>
      <c r="O164" s="517"/>
      <c r="P164" s="517"/>
      <c r="Q164" s="517"/>
      <c r="R164" s="517"/>
    </row>
    <row r="165" s="22" customFormat="true" ht="12.75" hidden="false" customHeight="false" outlineLevel="0" collapsed="false">
      <c r="B165" s="517"/>
      <c r="C165" s="517"/>
      <c r="D165" s="517"/>
      <c r="E165" s="517"/>
      <c r="F165" s="517"/>
      <c r="G165" s="517"/>
      <c r="H165" s="517"/>
      <c r="I165" s="517"/>
      <c r="J165" s="517"/>
      <c r="K165" s="517"/>
      <c r="L165" s="517"/>
      <c r="M165" s="517"/>
      <c r="N165" s="517"/>
      <c r="O165" s="517"/>
      <c r="P165" s="517"/>
      <c r="Q165" s="517"/>
      <c r="R165" s="517"/>
    </row>
    <row r="166" s="22" customFormat="true" ht="12.75" hidden="false" customHeight="false" outlineLevel="0" collapsed="false">
      <c r="B166" s="517"/>
      <c r="C166" s="517"/>
      <c r="D166" s="517"/>
      <c r="E166" s="517"/>
      <c r="F166" s="517"/>
      <c r="G166" s="517"/>
      <c r="H166" s="517"/>
      <c r="I166" s="517"/>
      <c r="J166" s="517"/>
      <c r="K166" s="517"/>
      <c r="L166" s="517"/>
      <c r="M166" s="517"/>
      <c r="N166" s="517"/>
      <c r="O166" s="517"/>
      <c r="P166" s="517"/>
      <c r="Q166" s="517"/>
      <c r="R166" s="517"/>
    </row>
    <row r="167" s="22" customFormat="true" ht="12.75" hidden="false" customHeight="false" outlineLevel="0" collapsed="false">
      <c r="B167" s="517"/>
      <c r="C167" s="517"/>
      <c r="D167" s="517"/>
      <c r="E167" s="517"/>
      <c r="F167" s="517"/>
      <c r="G167" s="517"/>
      <c r="H167" s="517"/>
      <c r="I167" s="517"/>
      <c r="J167" s="517"/>
      <c r="K167" s="517"/>
      <c r="L167" s="517"/>
      <c r="M167" s="517"/>
      <c r="N167" s="517"/>
      <c r="O167" s="517"/>
      <c r="P167" s="517"/>
      <c r="Q167" s="517"/>
      <c r="R167" s="517"/>
    </row>
    <row r="168" s="22" customFormat="true" ht="12.75" hidden="false" customHeight="false" outlineLevel="0" collapsed="false">
      <c r="B168" s="517"/>
      <c r="C168" s="517"/>
      <c r="D168" s="517"/>
      <c r="E168" s="517"/>
      <c r="F168" s="517"/>
      <c r="G168" s="517"/>
      <c r="H168" s="517"/>
      <c r="I168" s="517"/>
      <c r="J168" s="517"/>
      <c r="K168" s="517"/>
      <c r="L168" s="517"/>
      <c r="M168" s="517"/>
      <c r="N168" s="517"/>
      <c r="O168" s="517"/>
      <c r="P168" s="517"/>
      <c r="Q168" s="517"/>
      <c r="R168" s="517"/>
    </row>
    <row r="169" s="22" customFormat="true" ht="12.75" hidden="false" customHeight="false" outlineLevel="0" collapsed="false">
      <c r="B169" s="517"/>
      <c r="C169" s="517"/>
      <c r="D169" s="517"/>
      <c r="E169" s="517"/>
      <c r="F169" s="517"/>
      <c r="G169" s="517"/>
      <c r="H169" s="517"/>
      <c r="I169" s="517"/>
      <c r="J169" s="517"/>
      <c r="K169" s="517"/>
      <c r="L169" s="517"/>
      <c r="M169" s="517"/>
      <c r="N169" s="517"/>
      <c r="O169" s="517"/>
      <c r="P169" s="517"/>
      <c r="Q169" s="517"/>
      <c r="R169" s="517"/>
    </row>
    <row r="170" s="22" customFormat="true" ht="12.75" hidden="false" customHeight="false" outlineLevel="0" collapsed="false">
      <c r="B170" s="517"/>
      <c r="C170" s="517"/>
      <c r="D170" s="517"/>
      <c r="E170" s="517"/>
      <c r="F170" s="517"/>
      <c r="G170" s="517"/>
      <c r="H170" s="517"/>
      <c r="I170" s="517"/>
      <c r="J170" s="517"/>
      <c r="K170" s="517"/>
      <c r="L170" s="517"/>
      <c r="M170" s="517"/>
      <c r="N170" s="517"/>
      <c r="O170" s="517"/>
      <c r="P170" s="517"/>
      <c r="Q170" s="517"/>
      <c r="R170" s="517"/>
    </row>
    <row r="172" customFormat="false" ht="12.75" hidden="false" customHeight="false" outlineLevel="0" collapsed="false">
      <c r="A172" s="8" t="s">
        <v>94</v>
      </c>
    </row>
    <row r="174" customFormat="false" ht="12.75" hidden="false" customHeight="false" outlineLevel="0" collapsed="false">
      <c r="B174" s="486"/>
      <c r="C174" s="486"/>
      <c r="D174" s="486"/>
      <c r="E174" s="486"/>
      <c r="F174" s="486"/>
      <c r="G174" s="486"/>
      <c r="H174" s="486"/>
      <c r="J174" s="486"/>
    </row>
    <row r="175" customFormat="false" ht="12.75" hidden="false" customHeight="false" outlineLevel="0" collapsed="false">
      <c r="A175" s="492"/>
      <c r="B175" s="619" t="s">
        <v>62</v>
      </c>
      <c r="C175" s="655" t="s">
        <v>613</v>
      </c>
      <c r="D175" s="655"/>
      <c r="E175" s="655"/>
      <c r="F175" s="655"/>
      <c r="G175" s="655"/>
      <c r="H175" s="655"/>
      <c r="J175" s="486" t="s">
        <v>614</v>
      </c>
    </row>
    <row r="176" customFormat="false" ht="15" hidden="false" customHeight="false" outlineLevel="0" collapsed="false">
      <c r="A176" s="492"/>
      <c r="B176" s="620" t="s">
        <v>402</v>
      </c>
      <c r="C176" s="621" t="s">
        <v>605</v>
      </c>
      <c r="D176" s="621" t="s">
        <v>606</v>
      </c>
      <c r="E176" s="621" t="s">
        <v>607</v>
      </c>
      <c r="F176" s="621" t="s">
        <v>615</v>
      </c>
      <c r="G176" s="621" t="s">
        <v>616</v>
      </c>
      <c r="H176" s="621" t="s">
        <v>609</v>
      </c>
      <c r="J176" s="486"/>
      <c r="V176" s="656" t="s">
        <v>617</v>
      </c>
    </row>
    <row r="177" customFormat="false" ht="12.75" hidden="false" customHeight="false" outlineLevel="0" collapsed="false">
      <c r="A177" s="486"/>
      <c r="B177" s="622"/>
      <c r="C177" s="521" t="s">
        <v>610</v>
      </c>
      <c r="D177" s="521" t="s">
        <v>611</v>
      </c>
      <c r="E177" s="521" t="s">
        <v>611</v>
      </c>
      <c r="F177" s="521" t="s">
        <v>611</v>
      </c>
      <c r="G177" s="521" t="s">
        <v>618</v>
      </c>
      <c r="H177" s="521" t="s">
        <v>612</v>
      </c>
      <c r="V177" s="657"/>
    </row>
    <row r="178" customFormat="false" ht="12.75" hidden="false" customHeight="false" outlineLevel="0" collapsed="false">
      <c r="A178" s="341" t="s">
        <v>19</v>
      </c>
      <c r="B178" s="623" t="n">
        <v>127</v>
      </c>
      <c r="C178" s="517" t="n">
        <v>38</v>
      </c>
      <c r="D178" s="517" t="n">
        <v>20</v>
      </c>
      <c r="E178" s="517" t="n">
        <v>3</v>
      </c>
      <c r="F178" s="517" t="n">
        <v>1</v>
      </c>
      <c r="G178" s="517" t="n">
        <v>0</v>
      </c>
      <c r="H178" s="517" t="n">
        <v>65</v>
      </c>
      <c r="V178" s="658" t="n">
        <f aca="false">F178+G178</f>
        <v>1</v>
      </c>
    </row>
    <row r="179" customFormat="false" ht="12.75" hidden="false" customHeight="false" outlineLevel="0" collapsed="false">
      <c r="A179" s="341" t="s">
        <v>20</v>
      </c>
      <c r="B179" s="517" t="n">
        <v>74</v>
      </c>
      <c r="C179" s="517" t="n">
        <v>6</v>
      </c>
      <c r="D179" s="517" t="n">
        <v>17</v>
      </c>
      <c r="E179" s="517" t="n">
        <v>4</v>
      </c>
      <c r="F179" s="517" t="n">
        <v>32</v>
      </c>
      <c r="G179" s="517" t="n">
        <v>0</v>
      </c>
      <c r="H179" s="517" t="n">
        <v>15</v>
      </c>
      <c r="V179" s="658" t="n">
        <f aca="false">F179+G179</f>
        <v>32</v>
      </c>
    </row>
    <row r="180" customFormat="false" ht="12.75" hidden="false" customHeight="false" outlineLevel="0" collapsed="false">
      <c r="A180" s="341"/>
      <c r="V180" s="658" t="n">
        <f aca="false">F180+G180</f>
        <v>0</v>
      </c>
    </row>
    <row r="181" customFormat="false" ht="12.75" hidden="false" customHeight="false" outlineLevel="0" collapsed="false">
      <c r="A181" s="341"/>
      <c r="V181" s="658" t="n">
        <f aca="false">F181+G181</f>
        <v>0</v>
      </c>
    </row>
    <row r="182" customFormat="false" ht="12.75" hidden="false" customHeight="false" outlineLevel="0" collapsed="false">
      <c r="A182" s="341"/>
      <c r="V182" s="658" t="n">
        <f aca="false">F182+G182</f>
        <v>0</v>
      </c>
    </row>
    <row r="183" customFormat="false" ht="12.75" hidden="false" customHeight="false" outlineLevel="0" collapsed="false">
      <c r="A183" s="341"/>
      <c r="V183" s="658" t="n">
        <f aca="false">F183+G183</f>
        <v>0</v>
      </c>
    </row>
    <row r="184" customFormat="false" ht="12.75" hidden="false" customHeight="false" outlineLevel="0" collapsed="false">
      <c r="A184" s="341"/>
      <c r="V184" s="658" t="n">
        <f aca="false">F184+G184</f>
        <v>0</v>
      </c>
    </row>
    <row r="185" customFormat="false" ht="12.75" hidden="false" customHeight="false" outlineLevel="0" collapsed="false">
      <c r="A185" s="341"/>
      <c r="V185" s="658" t="n">
        <f aca="false">F185+G185</f>
        <v>0</v>
      </c>
    </row>
    <row r="186" customFormat="false" ht="12.75" hidden="false" customHeight="false" outlineLevel="0" collapsed="false">
      <c r="A186" s="341"/>
      <c r="V186" s="658" t="n">
        <f aca="false">F186+G186</f>
        <v>0</v>
      </c>
    </row>
    <row r="187" customFormat="false" ht="12.75" hidden="false" customHeight="false" outlineLevel="0" collapsed="false">
      <c r="A187" s="341"/>
      <c r="V187" s="658" t="n">
        <f aca="false">F187+G187</f>
        <v>0</v>
      </c>
    </row>
    <row r="188" customFormat="false" ht="12.75" hidden="false" customHeight="false" outlineLevel="0" collapsed="false">
      <c r="A188" s="341"/>
      <c r="V188" s="658" t="n">
        <f aca="false">F188+G188</f>
        <v>0</v>
      </c>
    </row>
    <row r="189" customFormat="false" ht="12.75" hidden="false" customHeight="false" outlineLevel="0" collapsed="false">
      <c r="A189" s="341"/>
      <c r="V189" s="658" t="n">
        <f aca="false">F189+G189</f>
        <v>0</v>
      </c>
    </row>
    <row r="190" customFormat="false" ht="12.75" hidden="false" customHeight="false" outlineLevel="0" collapsed="false">
      <c r="A190" s="341"/>
      <c r="V190" s="658" t="n">
        <f aca="false">F190+G190</f>
        <v>0</v>
      </c>
    </row>
    <row r="191" customFormat="false" ht="12.75" hidden="false" customHeight="false" outlineLevel="0" collapsed="false">
      <c r="A191" s="341"/>
      <c r="V191" s="658" t="n">
        <f aca="false">F191+G191</f>
        <v>0</v>
      </c>
    </row>
    <row r="192" customFormat="false" ht="12.75" hidden="false" customHeight="false" outlineLevel="0" collapsed="false">
      <c r="A192" s="343" t="s">
        <v>541</v>
      </c>
      <c r="B192" s="517" t="n">
        <v>111</v>
      </c>
      <c r="C192" s="517" t="n">
        <v>16</v>
      </c>
      <c r="D192" s="517" t="n">
        <v>47</v>
      </c>
      <c r="E192" s="517" t="n">
        <v>12</v>
      </c>
      <c r="F192" s="517" t="n">
        <v>0</v>
      </c>
      <c r="G192" s="517" t="n">
        <v>4</v>
      </c>
      <c r="H192" s="517" t="n">
        <v>32</v>
      </c>
      <c r="V192" s="658" t="n">
        <f aca="false">F192+G192</f>
        <v>4</v>
      </c>
    </row>
    <row r="193" customFormat="false" ht="12.75" hidden="false" customHeight="false" outlineLevel="0" collapsed="false">
      <c r="A193" s="343" t="s">
        <v>542</v>
      </c>
      <c r="B193" s="517" t="n">
        <v>272</v>
      </c>
      <c r="C193" s="517" t="n">
        <v>48</v>
      </c>
      <c r="D193" s="517" t="n">
        <v>37</v>
      </c>
      <c r="E193" s="517" t="n">
        <v>36</v>
      </c>
      <c r="F193" s="517" t="n">
        <v>5</v>
      </c>
      <c r="G193" s="517" t="n">
        <v>1</v>
      </c>
      <c r="H193" s="517" t="n">
        <v>145</v>
      </c>
      <c r="V193" s="658" t="n">
        <f aca="false">F193+G193</f>
        <v>6</v>
      </c>
    </row>
    <row r="194" customFormat="false" ht="12.75" hidden="false" customHeight="false" outlineLevel="0" collapsed="false">
      <c r="A194" s="343"/>
      <c r="V194" s="658" t="n">
        <f aca="false">F194+G194</f>
        <v>0</v>
      </c>
    </row>
    <row r="195" customFormat="false" ht="12.75" hidden="false" customHeight="false" outlineLevel="0" collapsed="false">
      <c r="A195" s="343"/>
      <c r="V195" s="658" t="n">
        <f aca="false">F195+G195</f>
        <v>0</v>
      </c>
    </row>
    <row r="196" customFormat="false" ht="12.75" hidden="false" customHeight="false" outlineLevel="0" collapsed="false">
      <c r="A196" s="343"/>
      <c r="V196" s="658" t="n">
        <f aca="false">F196+G196</f>
        <v>0</v>
      </c>
    </row>
    <row r="197" customFormat="false" ht="12.75" hidden="false" customHeight="false" outlineLevel="0" collapsed="false">
      <c r="A197" s="343"/>
      <c r="V197" s="658" t="n">
        <f aca="false">F197+G197</f>
        <v>0</v>
      </c>
    </row>
    <row r="198" customFormat="false" ht="12.75" hidden="false" customHeight="false" outlineLevel="0" collapsed="false">
      <c r="A198" s="343"/>
      <c r="V198" s="658" t="n">
        <f aca="false">F198+G198</f>
        <v>0</v>
      </c>
    </row>
    <row r="199" customFormat="false" ht="12.75" hidden="false" customHeight="false" outlineLevel="0" collapsed="false">
      <c r="A199" s="343"/>
      <c r="V199" s="658" t="n">
        <f aca="false">F199+G199</f>
        <v>0</v>
      </c>
    </row>
    <row r="200" customFormat="false" ht="12.75" hidden="false" customHeight="false" outlineLevel="0" collapsed="false">
      <c r="A200" s="343"/>
      <c r="V200" s="658" t="n">
        <f aca="false">F200+G200</f>
        <v>0</v>
      </c>
    </row>
    <row r="201" customFormat="false" ht="12.75" hidden="false" customHeight="false" outlineLevel="0" collapsed="false">
      <c r="A201" s="343"/>
      <c r="V201" s="658" t="n">
        <f aca="false">F201+G201</f>
        <v>0</v>
      </c>
    </row>
    <row r="202" customFormat="false" ht="12.75" hidden="false" customHeight="false" outlineLevel="0" collapsed="false">
      <c r="A202" s="343"/>
      <c r="V202" s="658" t="n">
        <f aca="false">F202+G202</f>
        <v>0</v>
      </c>
    </row>
    <row r="203" customFormat="false" ht="12.75" hidden="false" customHeight="false" outlineLevel="0" collapsed="false">
      <c r="A203" s="343"/>
      <c r="V203" s="658" t="n">
        <f aca="false">F203+G203</f>
        <v>0</v>
      </c>
    </row>
    <row r="204" customFormat="false" ht="12.75" hidden="false" customHeight="false" outlineLevel="0" collapsed="false">
      <c r="A204" s="343"/>
      <c r="V204" s="658" t="n">
        <f aca="false">F204+G204</f>
        <v>0</v>
      </c>
    </row>
    <row r="205" customFormat="false" ht="12.75" hidden="false" customHeight="false" outlineLevel="0" collapsed="false">
      <c r="A205" s="347"/>
      <c r="V205" s="658"/>
    </row>
    <row r="206" customFormat="false" ht="12.75" hidden="false" customHeight="false" outlineLevel="0" collapsed="false">
      <c r="A206" s="347"/>
      <c r="V206" s="658"/>
    </row>
    <row r="207" s="22" customFormat="true" ht="12.75" hidden="false" customHeight="false" outlineLevel="0" collapsed="false">
      <c r="A207" s="325"/>
      <c r="B207" s="517"/>
      <c r="C207" s="517"/>
      <c r="D207" s="517"/>
      <c r="E207" s="517"/>
      <c r="F207" s="517"/>
      <c r="G207" s="517"/>
      <c r="H207" s="517"/>
      <c r="I207" s="517"/>
      <c r="K207" s="517"/>
      <c r="L207" s="517"/>
      <c r="M207" s="517"/>
      <c r="N207" s="517"/>
      <c r="O207" s="517"/>
      <c r="P207" s="517"/>
      <c r="Q207" s="517"/>
      <c r="R207" s="517"/>
      <c r="V207" s="658"/>
    </row>
    <row r="208" s="22" customFormat="true" ht="12.75" hidden="false" customHeight="false" outlineLevel="0" collapsed="false">
      <c r="A208" s="614" t="s">
        <v>556</v>
      </c>
      <c r="B208" s="517" t="n">
        <v>375</v>
      </c>
      <c r="C208" s="517" t="n">
        <v>81</v>
      </c>
      <c r="D208" s="517" t="n">
        <v>105</v>
      </c>
      <c r="E208" s="517" t="n">
        <v>42</v>
      </c>
      <c r="F208" s="517" t="n">
        <v>35</v>
      </c>
      <c r="G208" s="517" t="n">
        <v>1</v>
      </c>
      <c r="H208" s="517" t="n">
        <v>111</v>
      </c>
      <c r="I208" s="517"/>
      <c r="K208" s="517"/>
      <c r="L208" s="517"/>
      <c r="M208" s="517"/>
      <c r="N208" s="517"/>
      <c r="O208" s="517"/>
      <c r="P208" s="517"/>
      <c r="Q208" s="517"/>
      <c r="R208" s="517"/>
      <c r="V208" s="658" t="n">
        <f aca="false">F208+G208</f>
        <v>36</v>
      </c>
    </row>
    <row r="209" s="22" customFormat="true" ht="12.75" hidden="false" customHeight="false" outlineLevel="0" collapsed="false">
      <c r="A209" s="614" t="s">
        <v>557</v>
      </c>
      <c r="B209" s="517" t="n">
        <v>93</v>
      </c>
      <c r="C209" s="517" t="n">
        <v>16</v>
      </c>
      <c r="D209" s="517" t="n">
        <v>8</v>
      </c>
      <c r="E209" s="517" t="n">
        <v>0</v>
      </c>
      <c r="F209" s="517" t="n">
        <v>1</v>
      </c>
      <c r="G209" s="517" t="n">
        <v>4</v>
      </c>
      <c r="H209" s="517" t="n">
        <v>64</v>
      </c>
      <c r="I209" s="517"/>
      <c r="K209" s="517"/>
      <c r="L209" s="517"/>
      <c r="M209" s="517"/>
      <c r="N209" s="517"/>
      <c r="O209" s="517"/>
      <c r="P209" s="517"/>
      <c r="Q209" s="517"/>
      <c r="R209" s="517"/>
      <c r="V209" s="658" t="n">
        <f aca="false">F209+G209</f>
        <v>5</v>
      </c>
    </row>
    <row r="210" s="22" customFormat="true" ht="12.75" hidden="false" customHeight="false" outlineLevel="0" collapsed="false">
      <c r="A210" s="614" t="s">
        <v>539</v>
      </c>
      <c r="B210" s="517" t="n">
        <v>116</v>
      </c>
      <c r="C210" s="517" t="n">
        <v>11</v>
      </c>
      <c r="D210" s="517" t="n">
        <v>8</v>
      </c>
      <c r="E210" s="517" t="n">
        <v>13</v>
      </c>
      <c r="F210" s="517" t="n">
        <v>2</v>
      </c>
      <c r="G210" s="517" t="n">
        <v>0</v>
      </c>
      <c r="H210" s="517" t="n">
        <v>82</v>
      </c>
      <c r="I210" s="517"/>
      <c r="K210" s="517"/>
      <c r="L210" s="517"/>
      <c r="M210" s="517"/>
      <c r="N210" s="517"/>
      <c r="O210" s="517"/>
      <c r="P210" s="517"/>
      <c r="Q210" s="517"/>
      <c r="R210" s="517"/>
      <c r="V210" s="658" t="n">
        <f aca="false">F210+G210</f>
        <v>2</v>
      </c>
    </row>
    <row r="211" s="22" customFormat="true" ht="12.75" hidden="false" customHeight="false" outlineLevel="0" collapsed="false">
      <c r="A211" s="614"/>
      <c r="B211" s="517"/>
      <c r="C211" s="517"/>
      <c r="D211" s="517"/>
      <c r="E211" s="517"/>
      <c r="F211" s="517"/>
      <c r="G211" s="517"/>
      <c r="H211" s="517"/>
      <c r="I211" s="517"/>
      <c r="J211" s="517"/>
      <c r="K211" s="517"/>
      <c r="L211" s="517"/>
      <c r="M211" s="517"/>
      <c r="N211" s="517"/>
      <c r="O211" s="517"/>
      <c r="P211" s="517"/>
      <c r="Q211" s="517"/>
      <c r="R211" s="517"/>
      <c r="V211" s="658"/>
    </row>
    <row r="212" s="22" customFormat="true" ht="12.75" hidden="false" customHeight="false" outlineLevel="0" collapsed="false">
      <c r="B212" s="517"/>
      <c r="C212" s="517"/>
      <c r="D212" s="517"/>
      <c r="E212" s="517"/>
      <c r="F212" s="517"/>
      <c r="G212" s="517"/>
      <c r="H212" s="517"/>
      <c r="I212" s="517"/>
      <c r="J212" s="517"/>
      <c r="K212" s="517"/>
      <c r="L212" s="517"/>
      <c r="M212" s="517"/>
      <c r="N212" s="517"/>
      <c r="O212" s="517"/>
      <c r="P212" s="517"/>
      <c r="Q212" s="517"/>
      <c r="R212" s="517"/>
      <c r="V212" s="658"/>
    </row>
    <row r="213" s="22" customFormat="true" ht="12.75" hidden="false" customHeight="false" outlineLevel="0" collapsed="false">
      <c r="B213" s="517"/>
      <c r="C213" s="517"/>
      <c r="D213" s="517"/>
      <c r="E213" s="517"/>
      <c r="F213" s="517"/>
      <c r="G213" s="517"/>
      <c r="H213" s="517"/>
      <c r="I213" s="517"/>
      <c r="J213" s="517"/>
      <c r="K213" s="517"/>
      <c r="L213" s="517"/>
      <c r="M213" s="517"/>
      <c r="N213" s="517"/>
      <c r="O213" s="517"/>
      <c r="P213" s="517"/>
      <c r="Q213" s="517"/>
      <c r="R213" s="517"/>
      <c r="V213" s="658"/>
    </row>
    <row r="214" s="22" customFormat="true" ht="12.75" hidden="false" customHeight="false" outlineLevel="0" collapsed="false">
      <c r="B214" s="517"/>
      <c r="C214" s="517"/>
      <c r="D214" s="517"/>
      <c r="E214" s="517"/>
      <c r="F214" s="517"/>
      <c r="G214" s="517"/>
      <c r="H214" s="517"/>
      <c r="I214" s="517"/>
      <c r="J214" s="517"/>
      <c r="K214" s="517"/>
      <c r="L214" s="517"/>
      <c r="M214" s="517"/>
      <c r="N214" s="517"/>
      <c r="O214" s="517"/>
      <c r="P214" s="517"/>
      <c r="Q214" s="517"/>
      <c r="R214" s="517"/>
      <c r="V214" s="658"/>
    </row>
    <row r="215" s="22" customFormat="true" ht="12.75" hidden="false" customHeight="false" outlineLevel="0" collapsed="false">
      <c r="B215" s="517"/>
      <c r="C215" s="517"/>
      <c r="D215" s="517"/>
      <c r="E215" s="517"/>
      <c r="F215" s="517"/>
      <c r="G215" s="517"/>
      <c r="H215" s="517"/>
      <c r="I215" s="517"/>
      <c r="J215" s="517"/>
      <c r="K215" s="517"/>
      <c r="L215" s="517"/>
      <c r="M215" s="517"/>
      <c r="N215" s="517"/>
      <c r="O215" s="517"/>
      <c r="P215" s="517"/>
      <c r="Q215" s="517"/>
      <c r="R215" s="517"/>
      <c r="V215" s="658"/>
    </row>
    <row r="216" s="22" customFormat="true" ht="12.75" hidden="false" customHeight="false" outlineLevel="0" collapsed="false">
      <c r="B216" s="517"/>
      <c r="C216" s="517"/>
      <c r="D216" s="517"/>
      <c r="E216" s="517"/>
      <c r="F216" s="517"/>
      <c r="G216" s="517"/>
      <c r="H216" s="517"/>
      <c r="I216" s="517"/>
      <c r="J216" s="517"/>
      <c r="K216" s="517"/>
      <c r="L216" s="517"/>
      <c r="M216" s="517"/>
      <c r="N216" s="517"/>
      <c r="O216" s="517"/>
      <c r="P216" s="517"/>
      <c r="Q216" s="517"/>
      <c r="R216" s="517"/>
      <c r="V216" s="658"/>
    </row>
    <row r="217" s="22" customFormat="true" ht="12.75" hidden="false" customHeight="false" outlineLevel="0" collapsed="false">
      <c r="B217" s="517"/>
      <c r="C217" s="517"/>
      <c r="D217" s="517"/>
      <c r="E217" s="517"/>
      <c r="F217" s="517"/>
      <c r="G217" s="517"/>
      <c r="H217" s="517"/>
      <c r="I217" s="517"/>
      <c r="J217" s="517"/>
      <c r="K217" s="517"/>
      <c r="L217" s="517"/>
      <c r="M217" s="517"/>
      <c r="N217" s="517"/>
      <c r="O217" s="517"/>
      <c r="P217" s="517"/>
      <c r="Q217" s="517"/>
      <c r="R217" s="517"/>
      <c r="V217" s="658"/>
    </row>
    <row r="218" s="24" customFormat="true" ht="12.75" hidden="false" customHeight="false" outlineLevel="0" collapsed="false">
      <c r="A218" s="347" t="s">
        <v>543</v>
      </c>
      <c r="B218" s="517" t="n">
        <v>3618</v>
      </c>
      <c r="C218" s="517" t="n">
        <v>613</v>
      </c>
      <c r="D218" s="517" t="n">
        <v>889</v>
      </c>
      <c r="E218" s="517" t="n">
        <v>329</v>
      </c>
      <c r="F218" s="517" t="n">
        <v>158</v>
      </c>
      <c r="G218" s="517" t="n">
        <v>44</v>
      </c>
      <c r="H218" s="517" t="n">
        <v>1585</v>
      </c>
      <c r="I218" s="635"/>
      <c r="J218" s="635"/>
      <c r="K218" s="635"/>
      <c r="L218" s="635"/>
      <c r="M218" s="635"/>
      <c r="V218" s="658" t="n">
        <f aca="false">F218+G218</f>
        <v>202</v>
      </c>
    </row>
    <row r="219" s="22" customFormat="true" ht="12.75" hidden="false" customHeight="false" outlineLevel="0" collapsed="false">
      <c r="A219" s="22" t="s">
        <v>54</v>
      </c>
      <c r="B219" s="517" t="n">
        <v>16822</v>
      </c>
      <c r="C219" s="517" t="n">
        <v>2478</v>
      </c>
      <c r="D219" s="517" t="n">
        <v>4397</v>
      </c>
      <c r="E219" s="517" t="n">
        <v>1878</v>
      </c>
      <c r="F219" s="517" t="n">
        <v>956</v>
      </c>
      <c r="G219" s="517" t="n">
        <v>127</v>
      </c>
      <c r="H219" s="517" t="n">
        <v>6986</v>
      </c>
      <c r="I219" s="517"/>
      <c r="J219" s="517"/>
      <c r="K219" s="517"/>
      <c r="L219" s="517"/>
      <c r="M219" s="517"/>
      <c r="N219" s="517"/>
      <c r="O219" s="517"/>
      <c r="P219" s="517"/>
      <c r="Q219" s="517"/>
      <c r="R219" s="517"/>
      <c r="V219" s="658" t="e">
        <f aca="false">#REF!+#REF!</f>
        <v>#REF!</v>
      </c>
    </row>
    <row r="220" s="22" customFormat="true" ht="12.75" hidden="false" customHeight="false" outlineLevel="0" collapsed="false">
      <c r="I220" s="517"/>
      <c r="J220" s="517"/>
      <c r="K220" s="517"/>
      <c r="L220" s="517"/>
      <c r="M220" s="517"/>
      <c r="N220" s="517"/>
      <c r="O220" s="517"/>
      <c r="P220" s="517"/>
      <c r="Q220" s="517"/>
      <c r="R220" s="517"/>
      <c r="V220" s="658" t="n">
        <f aca="false">F219+G219</f>
        <v>1083</v>
      </c>
    </row>
    <row r="221" s="22" customFormat="true" ht="12.75" hidden="false" customHeight="false" outlineLevel="0" collapsed="false">
      <c r="B221" s="517"/>
      <c r="C221" s="517"/>
      <c r="D221" s="517"/>
      <c r="E221" s="517"/>
      <c r="F221" s="517"/>
      <c r="G221" s="517"/>
      <c r="H221" s="517"/>
      <c r="I221" s="517"/>
      <c r="J221" s="517"/>
      <c r="K221" s="517"/>
      <c r="L221" s="517"/>
      <c r="M221" s="517"/>
      <c r="N221" s="517"/>
      <c r="O221" s="517"/>
      <c r="P221" s="517"/>
      <c r="Q221" s="517"/>
      <c r="R221" s="517"/>
      <c r="V221" s="658"/>
    </row>
    <row r="222" s="22" customFormat="true" ht="12.75" hidden="false" customHeight="false" outlineLevel="0" collapsed="false">
      <c r="B222" s="517"/>
      <c r="C222" s="517"/>
      <c r="D222" s="517"/>
      <c r="E222" s="517"/>
      <c r="F222" s="517"/>
      <c r="G222" s="517"/>
      <c r="H222" s="517"/>
      <c r="I222" s="517"/>
      <c r="J222" s="517"/>
      <c r="K222" s="517"/>
      <c r="L222" s="517"/>
      <c r="M222" s="517"/>
      <c r="N222" s="517"/>
      <c r="O222" s="517"/>
      <c r="P222" s="517"/>
      <c r="Q222" s="517"/>
      <c r="R222" s="517"/>
      <c r="V222" s="658"/>
    </row>
    <row r="223" s="22" customFormat="true" ht="12.75" hidden="false" customHeight="false" outlineLevel="0" collapsed="false">
      <c r="B223" s="517"/>
      <c r="C223" s="517"/>
      <c r="D223" s="517"/>
      <c r="E223" s="517"/>
      <c r="F223" s="517"/>
      <c r="G223" s="517"/>
      <c r="H223" s="517"/>
      <c r="I223" s="517"/>
      <c r="J223" s="517"/>
      <c r="K223" s="517"/>
      <c r="L223" s="517"/>
      <c r="M223" s="517"/>
      <c r="N223" s="517"/>
      <c r="O223" s="517"/>
      <c r="P223" s="517"/>
      <c r="Q223" s="517"/>
      <c r="R223" s="517"/>
      <c r="V223" s="658"/>
    </row>
    <row r="224" s="22" customFormat="true" ht="12.75" hidden="false" customHeight="false" outlineLevel="0" collapsed="false">
      <c r="B224" s="517"/>
      <c r="C224" s="517"/>
      <c r="D224" s="517"/>
      <c r="E224" s="517"/>
      <c r="F224" s="517"/>
      <c r="G224" s="517"/>
      <c r="H224" s="517"/>
      <c r="I224" s="517"/>
      <c r="J224" s="517"/>
      <c r="K224" s="517"/>
      <c r="L224" s="517"/>
      <c r="M224" s="517"/>
      <c r="N224" s="517"/>
      <c r="O224" s="517"/>
      <c r="P224" s="517"/>
      <c r="Q224" s="517"/>
      <c r="R224" s="517"/>
      <c r="V224" s="658"/>
    </row>
    <row r="225" s="22" customFormat="true" ht="12.75" hidden="false" customHeight="false" outlineLevel="0" collapsed="false">
      <c r="B225" s="517"/>
      <c r="C225" s="517"/>
      <c r="D225" s="517"/>
      <c r="E225" s="517"/>
      <c r="F225" s="517"/>
      <c r="G225" s="517"/>
      <c r="H225" s="517"/>
      <c r="I225" s="517"/>
      <c r="J225" s="517"/>
      <c r="K225" s="517"/>
      <c r="L225" s="517"/>
      <c r="M225" s="517"/>
      <c r="N225" s="517"/>
      <c r="O225" s="517"/>
      <c r="P225" s="517"/>
      <c r="Q225" s="517"/>
      <c r="R225" s="517"/>
      <c r="V225" s="658"/>
    </row>
    <row r="226" s="22" customFormat="true" ht="12.75" hidden="false" customHeight="false" outlineLevel="0" collapsed="false">
      <c r="B226" s="517"/>
      <c r="C226" s="517"/>
      <c r="D226" s="517"/>
      <c r="E226" s="517"/>
      <c r="F226" s="517"/>
      <c r="G226" s="517"/>
      <c r="H226" s="517"/>
      <c r="I226" s="517"/>
      <c r="J226" s="517"/>
      <c r="K226" s="517"/>
      <c r="L226" s="517"/>
      <c r="M226" s="517"/>
      <c r="N226" s="517"/>
      <c r="O226" s="517"/>
      <c r="P226" s="517"/>
      <c r="Q226" s="517"/>
      <c r="R226" s="517"/>
      <c r="V226" s="658"/>
    </row>
    <row r="227" s="22" customFormat="true" ht="12.75" hidden="false" customHeight="false" outlineLevel="0" collapsed="false">
      <c r="B227" s="517"/>
      <c r="C227" s="517"/>
      <c r="D227" s="517"/>
      <c r="E227" s="517"/>
      <c r="F227" s="517"/>
      <c r="G227" s="517"/>
      <c r="H227" s="517"/>
      <c r="I227" s="517"/>
      <c r="J227" s="517"/>
      <c r="K227" s="517"/>
      <c r="L227" s="517"/>
      <c r="M227" s="517"/>
      <c r="N227" s="517"/>
      <c r="O227" s="517"/>
      <c r="P227" s="517"/>
      <c r="Q227" s="517"/>
      <c r="R227" s="517"/>
      <c r="V227" s="658"/>
    </row>
    <row r="228" s="22" customFormat="true" ht="12.75" hidden="false" customHeight="false" outlineLevel="0" collapsed="false">
      <c r="A228" s="254" t="s">
        <v>601</v>
      </c>
      <c r="B228" s="254" t="n">
        <f aca="false">SUM(B178:B204)</f>
        <v>584</v>
      </c>
      <c r="C228" s="254" t="n">
        <f aca="false">SUM(C178:C204)</f>
        <v>108</v>
      </c>
      <c r="D228" s="254" t="n">
        <f aca="false">SUM(D178:D204)</f>
        <v>121</v>
      </c>
      <c r="E228" s="254" t="n">
        <f aca="false">SUM(E178:E204)</f>
        <v>55</v>
      </c>
      <c r="F228" s="254" t="n">
        <f aca="false">SUM(F178:F204)</f>
        <v>38</v>
      </c>
      <c r="G228" s="254" t="n">
        <f aca="false">SUM(G178:G204)</f>
        <v>5</v>
      </c>
      <c r="H228" s="254" t="n">
        <f aca="false">SUM(H178:H204)</f>
        <v>257</v>
      </c>
      <c r="I228" s="517"/>
      <c r="J228" s="517"/>
      <c r="K228" s="517"/>
      <c r="L228" s="517"/>
      <c r="M228" s="517"/>
      <c r="N228" s="517"/>
      <c r="O228" s="517"/>
      <c r="P228" s="517"/>
      <c r="Q228" s="517"/>
      <c r="R228" s="517"/>
      <c r="V228" s="658" t="n">
        <f aca="false">F228+G228</f>
        <v>43</v>
      </c>
    </row>
    <row r="229" s="22" customFormat="true" ht="12.75" hidden="false" customHeight="false" outlineLevel="0" collapsed="false">
      <c r="A229" s="254" t="s">
        <v>544</v>
      </c>
      <c r="B229" s="254" t="n">
        <f aca="false">SUM(B178:B191)</f>
        <v>201</v>
      </c>
      <c r="C229" s="254" t="n">
        <f aca="false">SUM(C178:C191)</f>
        <v>44</v>
      </c>
      <c r="D229" s="254" t="n">
        <f aca="false">SUM(D178:D191)</f>
        <v>37</v>
      </c>
      <c r="E229" s="254" t="n">
        <f aca="false">SUM(E178:E191)</f>
        <v>7</v>
      </c>
      <c r="F229" s="254" t="n">
        <f aca="false">SUM(F178:F191)</f>
        <v>33</v>
      </c>
      <c r="G229" s="254" t="n">
        <f aca="false">SUM(G178:G191)</f>
        <v>0</v>
      </c>
      <c r="H229" s="254" t="n">
        <f aca="false">SUM(H178:H191)</f>
        <v>80</v>
      </c>
      <c r="I229" s="517"/>
      <c r="J229" s="517"/>
      <c r="K229" s="517"/>
      <c r="L229" s="517"/>
      <c r="M229" s="517"/>
      <c r="N229" s="517"/>
      <c r="O229" s="517"/>
      <c r="P229" s="517"/>
      <c r="Q229" s="517"/>
      <c r="R229" s="517"/>
      <c r="V229" s="658" t="n">
        <f aca="false">F229+G229</f>
        <v>33</v>
      </c>
    </row>
    <row r="230" s="22" customFormat="true" ht="12.75" hidden="false" customHeight="false" outlineLevel="0" collapsed="false">
      <c r="A230" s="254" t="s">
        <v>63</v>
      </c>
      <c r="B230" s="254" t="n">
        <f aca="false">B228-B229</f>
        <v>383</v>
      </c>
      <c r="C230" s="254" t="n">
        <f aca="false">C228-C229</f>
        <v>64</v>
      </c>
      <c r="D230" s="254" t="n">
        <f aca="false">D228-D229</f>
        <v>84</v>
      </c>
      <c r="E230" s="254" t="n">
        <f aca="false">E228-E229</f>
        <v>48</v>
      </c>
      <c r="F230" s="254" t="n">
        <f aca="false">F228-F229</f>
        <v>5</v>
      </c>
      <c r="G230" s="254" t="n">
        <f aca="false">G228-G229</f>
        <v>5</v>
      </c>
      <c r="H230" s="254" t="n">
        <f aca="false">H228-H229</f>
        <v>177</v>
      </c>
      <c r="I230" s="517"/>
      <c r="J230" s="517"/>
      <c r="K230" s="517"/>
      <c r="L230" s="517"/>
      <c r="M230" s="517"/>
      <c r="N230" s="517"/>
      <c r="O230" s="517"/>
      <c r="P230" s="517"/>
      <c r="Q230" s="517"/>
      <c r="R230" s="517"/>
      <c r="V230" s="658" t="n">
        <f aca="false">F230+G230</f>
        <v>10</v>
      </c>
    </row>
    <row r="231" s="22" customFormat="true" ht="12.75" hidden="false" customHeight="false" outlineLevel="0" collapsed="false">
      <c r="B231" s="517"/>
      <c r="C231" s="517"/>
      <c r="D231" s="517"/>
      <c r="E231" s="517"/>
      <c r="F231" s="517"/>
      <c r="G231" s="517"/>
      <c r="H231" s="517"/>
      <c r="I231" s="517"/>
      <c r="J231" s="517"/>
      <c r="K231" s="517"/>
      <c r="L231" s="517"/>
      <c r="M231" s="517"/>
      <c r="N231" s="517"/>
      <c r="O231" s="517"/>
      <c r="P231" s="517"/>
      <c r="Q231" s="517"/>
      <c r="R231" s="517"/>
    </row>
    <row r="232" s="22" customFormat="true" ht="12.75" hidden="false" customHeight="false" outlineLevel="0" collapsed="false">
      <c r="B232" s="517"/>
      <c r="C232" s="517"/>
      <c r="D232" s="517"/>
      <c r="E232" s="517"/>
      <c r="F232" s="517"/>
      <c r="G232" s="517"/>
      <c r="H232" s="517"/>
      <c r="I232" s="517"/>
      <c r="J232" s="517"/>
      <c r="K232" s="517"/>
      <c r="L232" s="517"/>
      <c r="M232" s="517"/>
      <c r="N232" s="517"/>
      <c r="O232" s="517"/>
      <c r="P232" s="517"/>
      <c r="Q232" s="517"/>
      <c r="R232" s="517"/>
    </row>
    <row r="233" s="22" customFormat="true" ht="12.75" hidden="false" customHeight="false" outlineLevel="0" collapsed="false">
      <c r="B233" s="517"/>
      <c r="C233" s="517"/>
      <c r="D233" s="517"/>
      <c r="E233" s="517"/>
      <c r="F233" s="517"/>
      <c r="G233" s="517"/>
      <c r="H233" s="517"/>
      <c r="I233" s="517"/>
      <c r="J233" s="517"/>
      <c r="K233" s="517"/>
      <c r="L233" s="517"/>
      <c r="M233" s="517"/>
      <c r="N233" s="517"/>
      <c r="O233" s="517"/>
      <c r="P233" s="517"/>
      <c r="Q233" s="517"/>
      <c r="R233" s="517"/>
    </row>
    <row r="234" s="22" customFormat="true" ht="12.75" hidden="false" customHeight="false" outlineLevel="0" collapsed="false">
      <c r="B234" s="517"/>
      <c r="C234" s="517"/>
      <c r="D234" s="517"/>
      <c r="E234" s="517"/>
      <c r="F234" s="517"/>
      <c r="G234" s="517"/>
      <c r="H234" s="517"/>
      <c r="I234" s="517"/>
      <c r="J234" s="517"/>
      <c r="K234" s="517"/>
      <c r="L234" s="517"/>
      <c r="M234" s="517"/>
      <c r="N234" s="517"/>
      <c r="O234" s="517"/>
      <c r="P234" s="517"/>
      <c r="Q234" s="517"/>
      <c r="R234" s="517"/>
    </row>
    <row r="235" s="22" customFormat="true" ht="12.75" hidden="false" customHeight="false" outlineLevel="0" collapsed="false">
      <c r="B235" s="517"/>
      <c r="C235" s="517"/>
      <c r="D235" s="517"/>
      <c r="E235" s="517"/>
      <c r="F235" s="517"/>
      <c r="G235" s="517"/>
      <c r="H235" s="517"/>
      <c r="I235" s="517"/>
      <c r="J235" s="517"/>
      <c r="K235" s="517"/>
      <c r="L235" s="517"/>
      <c r="M235" s="517"/>
      <c r="N235" s="517"/>
      <c r="O235" s="517"/>
      <c r="P235" s="517"/>
      <c r="Q235" s="517"/>
      <c r="R235" s="517"/>
    </row>
    <row r="236" s="22" customFormat="true" ht="12.75" hidden="false" customHeight="false" outlineLevel="0" collapsed="false">
      <c r="B236" s="517"/>
      <c r="C236" s="517"/>
      <c r="D236" s="517"/>
      <c r="E236" s="517"/>
      <c r="F236" s="517"/>
      <c r="G236" s="517"/>
      <c r="H236" s="517"/>
      <c r="I236" s="517"/>
      <c r="J236" s="517"/>
      <c r="K236" s="517"/>
      <c r="L236" s="517"/>
      <c r="M236" s="517"/>
      <c r="N236" s="517"/>
      <c r="O236" s="517"/>
      <c r="P236" s="517"/>
      <c r="Q236" s="517"/>
      <c r="R236" s="517"/>
    </row>
    <row r="237" s="22" customFormat="true" ht="12.75" hidden="false" customHeight="false" outlineLevel="0" collapsed="false">
      <c r="B237" s="517"/>
      <c r="C237" s="517"/>
      <c r="D237" s="517"/>
      <c r="E237" s="517"/>
      <c r="F237" s="517"/>
      <c r="G237" s="517"/>
      <c r="H237" s="517"/>
      <c r="I237" s="517"/>
      <c r="J237" s="517"/>
      <c r="K237" s="517"/>
      <c r="L237" s="517"/>
      <c r="M237" s="517"/>
      <c r="N237" s="517"/>
      <c r="O237" s="517"/>
      <c r="P237" s="517"/>
      <c r="Q237" s="517"/>
      <c r="R237" s="517"/>
    </row>
    <row r="238" s="22" customFormat="true" ht="12.75" hidden="false" customHeight="false" outlineLevel="0" collapsed="false">
      <c r="B238" s="517"/>
      <c r="C238" s="517"/>
      <c r="D238" s="517"/>
      <c r="E238" s="517"/>
      <c r="F238" s="517"/>
      <c r="G238" s="517"/>
      <c r="H238" s="517"/>
      <c r="I238" s="517"/>
      <c r="J238" s="517"/>
      <c r="K238" s="517"/>
      <c r="L238" s="517"/>
      <c r="M238" s="517"/>
      <c r="N238" s="517"/>
      <c r="O238" s="517"/>
      <c r="P238" s="517"/>
      <c r="Q238" s="517"/>
      <c r="R238" s="517"/>
    </row>
    <row r="239" s="22" customFormat="true" ht="12.75" hidden="false" customHeight="false" outlineLevel="0" collapsed="false">
      <c r="B239" s="517"/>
      <c r="C239" s="517"/>
      <c r="D239" s="517"/>
      <c r="E239" s="517"/>
      <c r="F239" s="517"/>
      <c r="G239" s="517"/>
      <c r="H239" s="517"/>
      <c r="I239" s="517"/>
      <c r="J239" s="517"/>
      <c r="K239" s="517"/>
      <c r="L239" s="517"/>
      <c r="M239" s="517"/>
      <c r="N239" s="517"/>
      <c r="O239" s="517"/>
      <c r="P239" s="517"/>
      <c r="Q239" s="517"/>
      <c r="R239" s="517"/>
    </row>
    <row r="240" s="22" customFormat="true" ht="12.75" hidden="false" customHeight="false" outlineLevel="0" collapsed="false">
      <c r="B240" s="517"/>
      <c r="C240" s="517"/>
      <c r="D240" s="517"/>
      <c r="E240" s="517"/>
      <c r="F240" s="517"/>
      <c r="G240" s="517"/>
      <c r="H240" s="517"/>
      <c r="I240" s="517"/>
      <c r="J240" s="517"/>
      <c r="K240" s="517"/>
      <c r="L240" s="517"/>
      <c r="M240" s="517"/>
      <c r="N240" s="517"/>
      <c r="O240" s="517"/>
      <c r="P240" s="517"/>
      <c r="Q240" s="517"/>
      <c r="R240" s="517"/>
    </row>
    <row r="241" s="22" customFormat="true" ht="12.75" hidden="false" customHeight="false" outlineLevel="0" collapsed="false">
      <c r="B241" s="517"/>
      <c r="C241" s="517"/>
      <c r="D241" s="517"/>
      <c r="E241" s="517"/>
      <c r="F241" s="517"/>
      <c r="G241" s="517"/>
      <c r="H241" s="517"/>
      <c r="I241" s="517"/>
      <c r="J241" s="517"/>
      <c r="K241" s="517"/>
      <c r="L241" s="517"/>
      <c r="M241" s="517"/>
      <c r="N241" s="517"/>
      <c r="O241" s="517"/>
      <c r="P241" s="517"/>
      <c r="Q241" s="517"/>
      <c r="R241" s="517"/>
    </row>
    <row r="242" s="22" customFormat="true" ht="12.75" hidden="false" customHeight="false" outlineLevel="0" collapsed="false">
      <c r="B242" s="517"/>
      <c r="C242" s="517"/>
      <c r="D242" s="517"/>
      <c r="E242" s="517"/>
      <c r="F242" s="517"/>
      <c r="G242" s="517"/>
      <c r="H242" s="517"/>
      <c r="I242" s="517"/>
      <c r="J242" s="517"/>
      <c r="K242" s="517"/>
      <c r="L242" s="517"/>
      <c r="M242" s="517"/>
      <c r="N242" s="517"/>
      <c r="O242" s="517"/>
      <c r="P242" s="517"/>
      <c r="Q242" s="517"/>
      <c r="R242" s="517"/>
    </row>
    <row r="243" s="22" customFormat="true" ht="12.75" hidden="false" customHeight="false" outlineLevel="0" collapsed="false">
      <c r="B243" s="517"/>
      <c r="C243" s="517"/>
      <c r="D243" s="517"/>
      <c r="E243" s="517"/>
      <c r="F243" s="517"/>
      <c r="G243" s="517"/>
      <c r="H243" s="517"/>
      <c r="I243" s="517"/>
      <c r="J243" s="517"/>
      <c r="K243" s="517"/>
      <c r="L243" s="517"/>
      <c r="M243" s="517"/>
      <c r="N243" s="517"/>
      <c r="O243" s="517"/>
      <c r="P243" s="517"/>
      <c r="Q243" s="517"/>
      <c r="R243" s="517"/>
    </row>
    <row r="244" s="22" customFormat="true" ht="12.75" hidden="false" customHeight="false" outlineLevel="0" collapsed="false">
      <c r="B244" s="517"/>
      <c r="C244" s="517"/>
      <c r="D244" s="517"/>
      <c r="E244" s="517"/>
      <c r="F244" s="517"/>
      <c r="G244" s="517"/>
      <c r="H244" s="517"/>
      <c r="I244" s="517"/>
      <c r="J244" s="517"/>
      <c r="K244" s="517"/>
      <c r="L244" s="517"/>
      <c r="M244" s="517"/>
      <c r="N244" s="517"/>
      <c r="O244" s="517"/>
      <c r="P244" s="517"/>
      <c r="Q244" s="517"/>
      <c r="R244" s="517"/>
    </row>
    <row r="245" s="22" customFormat="true" ht="12.75" hidden="false" customHeight="false" outlineLevel="0" collapsed="false">
      <c r="B245" s="517"/>
      <c r="C245" s="517"/>
      <c r="D245" s="517"/>
      <c r="E245" s="517"/>
      <c r="F245" s="517"/>
      <c r="G245" s="517"/>
      <c r="H245" s="517"/>
      <c r="I245" s="517"/>
      <c r="J245" s="517"/>
      <c r="K245" s="517"/>
      <c r="L245" s="517"/>
      <c r="M245" s="517"/>
      <c r="N245" s="517"/>
      <c r="O245" s="517"/>
      <c r="P245" s="517"/>
      <c r="Q245" s="517"/>
      <c r="R245" s="517"/>
    </row>
    <row r="246" s="22" customFormat="true" ht="12.75" hidden="false" customHeight="false" outlineLevel="0" collapsed="false">
      <c r="B246" s="517"/>
      <c r="C246" s="517"/>
      <c r="D246" s="517"/>
      <c r="E246" s="517"/>
      <c r="F246" s="517"/>
      <c r="G246" s="517"/>
      <c r="H246" s="517"/>
      <c r="I246" s="517"/>
      <c r="J246" s="517"/>
      <c r="K246" s="517"/>
      <c r="L246" s="517"/>
      <c r="M246" s="517"/>
      <c r="N246" s="517"/>
      <c r="O246" s="517"/>
      <c r="P246" s="517"/>
      <c r="Q246" s="517"/>
      <c r="R246" s="517"/>
    </row>
    <row r="247" s="22" customFormat="true" ht="12.75" hidden="false" customHeight="false" outlineLevel="0" collapsed="false">
      <c r="B247" s="517"/>
      <c r="C247" s="517"/>
      <c r="D247" s="517"/>
      <c r="E247" s="517"/>
      <c r="F247" s="517"/>
      <c r="G247" s="517"/>
      <c r="H247" s="517"/>
      <c r="I247" s="517"/>
      <c r="J247" s="517"/>
      <c r="K247" s="517"/>
      <c r="L247" s="517"/>
      <c r="M247" s="517"/>
      <c r="N247" s="517"/>
      <c r="O247" s="517"/>
      <c r="P247" s="517"/>
      <c r="Q247" s="517"/>
      <c r="R247" s="517"/>
    </row>
    <row r="248" s="22" customFormat="true" ht="12.75" hidden="false" customHeight="false" outlineLevel="0" collapsed="false">
      <c r="B248" s="517"/>
      <c r="C248" s="517"/>
      <c r="D248" s="517"/>
      <c r="E248" s="517"/>
      <c r="F248" s="517"/>
      <c r="G248" s="517"/>
      <c r="H248" s="517"/>
      <c r="I248" s="517"/>
      <c r="J248" s="517"/>
      <c r="K248" s="517"/>
      <c r="L248" s="517"/>
      <c r="M248" s="517"/>
      <c r="N248" s="517"/>
      <c r="O248" s="517"/>
      <c r="P248" s="517"/>
      <c r="Q248" s="517"/>
      <c r="R248" s="517"/>
    </row>
    <row r="249" s="22" customFormat="true" ht="12.75" hidden="false" customHeight="false" outlineLevel="0" collapsed="false">
      <c r="B249" s="517"/>
      <c r="C249" s="517"/>
      <c r="D249" s="517"/>
      <c r="E249" s="517"/>
      <c r="F249" s="517"/>
      <c r="G249" s="517"/>
      <c r="H249" s="517"/>
      <c r="I249" s="517"/>
      <c r="J249" s="517"/>
      <c r="K249" s="517"/>
      <c r="L249" s="517"/>
      <c r="M249" s="517"/>
      <c r="N249" s="517"/>
      <c r="O249" s="517"/>
      <c r="P249" s="517"/>
      <c r="Q249" s="517"/>
      <c r="R249" s="517"/>
    </row>
    <row r="250" s="22" customFormat="true" ht="12.75" hidden="false" customHeight="false" outlineLevel="0" collapsed="false">
      <c r="B250" s="517"/>
      <c r="C250" s="517"/>
      <c r="D250" s="517"/>
      <c r="E250" s="517"/>
      <c r="F250" s="517"/>
      <c r="G250" s="517"/>
      <c r="H250" s="517"/>
      <c r="I250" s="517"/>
      <c r="J250" s="517"/>
      <c r="K250" s="517"/>
      <c r="L250" s="517"/>
      <c r="M250" s="517"/>
      <c r="N250" s="517"/>
      <c r="O250" s="517"/>
      <c r="P250" s="517"/>
      <c r="Q250" s="517"/>
      <c r="R250" s="517"/>
    </row>
    <row r="251" s="22" customFormat="true" ht="12.75" hidden="false" customHeight="false" outlineLevel="0" collapsed="false">
      <c r="B251" s="517"/>
      <c r="C251" s="517"/>
      <c r="D251" s="517"/>
      <c r="E251" s="517"/>
      <c r="F251" s="517"/>
      <c r="G251" s="517"/>
      <c r="H251" s="517"/>
      <c r="I251" s="517"/>
      <c r="J251" s="517"/>
      <c r="K251" s="517"/>
      <c r="L251" s="517"/>
      <c r="M251" s="517"/>
      <c r="N251" s="517"/>
      <c r="O251" s="517"/>
      <c r="P251" s="517"/>
      <c r="Q251" s="517"/>
      <c r="R251" s="517"/>
    </row>
    <row r="252" s="22" customFormat="true" ht="12.75" hidden="false" customHeight="false" outlineLevel="0" collapsed="false">
      <c r="B252" s="517"/>
      <c r="C252" s="517"/>
      <c r="D252" s="517"/>
      <c r="E252" s="517"/>
      <c r="F252" s="517"/>
      <c r="G252" s="517"/>
      <c r="H252" s="517"/>
      <c r="I252" s="517"/>
      <c r="J252" s="517"/>
      <c r="K252" s="517"/>
      <c r="L252" s="517"/>
      <c r="M252" s="517"/>
      <c r="N252" s="517"/>
      <c r="O252" s="517"/>
      <c r="P252" s="517"/>
      <c r="Q252" s="517"/>
      <c r="R252" s="517"/>
    </row>
    <row r="253" s="22" customFormat="true" ht="12.75" hidden="false" customHeight="false" outlineLevel="0" collapsed="false">
      <c r="B253" s="517"/>
      <c r="C253" s="517"/>
      <c r="D253" s="517"/>
      <c r="E253" s="517"/>
      <c r="F253" s="517"/>
      <c r="G253" s="517"/>
      <c r="H253" s="517"/>
      <c r="I253" s="517"/>
      <c r="J253" s="517"/>
      <c r="K253" s="517"/>
      <c r="L253" s="517"/>
      <c r="M253" s="517"/>
      <c r="N253" s="517"/>
      <c r="O253" s="517"/>
      <c r="P253" s="517"/>
      <c r="Q253" s="517"/>
      <c r="R253" s="517"/>
    </row>
    <row r="254" s="22" customFormat="true" ht="12.75" hidden="false" customHeight="false" outlineLevel="0" collapsed="false">
      <c r="B254" s="517"/>
      <c r="C254" s="517"/>
      <c r="D254" s="517"/>
      <c r="E254" s="517"/>
      <c r="F254" s="517"/>
      <c r="G254" s="517"/>
      <c r="H254" s="517"/>
      <c r="I254" s="517"/>
      <c r="J254" s="517"/>
      <c r="K254" s="517"/>
      <c r="L254" s="517"/>
      <c r="M254" s="517"/>
      <c r="N254" s="517"/>
      <c r="O254" s="517"/>
      <c r="P254" s="517"/>
      <c r="Q254" s="517"/>
      <c r="R254" s="517"/>
    </row>
    <row r="255" s="22" customFormat="true" ht="12.75" hidden="false" customHeight="false" outlineLevel="0" collapsed="false">
      <c r="B255" s="517"/>
      <c r="C255" s="517"/>
      <c r="D255" s="517"/>
      <c r="E255" s="517"/>
      <c r="F255" s="517"/>
      <c r="G255" s="517"/>
      <c r="H255" s="517"/>
      <c r="I255" s="517"/>
      <c r="J255" s="517"/>
      <c r="K255" s="517"/>
      <c r="L255" s="517"/>
      <c r="M255" s="517"/>
      <c r="N255" s="517"/>
      <c r="O255" s="517"/>
      <c r="P255" s="517"/>
      <c r="Q255" s="517"/>
      <c r="R255" s="517"/>
    </row>
    <row r="256" s="22" customFormat="true" ht="12.75" hidden="false" customHeight="false" outlineLevel="0" collapsed="false">
      <c r="B256" s="517"/>
      <c r="C256" s="517"/>
      <c r="D256" s="517"/>
      <c r="E256" s="517"/>
      <c r="F256" s="517"/>
      <c r="G256" s="517"/>
      <c r="H256" s="517"/>
      <c r="I256" s="517"/>
      <c r="J256" s="517"/>
      <c r="K256" s="517"/>
      <c r="L256" s="517"/>
      <c r="M256" s="517"/>
      <c r="N256" s="517"/>
      <c r="O256" s="517"/>
      <c r="P256" s="517"/>
      <c r="Q256" s="517"/>
      <c r="R256" s="517"/>
    </row>
    <row r="257" s="22" customFormat="true" ht="12.75" hidden="false" customHeight="false" outlineLevel="0" collapsed="false">
      <c r="B257" s="517"/>
      <c r="C257" s="517"/>
      <c r="D257" s="517"/>
      <c r="E257" s="517"/>
      <c r="F257" s="517"/>
      <c r="G257" s="517"/>
      <c r="H257" s="517"/>
      <c r="I257" s="517"/>
      <c r="J257" s="517"/>
      <c r="K257" s="517"/>
      <c r="L257" s="517"/>
      <c r="M257" s="517"/>
      <c r="N257" s="517"/>
      <c r="O257" s="517"/>
      <c r="P257" s="517"/>
      <c r="Q257" s="517"/>
      <c r="R257" s="517"/>
    </row>
    <row r="258" s="22" customFormat="true" ht="12.75" hidden="false" customHeight="false" outlineLevel="0" collapsed="false">
      <c r="B258" s="517"/>
      <c r="C258" s="517"/>
      <c r="D258" s="517"/>
      <c r="E258" s="517"/>
      <c r="F258" s="517"/>
      <c r="G258" s="517"/>
      <c r="H258" s="517"/>
      <c r="I258" s="517"/>
      <c r="J258" s="517"/>
      <c r="K258" s="517"/>
      <c r="L258" s="517"/>
      <c r="M258" s="517"/>
      <c r="N258" s="517"/>
      <c r="O258" s="517"/>
      <c r="P258" s="517"/>
      <c r="Q258" s="517"/>
      <c r="R258" s="517"/>
    </row>
    <row r="259" s="22" customFormat="true" ht="12.75" hidden="false" customHeight="false" outlineLevel="0" collapsed="false">
      <c r="B259" s="517"/>
      <c r="C259" s="517"/>
      <c r="D259" s="517"/>
      <c r="E259" s="517"/>
      <c r="F259" s="517"/>
      <c r="G259" s="517"/>
      <c r="H259" s="517"/>
      <c r="I259" s="517"/>
      <c r="J259" s="517"/>
      <c r="K259" s="517"/>
      <c r="L259" s="517"/>
      <c r="M259" s="517"/>
      <c r="N259" s="517"/>
      <c r="O259" s="517"/>
      <c r="P259" s="517"/>
      <c r="Q259" s="517"/>
      <c r="R259" s="517"/>
    </row>
    <row r="260" s="22" customFormat="true" ht="12.75" hidden="false" customHeight="false" outlineLevel="0" collapsed="false">
      <c r="B260" s="517"/>
      <c r="C260" s="517"/>
      <c r="D260" s="517"/>
      <c r="E260" s="517"/>
      <c r="F260" s="517"/>
      <c r="G260" s="517"/>
      <c r="H260" s="517"/>
      <c r="I260" s="517"/>
      <c r="J260" s="517"/>
      <c r="K260" s="517"/>
      <c r="L260" s="517"/>
      <c r="M260" s="517"/>
      <c r="N260" s="517"/>
      <c r="O260" s="517"/>
      <c r="P260" s="517"/>
      <c r="Q260" s="517"/>
      <c r="R260" s="517"/>
    </row>
    <row r="261" s="22" customFormat="true" ht="12.75" hidden="false" customHeight="false" outlineLevel="0" collapsed="false">
      <c r="B261" s="517"/>
      <c r="C261" s="517"/>
      <c r="D261" s="517"/>
      <c r="E261" s="517"/>
      <c r="F261" s="517"/>
      <c r="G261" s="517"/>
      <c r="H261" s="517"/>
      <c r="I261" s="517"/>
      <c r="J261" s="517"/>
      <c r="K261" s="517"/>
      <c r="L261" s="517"/>
      <c r="M261" s="517"/>
      <c r="N261" s="517"/>
      <c r="O261" s="517"/>
      <c r="P261" s="517"/>
      <c r="Q261" s="517"/>
      <c r="R261" s="517"/>
    </row>
    <row r="262" s="22" customFormat="true" ht="12.75" hidden="false" customHeight="false" outlineLevel="0" collapsed="false">
      <c r="B262" s="517"/>
      <c r="C262" s="517"/>
      <c r="D262" s="517"/>
      <c r="E262" s="517"/>
      <c r="F262" s="517"/>
      <c r="G262" s="517"/>
      <c r="H262" s="517"/>
      <c r="I262" s="517"/>
      <c r="J262" s="517"/>
      <c r="K262" s="517"/>
      <c r="L262" s="517"/>
      <c r="M262" s="517"/>
      <c r="N262" s="517"/>
      <c r="O262" s="517"/>
      <c r="P262" s="517"/>
      <c r="Q262" s="517"/>
      <c r="R262" s="517"/>
    </row>
    <row r="263" s="22" customFormat="true" ht="12.75" hidden="false" customHeight="false" outlineLevel="0" collapsed="false">
      <c r="B263" s="517"/>
      <c r="C263" s="517"/>
      <c r="D263" s="517"/>
      <c r="E263" s="517"/>
      <c r="F263" s="517"/>
      <c r="G263" s="517"/>
      <c r="H263" s="517"/>
      <c r="I263" s="517"/>
      <c r="J263" s="517"/>
      <c r="K263" s="517"/>
      <c r="L263" s="517"/>
      <c r="M263" s="517"/>
      <c r="N263" s="517"/>
      <c r="O263" s="517"/>
      <c r="P263" s="517"/>
      <c r="Q263" s="517"/>
      <c r="R263" s="517"/>
    </row>
    <row r="264" s="22" customFormat="true" ht="12.75" hidden="false" customHeight="false" outlineLevel="0" collapsed="false">
      <c r="B264" s="517"/>
      <c r="C264" s="517"/>
      <c r="D264" s="517"/>
      <c r="E264" s="517"/>
      <c r="F264" s="517"/>
      <c r="G264" s="517"/>
      <c r="H264" s="517"/>
      <c r="I264" s="517"/>
      <c r="J264" s="517"/>
      <c r="K264" s="517"/>
      <c r="L264" s="517"/>
      <c r="M264" s="517"/>
      <c r="N264" s="517"/>
      <c r="O264" s="517"/>
      <c r="P264" s="517"/>
      <c r="Q264" s="517"/>
      <c r="R264" s="517"/>
    </row>
    <row r="265" s="22" customFormat="true" ht="12.75" hidden="false" customHeight="false" outlineLevel="0" collapsed="false">
      <c r="B265" s="517"/>
      <c r="C265" s="517"/>
      <c r="D265" s="517"/>
      <c r="E265" s="517"/>
      <c r="F265" s="517"/>
      <c r="G265" s="517"/>
      <c r="H265" s="517"/>
      <c r="I265" s="517"/>
      <c r="J265" s="517"/>
      <c r="K265" s="517"/>
      <c r="L265" s="517"/>
      <c r="M265" s="517"/>
      <c r="N265" s="517"/>
      <c r="O265" s="517"/>
      <c r="P265" s="517"/>
      <c r="Q265" s="517"/>
      <c r="R265" s="517"/>
    </row>
    <row r="266" s="22" customFormat="true" ht="12.75" hidden="false" customHeight="false" outlineLevel="0" collapsed="false">
      <c r="B266" s="517"/>
      <c r="C266" s="517"/>
      <c r="D266" s="517"/>
      <c r="E266" s="517"/>
      <c r="F266" s="517"/>
      <c r="G266" s="517"/>
      <c r="H266" s="517"/>
      <c r="I266" s="517"/>
      <c r="J266" s="517"/>
      <c r="K266" s="517"/>
      <c r="L266" s="517"/>
      <c r="M266" s="517"/>
      <c r="N266" s="517"/>
      <c r="O266" s="517"/>
      <c r="P266" s="517"/>
      <c r="Q266" s="517"/>
      <c r="R266" s="517"/>
    </row>
    <row r="267" s="22" customFormat="true" ht="12.75" hidden="false" customHeight="false" outlineLevel="0" collapsed="false">
      <c r="B267" s="517"/>
      <c r="C267" s="517"/>
      <c r="D267" s="517"/>
      <c r="E267" s="517"/>
      <c r="F267" s="517"/>
      <c r="G267" s="517"/>
      <c r="H267" s="517"/>
      <c r="I267" s="517"/>
      <c r="J267" s="517"/>
      <c r="K267" s="517"/>
      <c r="L267" s="517"/>
      <c r="M267" s="517"/>
      <c r="N267" s="517"/>
      <c r="O267" s="517"/>
      <c r="P267" s="517"/>
      <c r="Q267" s="517"/>
      <c r="R267" s="517"/>
      <c r="S267" s="517"/>
      <c r="T267" s="517"/>
      <c r="U267" s="517"/>
      <c r="V267" s="517"/>
      <c r="W267" s="517"/>
      <c r="X267" s="517"/>
      <c r="Y267" s="517"/>
      <c r="Z267" s="517"/>
      <c r="AA267" s="517"/>
    </row>
    <row r="268" s="22" customFormat="true" ht="12.75" hidden="false" customHeight="false" outlineLevel="0" collapsed="false">
      <c r="B268" s="517"/>
      <c r="C268" s="517"/>
      <c r="D268" s="517"/>
      <c r="E268" s="517"/>
      <c r="F268" s="517"/>
      <c r="G268" s="517"/>
      <c r="H268" s="517"/>
      <c r="I268" s="517"/>
      <c r="J268" s="517"/>
      <c r="K268" s="517"/>
      <c r="L268" s="517"/>
      <c r="M268" s="517"/>
      <c r="N268" s="517"/>
      <c r="O268" s="517"/>
      <c r="P268" s="517"/>
      <c r="Q268" s="517"/>
      <c r="R268" s="517"/>
    </row>
    <row r="269" s="22" customFormat="true" ht="12.75" hidden="false" customHeight="false" outlineLevel="0" collapsed="false">
      <c r="B269" s="517"/>
      <c r="C269" s="517"/>
      <c r="D269" s="517"/>
      <c r="E269" s="517"/>
      <c r="F269" s="517"/>
      <c r="G269" s="517"/>
      <c r="H269" s="517"/>
      <c r="I269" s="517"/>
      <c r="J269" s="517"/>
      <c r="K269" s="517"/>
      <c r="L269" s="517"/>
      <c r="M269" s="517"/>
      <c r="N269" s="517"/>
      <c r="O269" s="517"/>
      <c r="P269" s="517"/>
      <c r="Q269" s="517"/>
      <c r="R269" s="517"/>
    </row>
    <row r="270" s="22" customFormat="true" ht="12.75" hidden="false" customHeight="false" outlineLevel="0" collapsed="false">
      <c r="B270" s="517"/>
      <c r="C270" s="517"/>
      <c r="D270" s="517"/>
      <c r="E270" s="517"/>
      <c r="F270" s="517"/>
      <c r="G270" s="517"/>
      <c r="H270" s="517"/>
      <c r="I270" s="517"/>
      <c r="J270" s="517"/>
      <c r="K270" s="517"/>
      <c r="L270" s="517"/>
      <c r="M270" s="517"/>
      <c r="N270" s="517"/>
      <c r="O270" s="517"/>
      <c r="P270" s="517"/>
      <c r="Q270" s="517"/>
      <c r="R270" s="517"/>
    </row>
    <row r="271" s="22" customFormat="true" ht="12.75" hidden="false" customHeight="false" outlineLevel="0" collapsed="false">
      <c r="B271" s="517"/>
      <c r="C271" s="517"/>
      <c r="D271" s="517"/>
      <c r="E271" s="517"/>
      <c r="F271" s="517"/>
      <c r="G271" s="517"/>
      <c r="H271" s="517"/>
      <c r="I271" s="517"/>
      <c r="J271" s="517"/>
      <c r="K271" s="517"/>
      <c r="L271" s="517"/>
      <c r="M271" s="517"/>
      <c r="N271" s="517"/>
      <c r="O271" s="517"/>
      <c r="P271" s="517"/>
      <c r="Q271" s="517"/>
      <c r="R271" s="517"/>
    </row>
  </sheetData>
  <mergeCells count="2">
    <mergeCell ref="C6:G6"/>
    <mergeCell ref="C175:H175"/>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8" width="45.7"/>
    <col collapsed="false" customWidth="true" hidden="false" outlineLevel="0" max="2" min="2" style="517" width="10.71"/>
    <col collapsed="false" customWidth="true" hidden="false" outlineLevel="0" max="3" min="3" style="517" width="10.85"/>
    <col collapsed="false" customWidth="true" hidden="false" outlineLevel="0" max="4" min="4" style="517" width="9.56"/>
    <col collapsed="false" customWidth="true" hidden="false" outlineLevel="0" max="6" min="5" style="517" width="10.71"/>
    <col collapsed="false" customWidth="true" hidden="false" outlineLevel="0" max="7" min="7" style="517" width="8.7"/>
    <col collapsed="false" customWidth="true" hidden="false" outlineLevel="0" max="8" min="8" style="517" width="9.56"/>
    <col collapsed="false" customWidth="true" hidden="false" outlineLevel="0" max="9" min="9" style="517" width="7.7"/>
    <col collapsed="false" customWidth="true" hidden="false" outlineLevel="0" max="11" min="10" style="517" width="8.7"/>
    <col collapsed="false" customWidth="true" hidden="false" outlineLevel="0" max="18" min="12" style="517" width="9.7"/>
    <col collapsed="false" customWidth="false" hidden="false" outlineLevel="0" max="257" min="19" style="8" width="9.14"/>
  </cols>
  <sheetData>
    <row r="1" s="24" customFormat="true" ht="13.5" hidden="false" customHeight="true" outlineLevel="0" collapsed="false">
      <c r="A1" s="24" t="s">
        <v>619</v>
      </c>
      <c r="B1" s="373"/>
      <c r="C1" s="374"/>
      <c r="K1" s="350"/>
      <c r="O1" s="592"/>
      <c r="P1" s="592"/>
      <c r="Q1" s="592"/>
      <c r="R1" s="592"/>
    </row>
    <row r="2" s="24" customFormat="true" ht="13.5" hidden="false" customHeight="true" outlineLevel="0" collapsed="false">
      <c r="A2" s="24" t="s">
        <v>620</v>
      </c>
      <c r="B2" s="373"/>
      <c r="K2" s="350"/>
      <c r="O2" s="592"/>
      <c r="P2" s="592"/>
      <c r="Q2" s="592"/>
      <c r="R2" s="592"/>
    </row>
    <row r="3" s="24" customFormat="true" ht="13.5" hidden="false" customHeight="true" outlineLevel="0" collapsed="false">
      <c r="A3" s="24" t="s">
        <v>577</v>
      </c>
      <c r="B3" s="373"/>
      <c r="K3" s="350"/>
      <c r="O3" s="592"/>
      <c r="P3" s="592"/>
      <c r="Q3" s="592"/>
      <c r="R3" s="592"/>
    </row>
    <row r="4" customFormat="false" ht="12.75" hidden="false" customHeight="false" outlineLevel="0" collapsed="false">
      <c r="A4" s="24"/>
      <c r="B4" s="376"/>
      <c r="C4" s="8"/>
      <c r="D4" s="8"/>
      <c r="E4" s="8"/>
      <c r="G4" s="8"/>
      <c r="H4" s="8"/>
      <c r="I4" s="8"/>
      <c r="J4" s="8"/>
      <c r="K4" s="22"/>
      <c r="L4" s="8"/>
      <c r="M4" s="8"/>
      <c r="N4" s="8"/>
    </row>
    <row r="5" customFormat="false" ht="12.75" hidden="false" customHeight="false" outlineLevel="0" collapsed="false">
      <c r="A5" s="594" t="str">
        <f aca="false">A172</f>
        <v>Sistema locale del lavoro di Gioia Tauro-Palmi (RC)</v>
      </c>
      <c r="B5" s="376"/>
      <c r="C5" s="8"/>
      <c r="D5" s="8"/>
      <c r="E5" s="8"/>
      <c r="F5" s="8"/>
      <c r="G5" s="8"/>
      <c r="H5" s="8"/>
      <c r="I5" s="8"/>
      <c r="K5" s="350"/>
      <c r="L5" s="8"/>
      <c r="P5" s="592"/>
      <c r="Q5" s="8"/>
      <c r="R5" s="8"/>
    </row>
    <row r="6" customFormat="false" ht="12.75" hidden="false" customHeight="false" outlineLevel="0" collapsed="false">
      <c r="A6" s="595"/>
      <c r="B6" s="189" t="s">
        <v>621</v>
      </c>
      <c r="C6" s="189"/>
      <c r="D6" s="190" t="s">
        <v>622</v>
      </c>
      <c r="E6" s="190"/>
      <c r="F6" s="190"/>
      <c r="G6" s="190"/>
      <c r="H6" s="190"/>
      <c r="I6" s="190"/>
      <c r="J6" s="277" t="s">
        <v>566</v>
      </c>
      <c r="K6" s="486"/>
      <c r="L6" s="518"/>
      <c r="M6" s="486"/>
      <c r="N6" s="486"/>
      <c r="O6" s="486"/>
      <c r="P6" s="486"/>
      <c r="Q6" s="8"/>
      <c r="R6" s="8"/>
    </row>
    <row r="7" customFormat="false" ht="12.75" hidden="false" customHeight="false" outlineLevel="0" collapsed="false">
      <c r="A7" s="383"/>
      <c r="B7" s="659" t="s">
        <v>623</v>
      </c>
      <c r="C7" s="659"/>
      <c r="D7" s="194" t="s">
        <v>624</v>
      </c>
      <c r="E7" s="277" t="s">
        <v>624</v>
      </c>
      <c r="F7" s="195" t="s">
        <v>625</v>
      </c>
      <c r="G7" s="383" t="s">
        <v>626</v>
      </c>
      <c r="H7" s="196" t="s">
        <v>588</v>
      </c>
      <c r="I7" s="428" t="s">
        <v>627</v>
      </c>
      <c r="J7" s="383" t="s">
        <v>628</v>
      </c>
      <c r="K7" s="8"/>
      <c r="L7" s="486"/>
      <c r="M7" s="486"/>
      <c r="N7" s="486"/>
      <c r="O7" s="486"/>
      <c r="P7" s="8"/>
      <c r="Q7" s="8"/>
      <c r="R7" s="8"/>
    </row>
    <row r="8" customFormat="false" ht="12.75" hidden="false" customHeight="false" outlineLevel="0" collapsed="false">
      <c r="A8" s="194"/>
      <c r="B8" s="277" t="s">
        <v>629</v>
      </c>
      <c r="C8" s="277" t="s">
        <v>630</v>
      </c>
      <c r="D8" s="195" t="s">
        <v>631</v>
      </c>
      <c r="E8" s="383" t="s">
        <v>632</v>
      </c>
      <c r="F8" s="195" t="s">
        <v>633</v>
      </c>
      <c r="G8" s="383" t="s">
        <v>634</v>
      </c>
      <c r="H8" s="196" t="s">
        <v>635</v>
      </c>
      <c r="I8" s="196" t="s">
        <v>636</v>
      </c>
      <c r="J8" s="383" t="s">
        <v>637</v>
      </c>
      <c r="K8" s="8"/>
      <c r="L8" s="486"/>
      <c r="M8" s="486"/>
      <c r="N8" s="486"/>
      <c r="O8" s="486"/>
      <c r="P8" s="8"/>
      <c r="Q8" s="8"/>
      <c r="R8" s="8"/>
    </row>
    <row r="9" customFormat="false" ht="12.75" hidden="false" customHeight="false" outlineLevel="0" collapsed="false">
      <c r="A9" s="429"/>
      <c r="B9" s="660" t="s">
        <v>387</v>
      </c>
      <c r="C9" s="282" t="s">
        <v>376</v>
      </c>
      <c r="D9" s="250" t="s">
        <v>638</v>
      </c>
      <c r="E9" s="282" t="s">
        <v>639</v>
      </c>
      <c r="F9" s="250" t="s">
        <v>640</v>
      </c>
      <c r="G9" s="282" t="s">
        <v>391</v>
      </c>
      <c r="H9" s="358" t="s">
        <v>641</v>
      </c>
      <c r="I9" s="358"/>
      <c r="J9" s="282"/>
      <c r="K9" s="8"/>
      <c r="N9" s="486"/>
      <c r="O9" s="486"/>
      <c r="P9" s="8"/>
      <c r="Q9" s="8"/>
      <c r="R9" s="8"/>
    </row>
    <row r="10" customFormat="false" ht="12.75" hidden="false" customHeight="false" outlineLevel="0" collapsed="false">
      <c r="A10" s="533"/>
      <c r="B10" s="533"/>
      <c r="C10" s="605"/>
      <c r="D10" s="486"/>
      <c r="E10" s="486"/>
      <c r="F10" s="486"/>
      <c r="G10" s="22"/>
      <c r="H10" s="22"/>
      <c r="I10" s="608"/>
      <c r="J10" s="607"/>
      <c r="K10" s="22"/>
      <c r="L10" s="22"/>
      <c r="M10" s="8"/>
      <c r="N10" s="8"/>
      <c r="O10" s="8"/>
      <c r="P10" s="8"/>
      <c r="Q10" s="8"/>
      <c r="R10" s="8"/>
    </row>
    <row r="11" customFormat="false" ht="12.75" hidden="false" customHeight="false" outlineLevel="0" collapsed="false">
      <c r="A11" s="288" t="s">
        <v>62</v>
      </c>
      <c r="B11" s="537" t="n">
        <f aca="false">IF(B228&lt;10,"--",ROUND(B228,-1))</f>
        <v>100</v>
      </c>
      <c r="C11" s="496" t="n">
        <f aca="false">IF(B228&lt;10,"--",B228/C228*100)</f>
        <v>17.4657534246575</v>
      </c>
      <c r="D11" s="495" t="n">
        <f aca="false">IF($B228&lt;10,"--",D228/$B228*100)</f>
        <v>10.7843137254902</v>
      </c>
      <c r="E11" s="495" t="n">
        <f aca="false">IF($B228&lt;10,"--",E228/$B228*100)</f>
        <v>43.1372549019608</v>
      </c>
      <c r="F11" s="495" t="n">
        <f aca="false">IF($B228&lt;10,"--",F228/$B228*100)</f>
        <v>17.6470588235294</v>
      </c>
      <c r="G11" s="495" t="n">
        <f aca="false">IF($B228&lt;10,"--",G228/$B228*100)</f>
        <v>8.82352941176471</v>
      </c>
      <c r="H11" s="495" t="n">
        <f aca="false">IF($B228&lt;10,"--",H228/$B228*100)</f>
        <v>19.6078431372549</v>
      </c>
      <c r="I11" s="496" t="n">
        <f aca="false">IF($B228&lt;10,"--",I228/$B228*100)</f>
        <v>0</v>
      </c>
      <c r="J11" s="661" t="n">
        <f aca="false">IF($B228&lt;10,"--",J228/$B228)</f>
        <v>4.7843137254902</v>
      </c>
      <c r="K11" s="22"/>
      <c r="L11" s="22"/>
      <c r="M11" s="8"/>
      <c r="N11" s="8"/>
      <c r="O11" s="8"/>
      <c r="P11" s="8"/>
      <c r="Q11" s="8"/>
      <c r="R11" s="8"/>
    </row>
    <row r="12" customFormat="false" ht="12.75" hidden="false" customHeight="false" outlineLevel="0" collapsed="false">
      <c r="A12" s="295"/>
      <c r="B12" s="537"/>
      <c r="C12" s="496"/>
      <c r="D12" s="495"/>
      <c r="E12" s="495"/>
      <c r="F12" s="495"/>
      <c r="G12" s="495"/>
      <c r="H12" s="495"/>
      <c r="I12" s="496"/>
      <c r="J12" s="661"/>
      <c r="K12" s="22"/>
      <c r="L12" s="22"/>
      <c r="M12" s="8"/>
      <c r="N12" s="8"/>
      <c r="O12" s="8"/>
      <c r="P12" s="8"/>
      <c r="Q12" s="8"/>
      <c r="R12" s="8"/>
    </row>
    <row r="13" customFormat="false" ht="12.75" hidden="false" customHeight="false" outlineLevel="0" collapsed="false">
      <c r="A13" s="446" t="s">
        <v>536</v>
      </c>
      <c r="B13" s="537" t="n">
        <f aca="false">IF(B229&lt;10,"--",ROUND(B229,-1))</f>
        <v>50</v>
      </c>
      <c r="C13" s="496" t="n">
        <f aca="false">IF(B229&lt;10,"--",B229/C229*100)</f>
        <v>23.8805970149254</v>
      </c>
      <c r="D13" s="495" t="n">
        <f aca="false">IF($B229&lt;10,"--",D229/$B229*100)</f>
        <v>8.33333333333333</v>
      </c>
      <c r="E13" s="495" t="n">
        <f aca="false">IF($B229&lt;10,"--",E229/$B229*100)</f>
        <v>58.3333333333333</v>
      </c>
      <c r="F13" s="495" t="n">
        <f aca="false">IF($B229&lt;10,"--",F229/$B229*100)</f>
        <v>16.6666666666667</v>
      </c>
      <c r="G13" s="495" t="n">
        <f aca="false">IF($B229&lt;10,"--",G229/$B229*100)</f>
        <v>2.08333333333333</v>
      </c>
      <c r="H13" s="495" t="n">
        <f aca="false">IF($B229&lt;10,"--",H229/$B229*100)</f>
        <v>14.5833333333333</v>
      </c>
      <c r="I13" s="496" t="n">
        <f aca="false">IF($B229&lt;10,"--",I229/$B229*100)</f>
        <v>0</v>
      </c>
      <c r="J13" s="661" t="n">
        <f aca="false">IF($B229&lt;10,"--",J229/$B229)</f>
        <v>6.20833333333333</v>
      </c>
      <c r="K13" s="22"/>
      <c r="L13" s="22"/>
      <c r="M13" s="8"/>
      <c r="N13" s="8"/>
      <c r="O13" s="8"/>
      <c r="P13" s="8"/>
      <c r="Q13" s="8"/>
      <c r="R13" s="8"/>
    </row>
    <row r="14" customFormat="false" ht="12.75" hidden="false" customHeight="false" outlineLevel="0" collapsed="false">
      <c r="A14" s="446"/>
      <c r="B14" s="537"/>
      <c r="C14" s="496"/>
      <c r="D14" s="495"/>
      <c r="E14" s="495"/>
      <c r="F14" s="495"/>
      <c r="G14" s="495"/>
      <c r="H14" s="495"/>
      <c r="I14" s="496"/>
      <c r="J14" s="661"/>
      <c r="K14" s="22"/>
      <c r="L14" s="22"/>
      <c r="M14" s="8"/>
      <c r="N14" s="8"/>
      <c r="O14" s="8"/>
      <c r="P14" s="8"/>
      <c r="Q14" s="8"/>
      <c r="R14" s="8"/>
    </row>
    <row r="15" customFormat="false" ht="12.75" hidden="false" customHeight="false" outlineLevel="0" collapsed="false">
      <c r="A15" s="341" t="str">
        <f aca="false">A178</f>
        <v>Industria</v>
      </c>
      <c r="B15" s="542" t="n">
        <f aca="false">IF(B178&lt;10,"--",ROUND(B178,-1))</f>
        <v>50</v>
      </c>
      <c r="C15" s="501" t="n">
        <f aca="false">IF(B178&lt;10,"--",B178/C178*100)</f>
        <v>35.4330708661417</v>
      </c>
      <c r="D15" s="500" t="n">
        <f aca="false">IF($B178&lt;10,"--",D178/$B178*100)</f>
        <v>8.88888888888889</v>
      </c>
      <c r="E15" s="500" t="n">
        <f aca="false">IF($B178&lt;10,"--",E178/$B178*100)</f>
        <v>57.7777777777778</v>
      </c>
      <c r="F15" s="500" t="n">
        <f aca="false">IF($B178&lt;10,"--",F178/$B178*100)</f>
        <v>17.7777777777778</v>
      </c>
      <c r="G15" s="500" t="n">
        <f aca="false">IF($B178&lt;10,"--",G178/$B178*100)</f>
        <v>0</v>
      </c>
      <c r="H15" s="500" t="n">
        <f aca="false">IF($B178&lt;10,"--",H178/$B178*100)</f>
        <v>15.5555555555556</v>
      </c>
      <c r="I15" s="501" t="n">
        <f aca="false">IF($B178&lt;10,"--",I178/$B178*100)</f>
        <v>0</v>
      </c>
      <c r="J15" s="662" t="n">
        <f aca="false">IF($B178&lt;10,"--",J178/$B178)</f>
        <v>6.06666666666667</v>
      </c>
      <c r="K15" s="22"/>
      <c r="L15" s="22"/>
      <c r="M15" s="8"/>
      <c r="N15" s="8"/>
      <c r="O15" s="8"/>
      <c r="P15" s="8"/>
      <c r="Q15" s="8"/>
      <c r="R15" s="8"/>
    </row>
    <row r="16" customFormat="false" ht="12.75" hidden="false" customHeight="false" outlineLevel="0" collapsed="false">
      <c r="A16" s="341" t="str">
        <f aca="false">A179</f>
        <v>Costruzioni</v>
      </c>
      <c r="B16" s="542" t="str">
        <f aca="false">IF(B179&lt;10,"--",ROUND(B179,-1))</f>
        <v>--</v>
      </c>
      <c r="C16" s="501" t="str">
        <f aca="false">IF(B179&lt;10,"--",B179/C179*100)</f>
        <v>--</v>
      </c>
      <c r="D16" s="500" t="str">
        <f aca="false">IF($B179&lt;10,"--",D179/$B179*100)</f>
        <v>--</v>
      </c>
      <c r="E16" s="500" t="str">
        <f aca="false">IF($B179&lt;10,"--",E179/$B179*100)</f>
        <v>--</v>
      </c>
      <c r="F16" s="500" t="str">
        <f aca="false">IF($B179&lt;10,"--",F179/$B179*100)</f>
        <v>--</v>
      </c>
      <c r="G16" s="500" t="str">
        <f aca="false">IF($B179&lt;10,"--",G179/$B179*100)</f>
        <v>--</v>
      </c>
      <c r="H16" s="500" t="str">
        <f aca="false">IF($B179&lt;10,"--",H179/$B179*100)</f>
        <v>--</v>
      </c>
      <c r="I16" s="501" t="str">
        <f aca="false">IF($B179&lt;10,"--",I179/$B179*100)</f>
        <v>--</v>
      </c>
      <c r="J16" s="662" t="str">
        <f aca="false">IF($B179&lt;10,"--",J179/$B179)</f>
        <v>--</v>
      </c>
      <c r="K16" s="22"/>
      <c r="L16" s="22"/>
      <c r="M16" s="8"/>
      <c r="N16" s="8"/>
      <c r="O16" s="8"/>
      <c r="P16" s="8"/>
      <c r="Q16" s="8"/>
      <c r="R16" s="8"/>
    </row>
    <row r="17" customFormat="false" ht="12.75" hidden="false" customHeight="false" outlineLevel="0" collapsed="false">
      <c r="A17" s="343"/>
      <c r="B17" s="431"/>
      <c r="C17" s="663"/>
      <c r="D17" s="22"/>
      <c r="E17" s="22"/>
      <c r="F17" s="22"/>
      <c r="G17" s="22"/>
      <c r="H17" s="22"/>
      <c r="I17" s="608"/>
      <c r="J17" s="607"/>
      <c r="K17" s="22"/>
      <c r="L17" s="22"/>
      <c r="M17" s="8"/>
      <c r="N17" s="8"/>
      <c r="O17" s="8"/>
      <c r="P17" s="8"/>
      <c r="Q17" s="8"/>
      <c r="R17" s="8"/>
    </row>
    <row r="18" customFormat="false" ht="12.75" hidden="false" customHeight="false" outlineLevel="0" collapsed="false">
      <c r="A18" s="609" t="s">
        <v>63</v>
      </c>
      <c r="B18" s="537" t="n">
        <f aca="false">IF(B230&lt;10,"--",ROUND(B230,-1))</f>
        <v>50</v>
      </c>
      <c r="C18" s="496" t="n">
        <f aca="false">IF(B230&lt;10,"--",B230/C230*100)</f>
        <v>14.0992167101828</v>
      </c>
      <c r="D18" s="495" t="n">
        <f aca="false">IF($B230&lt;10,"--",D230/$B230*100)</f>
        <v>12.962962962963</v>
      </c>
      <c r="E18" s="495" t="n">
        <f aca="false">IF($B230&lt;10,"--",E230/$B230*100)</f>
        <v>29.6296296296296</v>
      </c>
      <c r="F18" s="495" t="n">
        <f aca="false">IF($B230&lt;10,"--",F230/$B230*100)</f>
        <v>18.5185185185185</v>
      </c>
      <c r="G18" s="495" t="n">
        <f aca="false">IF($B230&lt;10,"--",G230/$B230*100)</f>
        <v>14.8148148148148</v>
      </c>
      <c r="H18" s="495" t="n">
        <f aca="false">IF($B230&lt;10,"--",H230/$B230*100)</f>
        <v>24.0740740740741</v>
      </c>
      <c r="I18" s="496" t="n">
        <f aca="false">IF($B230&lt;10,"--",I230/$B230*100)</f>
        <v>0</v>
      </c>
      <c r="J18" s="661" t="n">
        <f aca="false">IF($B230&lt;10,"--",J230/$B230)</f>
        <v>3.51851851851852</v>
      </c>
      <c r="K18" s="22"/>
      <c r="L18" s="22"/>
      <c r="M18" s="8"/>
      <c r="N18" s="8"/>
      <c r="O18" s="8"/>
      <c r="P18" s="8"/>
      <c r="Q18" s="8"/>
      <c r="R18" s="8"/>
    </row>
    <row r="19" customFormat="false" ht="12.75" hidden="false" customHeight="false" outlineLevel="0" collapsed="false">
      <c r="A19" s="609"/>
      <c r="B19" s="537"/>
      <c r="C19" s="496"/>
      <c r="D19" s="495"/>
      <c r="E19" s="495"/>
      <c r="F19" s="495"/>
      <c r="G19" s="495"/>
      <c r="H19" s="495"/>
      <c r="I19" s="496"/>
      <c r="J19" s="661"/>
      <c r="K19" s="22"/>
      <c r="L19" s="22"/>
      <c r="M19" s="8"/>
      <c r="N19" s="8"/>
      <c r="O19" s="8"/>
      <c r="P19" s="8"/>
      <c r="Q19" s="8"/>
      <c r="R19" s="8"/>
    </row>
    <row r="20" customFormat="false" ht="12.75" hidden="false" customHeight="false" outlineLevel="0" collapsed="false">
      <c r="A20" s="507" t="str">
        <f aca="false">A192</f>
        <v>Commercio al dettaglio e all'ingrosso; riparazioni</v>
      </c>
      <c r="B20" s="542" t="str">
        <f aca="false">IF(B192&lt;10,"--",ROUND(B192,-1))</f>
        <v>--</v>
      </c>
      <c r="C20" s="501" t="str">
        <f aca="false">IF(B192&lt;10,"--",B192/C192*100)</f>
        <v>--</v>
      </c>
      <c r="D20" s="500" t="str">
        <f aca="false">IF($B192&lt;10,"--",D192/$B192*100)</f>
        <v>--</v>
      </c>
      <c r="E20" s="500" t="str">
        <f aca="false">IF($B192&lt;10,"--",E192/$B192*100)</f>
        <v>--</v>
      </c>
      <c r="F20" s="500" t="str">
        <f aca="false">IF($B192&lt;10,"--",F192/$B192*100)</f>
        <v>--</v>
      </c>
      <c r="G20" s="500" t="str">
        <f aca="false">IF($B192&lt;10,"--",G192/$B192*100)</f>
        <v>--</v>
      </c>
      <c r="H20" s="500" t="str">
        <f aca="false">IF($B192&lt;10,"--",H192/$B192*100)</f>
        <v>--</v>
      </c>
      <c r="I20" s="501" t="str">
        <f aca="false">IF($B192&lt;10,"--",I192/$B192*100)</f>
        <v>--</v>
      </c>
      <c r="J20" s="662" t="str">
        <f aca="false">IF($B192&lt;10,"--",J192/$B192)</f>
        <v>--</v>
      </c>
      <c r="K20" s="22"/>
      <c r="L20" s="22"/>
      <c r="M20" s="8"/>
      <c r="N20" s="8"/>
      <c r="O20" s="8"/>
      <c r="P20" s="8"/>
      <c r="Q20" s="8"/>
      <c r="R20" s="8"/>
    </row>
    <row r="21" customFormat="false" ht="12.75" hidden="false" customHeight="false" outlineLevel="0" collapsed="false">
      <c r="A21" s="507" t="str">
        <f aca="false">A193</f>
        <v>Turismo e Servizi</v>
      </c>
      <c r="B21" s="542" t="n">
        <f aca="false">IF(B193&lt;10,"--",ROUND(B193,-1))</f>
        <v>50</v>
      </c>
      <c r="C21" s="501" t="n">
        <f aca="false">IF(B193&lt;10,"--",B193/C193*100)</f>
        <v>18.0147058823529</v>
      </c>
      <c r="D21" s="500" t="n">
        <f aca="false">IF($B193&lt;10,"--",D193/$B193*100)</f>
        <v>14.2857142857143</v>
      </c>
      <c r="E21" s="500" t="n">
        <f aca="false">IF($B193&lt;10,"--",E193/$B193*100)</f>
        <v>26.530612244898</v>
      </c>
      <c r="F21" s="500" t="n">
        <f aca="false">IF($B193&lt;10,"--",F193/$B193*100)</f>
        <v>16.3265306122449</v>
      </c>
      <c r="G21" s="500" t="n">
        <f aca="false">IF($B193&lt;10,"--",G193/$B193*100)</f>
        <v>16.3265306122449</v>
      </c>
      <c r="H21" s="500" t="n">
        <f aca="false">IF($B193&lt;10,"--",H193/$B193*100)</f>
        <v>26.530612244898</v>
      </c>
      <c r="I21" s="501" t="n">
        <f aca="false">IF($B193&lt;10,"--",I193/$B193*100)</f>
        <v>0</v>
      </c>
      <c r="J21" s="662" t="n">
        <f aca="false">IF($B193&lt;10,"--",J193/$B193)</f>
        <v>3.42857142857143</v>
      </c>
      <c r="K21" s="22"/>
      <c r="L21" s="22"/>
      <c r="M21" s="8"/>
      <c r="N21" s="8"/>
      <c r="O21" s="8"/>
      <c r="P21" s="8"/>
      <c r="Q21" s="8"/>
      <c r="R21" s="8"/>
    </row>
    <row r="22" s="22" customFormat="true" ht="12.75" hidden="false" customHeight="false" outlineLevel="0" collapsed="false">
      <c r="A22" s="348"/>
      <c r="B22" s="565"/>
      <c r="C22" s="511"/>
      <c r="D22" s="510"/>
      <c r="E22" s="510"/>
      <c r="F22" s="510"/>
      <c r="G22" s="510"/>
      <c r="H22" s="510"/>
      <c r="I22" s="511"/>
      <c r="J22" s="664"/>
    </row>
    <row r="23" s="22" customFormat="true" ht="12.75" hidden="false" customHeight="false" outlineLevel="0" collapsed="false">
      <c r="A23" s="431"/>
      <c r="B23" s="542"/>
      <c r="C23" s="608"/>
      <c r="D23" s="322"/>
      <c r="E23" s="322"/>
      <c r="F23" s="322"/>
      <c r="G23" s="322"/>
      <c r="H23" s="322"/>
      <c r="I23" s="543"/>
      <c r="J23" s="541"/>
      <c r="K23" s="322"/>
    </row>
    <row r="24" s="22" customFormat="true" ht="12.75" hidden="false" customHeight="false" outlineLevel="0" collapsed="false">
      <c r="A24" s="446" t="s">
        <v>555</v>
      </c>
      <c r="B24" s="537"/>
      <c r="C24" s="496"/>
      <c r="D24" s="495"/>
      <c r="E24" s="495"/>
      <c r="F24" s="495"/>
      <c r="G24" s="495"/>
      <c r="H24" s="495"/>
      <c r="I24" s="496"/>
      <c r="J24" s="661"/>
      <c r="K24" s="322"/>
    </row>
    <row r="25" s="22" customFormat="true" ht="12.75" hidden="false" customHeight="false" outlineLevel="0" collapsed="false">
      <c r="A25" s="347"/>
      <c r="B25" s="537"/>
      <c r="C25" s="613"/>
      <c r="D25" s="612"/>
      <c r="E25" s="612"/>
      <c r="F25" s="612"/>
      <c r="G25" s="612"/>
      <c r="H25" s="612"/>
      <c r="I25" s="613"/>
      <c r="J25" s="665"/>
      <c r="K25" s="322"/>
    </row>
    <row r="26" s="22" customFormat="true" ht="12.75" hidden="false" customHeight="false" outlineLevel="0" collapsed="false">
      <c r="A26" s="614" t="s">
        <v>556</v>
      </c>
      <c r="B26" s="542" t="n">
        <f aca="false">IF(B208&lt;10,"--",ROUND((B208),-1))</f>
        <v>70</v>
      </c>
      <c r="C26" s="501" t="n">
        <f aca="false">IF(B208&lt;10,"--",B208/$C208*100)</f>
        <v>17.6</v>
      </c>
      <c r="D26" s="500" t="n">
        <f aca="false">IF($B208&lt;10,"--",D208/$B208*100)</f>
        <v>16.6666666666667</v>
      </c>
      <c r="E26" s="500" t="n">
        <f aca="false">IF($B208&lt;10,"--",E208/$B208*100)</f>
        <v>37.8787878787879</v>
      </c>
      <c r="F26" s="500" t="n">
        <f aca="false">IF($B208&lt;10,"--",F208/$B208*100)</f>
        <v>9.09090909090909</v>
      </c>
      <c r="G26" s="500" t="n">
        <f aca="false">IF($B208&lt;10,"--",G208/$B208*100)</f>
        <v>7.57575757575758</v>
      </c>
      <c r="H26" s="500" t="n">
        <f aca="false">IF($B208&lt;10,"--",H208/$B208*100)</f>
        <v>28.7878787878788</v>
      </c>
      <c r="I26" s="501" t="n">
        <f aca="false">IF($B208&lt;10,"--",I208/$B208*100)</f>
        <v>0</v>
      </c>
      <c r="J26" s="662" t="n">
        <f aca="false">IF($B208&lt;10,"--",J208/$B208)</f>
        <v>4.5</v>
      </c>
      <c r="K26" s="322"/>
    </row>
    <row r="27" s="22" customFormat="true" ht="12.75" hidden="false" customHeight="false" outlineLevel="0" collapsed="false">
      <c r="A27" s="614" t="s">
        <v>557</v>
      </c>
      <c r="B27" s="542" t="n">
        <f aca="false">IF(B209&lt;10,"--",ROUND((B209),-1))</f>
        <v>20</v>
      </c>
      <c r="C27" s="501" t="n">
        <f aca="false">IF(B209&lt;10,"--",B209/$C209*100)</f>
        <v>21.505376344086</v>
      </c>
      <c r="D27" s="500" t="n">
        <f aca="false">IF($B209&lt;10,"--",D209/$B209*100)</f>
        <v>0</v>
      </c>
      <c r="E27" s="500" t="n">
        <f aca="false">IF($B209&lt;10,"--",E209/$B209*100)</f>
        <v>55</v>
      </c>
      <c r="F27" s="500" t="n">
        <f aca="false">IF($B209&lt;10,"--",F209/$B209*100)</f>
        <v>20</v>
      </c>
      <c r="G27" s="500" t="n">
        <f aca="false">IF($B209&lt;10,"--",G209/$B209*100)</f>
        <v>20</v>
      </c>
      <c r="H27" s="500" t="n">
        <f aca="false">IF($B209&lt;10,"--",H209/$B209*100)</f>
        <v>5</v>
      </c>
      <c r="I27" s="501" t="n">
        <f aca="false">IF($B209&lt;10,"--",I209/$B209*100)</f>
        <v>0</v>
      </c>
      <c r="J27" s="662" t="n">
        <f aca="false">IF($B209&lt;10,"--",J209/$B209)</f>
        <v>5.55</v>
      </c>
      <c r="K27" s="322"/>
    </row>
    <row r="28" s="22" customFormat="true" ht="12.75" hidden="false" customHeight="false" outlineLevel="0" collapsed="false">
      <c r="A28" s="614" t="s">
        <v>642</v>
      </c>
      <c r="B28" s="542" t="n">
        <f aca="false">IF(B210&lt;10,"--",ROUND((B210),-1))</f>
        <v>20</v>
      </c>
      <c r="C28" s="501" t="n">
        <f aca="false">IF(B210&lt;10,"--",B210/$C210*100)</f>
        <v>13.7931034482759</v>
      </c>
      <c r="D28" s="500" t="n">
        <f aca="false">IF($B210&lt;10,"--",D210/$B210*100)</f>
        <v>0</v>
      </c>
      <c r="E28" s="500" t="n">
        <f aca="false">IF($B210&lt;10,"--",E210/$B210*100)</f>
        <v>50</v>
      </c>
      <c r="F28" s="500" t="n">
        <f aca="false">IF($B210&lt;10,"--",F210/$B210*100)</f>
        <v>50</v>
      </c>
      <c r="G28" s="500" t="n">
        <f aca="false">IF($B210&lt;10,"--",G210/$B210*100)</f>
        <v>0</v>
      </c>
      <c r="H28" s="500" t="n">
        <f aca="false">IF($B210&lt;10,"--",H210/$B210*100)</f>
        <v>0</v>
      </c>
      <c r="I28" s="501" t="n">
        <f aca="false">IF($B210&lt;10,"--",I210/$B210*100)</f>
        <v>0</v>
      </c>
      <c r="J28" s="662" t="n">
        <f aca="false">IF($B210&lt;10,"--",J210/$B210)</f>
        <v>5</v>
      </c>
      <c r="K28" s="322"/>
    </row>
    <row r="29" s="22" customFormat="true" ht="12.75" hidden="false" customHeight="false" outlineLevel="0" collapsed="false">
      <c r="A29" s="563"/>
      <c r="B29" s="565"/>
      <c r="C29" s="511"/>
      <c r="D29" s="510"/>
      <c r="E29" s="510"/>
      <c r="F29" s="510"/>
      <c r="G29" s="510"/>
      <c r="H29" s="510"/>
      <c r="I29" s="511"/>
      <c r="J29" s="664"/>
      <c r="K29" s="322"/>
    </row>
    <row r="30" s="22" customFormat="true" ht="12.75" hidden="false" customHeight="false" outlineLevel="0" collapsed="false">
      <c r="A30" s="345"/>
      <c r="B30" s="542"/>
      <c r="C30" s="501"/>
      <c r="D30" s="500"/>
      <c r="E30" s="500"/>
      <c r="F30" s="500"/>
      <c r="G30" s="500"/>
      <c r="H30" s="500"/>
      <c r="I30" s="501"/>
      <c r="J30" s="662"/>
      <c r="K30" s="322"/>
    </row>
    <row r="31" s="22" customFormat="true" ht="12.75" hidden="false" customHeight="false" outlineLevel="0" collapsed="false">
      <c r="A31" s="632" t="str">
        <f aca="false">A218</f>
        <v>Provincia di Reggio Cal.</v>
      </c>
      <c r="B31" s="438" t="n">
        <f aca="false">IF(B218&lt;10,"--",ROUND((B218),-1))</f>
        <v>750</v>
      </c>
      <c r="C31" s="464" t="n">
        <f aca="false">IF(B218&lt;10,"--",B218/$C218*100)</f>
        <v>20.6744057490326</v>
      </c>
      <c r="D31" s="465" t="n">
        <f aca="false">IF($B218&lt;10,"--",D218/$B218*100)</f>
        <v>9.22459893048128</v>
      </c>
      <c r="E31" s="465" t="n">
        <f aca="false">IF($B218&lt;10,"--",E218/$B218*100)</f>
        <v>42.5133689839572</v>
      </c>
      <c r="F31" s="465" t="n">
        <f aca="false">IF($B218&lt;10,"--",F218/$B218*100)</f>
        <v>16.0427807486631</v>
      </c>
      <c r="G31" s="465" t="n">
        <f aca="false">IF($B218&lt;10,"--",G218/$B218*100)</f>
        <v>19.2513368983957</v>
      </c>
      <c r="H31" s="465" t="n">
        <f aca="false">IF($B218&lt;10,"--",H218/$B218*100)</f>
        <v>8.42245989304813</v>
      </c>
      <c r="I31" s="464" t="n">
        <f aca="false">IF($B218&lt;10,"--",I218/$B218*100)</f>
        <v>4.54545454545455</v>
      </c>
      <c r="J31" s="462" t="n">
        <f aca="false">IF($B218&lt;10,"--",J218/$B218)</f>
        <v>4.32352941176471</v>
      </c>
      <c r="K31" s="322"/>
    </row>
    <row r="32" s="22" customFormat="true" ht="12.75" hidden="false" customHeight="false" outlineLevel="0" collapsed="false">
      <c r="A32" s="632"/>
      <c r="B32" s="438"/>
      <c r="C32" s="464"/>
      <c r="D32" s="465"/>
      <c r="E32" s="465"/>
      <c r="F32" s="465"/>
      <c r="G32" s="465"/>
      <c r="H32" s="465"/>
      <c r="I32" s="464"/>
      <c r="J32" s="462"/>
      <c r="K32" s="322"/>
    </row>
    <row r="33" s="22" customFormat="true" ht="12.75" hidden="false" customHeight="false" outlineLevel="0" collapsed="false">
      <c r="A33" s="632" t="str">
        <f aca="false">A219</f>
        <v>Calabria</v>
      </c>
      <c r="B33" s="438" t="n">
        <f aca="false">IF(B219&lt;10,"--",ROUND((B219),-1))</f>
        <v>4010</v>
      </c>
      <c r="C33" s="464" t="n">
        <f aca="false">IF(B219&lt;10,"--",B219/$C219*100)</f>
        <v>23.849720603971</v>
      </c>
      <c r="D33" s="465" t="n">
        <f aca="false">IF($B219&lt;10,"--",D219/$B219*100)</f>
        <v>5.30907278165504</v>
      </c>
      <c r="E33" s="465" t="n">
        <f aca="false">IF($B219&lt;10,"--",E219/$B219*100)</f>
        <v>36.9890329012961</v>
      </c>
      <c r="F33" s="465" t="n">
        <f aca="false">IF($B219&lt;10,"--",F219/$B219*100)</f>
        <v>26.5952143569292</v>
      </c>
      <c r="G33" s="465" t="n">
        <f aca="false">IF($B219&lt;10,"--",G219/$B219*100)</f>
        <v>18.8683948155533</v>
      </c>
      <c r="H33" s="465" t="n">
        <f aca="false">IF($B219&lt;10,"--",H219/$B219*100)</f>
        <v>8.67397806580259</v>
      </c>
      <c r="I33" s="464" t="n">
        <f aca="false">IF($B219&lt;10,"--",I219/$B219*100)</f>
        <v>3.56430707876371</v>
      </c>
      <c r="J33" s="462" t="n">
        <f aca="false">IF($B219&lt;10,"--",J219/$B219)</f>
        <v>4.87761714855434</v>
      </c>
      <c r="K33" s="322"/>
    </row>
    <row r="34" s="22" customFormat="true" ht="9.75" hidden="false" customHeight="true" outlineLevel="0" collapsed="false">
      <c r="A34" s="351"/>
      <c r="B34" s="398"/>
      <c r="C34" s="514"/>
      <c r="D34" s="397"/>
      <c r="E34" s="397"/>
      <c r="F34" s="397"/>
      <c r="G34" s="397"/>
      <c r="H34" s="397"/>
      <c r="I34" s="514"/>
      <c r="J34" s="666"/>
      <c r="K34" s="517"/>
    </row>
    <row r="35" s="22" customFormat="true" ht="12.75" hidden="false" customHeight="false" outlineLevel="0" collapsed="false">
      <c r="A35" s="8"/>
      <c r="B35" s="517"/>
      <c r="C35" s="517"/>
      <c r="D35" s="517"/>
      <c r="E35" s="517"/>
      <c r="F35" s="517"/>
      <c r="G35" s="517"/>
      <c r="H35" s="517"/>
      <c r="I35" s="517"/>
      <c r="J35" s="517"/>
      <c r="K35" s="517"/>
    </row>
    <row r="36" customFormat="false" ht="12.75" hidden="false" customHeight="false" outlineLevel="0" collapsed="false">
      <c r="A36" s="369" t="s">
        <v>401</v>
      </c>
      <c r="R36" s="8"/>
    </row>
    <row r="37" customFormat="false" ht="12.75" hidden="false" customHeight="false" outlineLevel="0" collapsed="false">
      <c r="A37" s="102" t="s">
        <v>93</v>
      </c>
      <c r="R37" s="8"/>
    </row>
    <row r="38" customFormat="false" ht="12.75" hidden="false" customHeight="false" outlineLevel="0" collapsed="false">
      <c r="A38" s="242" t="s">
        <v>48</v>
      </c>
      <c r="R38" s="8"/>
    </row>
    <row r="39" customFormat="false" ht="12.75" hidden="false" customHeight="false" outlineLevel="0" collapsed="false">
      <c r="R39" s="8"/>
    </row>
    <row r="40" customFormat="false" ht="9" hidden="false" customHeight="true" outlineLevel="0" collapsed="false">
      <c r="R40" s="8"/>
    </row>
    <row r="41" customFormat="false" ht="9" hidden="false" customHeight="true" outlineLevel="0" collapsed="false"/>
    <row r="42" customFormat="false" ht="12.75" hidden="false" customHeight="true" outlineLevel="0" collapsed="false"/>
    <row r="43" customFormat="false" ht="12.75" hidden="false" customHeight="false" outlineLevel="0" collapsed="false">
      <c r="A43" s="369"/>
    </row>
    <row r="136" s="22" customFormat="true" ht="12.75" hidden="false" customHeight="false" outlineLevel="0" collapsed="false">
      <c r="A136" s="8"/>
      <c r="B136" s="517"/>
      <c r="C136" s="517"/>
      <c r="D136" s="517"/>
      <c r="E136" s="517"/>
      <c r="F136" s="517"/>
      <c r="G136" s="517"/>
      <c r="H136" s="517"/>
      <c r="I136" s="517"/>
      <c r="J136" s="517"/>
      <c r="K136" s="486"/>
      <c r="L136" s="517"/>
      <c r="M136" s="486"/>
      <c r="N136" s="486"/>
      <c r="O136" s="486"/>
      <c r="P136" s="486"/>
    </row>
    <row r="137" s="22" customFormat="true" ht="12.75" hidden="false" customHeight="false" outlineLevel="0" collapsed="false">
      <c r="A137" s="8"/>
      <c r="B137" s="517"/>
      <c r="C137" s="517"/>
      <c r="D137" s="517"/>
      <c r="E137" s="517"/>
      <c r="F137" s="517"/>
      <c r="G137" s="517"/>
      <c r="H137" s="517"/>
      <c r="I137" s="517"/>
      <c r="J137" s="517"/>
      <c r="K137" s="486"/>
      <c r="M137" s="486"/>
      <c r="N137" s="486"/>
      <c r="O137" s="486"/>
      <c r="P137" s="486"/>
    </row>
    <row r="138" s="22" customFormat="true" ht="12.75" hidden="false" customHeight="false" outlineLevel="0" collapsed="false">
      <c r="A138" s="8"/>
      <c r="B138" s="517"/>
      <c r="C138" s="517"/>
      <c r="D138" s="517"/>
      <c r="E138" s="517"/>
      <c r="F138" s="517"/>
      <c r="G138" s="517"/>
      <c r="H138" s="517"/>
      <c r="I138" s="517"/>
      <c r="J138" s="517"/>
      <c r="K138" s="486"/>
      <c r="M138" s="486"/>
      <c r="N138" s="486"/>
      <c r="O138" s="486"/>
      <c r="P138" s="486"/>
    </row>
    <row r="139" s="22" customFormat="true" ht="12.75" hidden="false" customHeight="false" outlineLevel="0" collapsed="false">
      <c r="A139" s="8"/>
      <c r="B139" s="517"/>
      <c r="C139" s="517"/>
      <c r="D139" s="517"/>
      <c r="E139" s="517"/>
      <c r="F139" s="517"/>
      <c r="G139" s="517"/>
      <c r="H139" s="517"/>
      <c r="I139" s="517"/>
      <c r="J139" s="517"/>
      <c r="K139" s="486"/>
      <c r="M139" s="517"/>
      <c r="N139" s="517"/>
      <c r="O139" s="486"/>
      <c r="P139" s="486"/>
    </row>
    <row r="172" customFormat="false" ht="12.75" hidden="false" customHeight="false" outlineLevel="0" collapsed="false">
      <c r="A172" s="8" t="s">
        <v>94</v>
      </c>
    </row>
    <row r="174" customFormat="false" ht="12.75" hidden="false" customHeight="false" outlineLevel="0" collapsed="false">
      <c r="B174" s="486" t="s">
        <v>402</v>
      </c>
      <c r="C174" s="486" t="s">
        <v>62</v>
      </c>
      <c r="D174" s="519" t="s">
        <v>624</v>
      </c>
      <c r="E174" s="655" t="s">
        <v>624</v>
      </c>
      <c r="F174" s="195" t="s">
        <v>625</v>
      </c>
      <c r="G174" s="621" t="s">
        <v>626</v>
      </c>
      <c r="H174" s="667" t="s">
        <v>588</v>
      </c>
      <c r="I174" s="605" t="s">
        <v>627</v>
      </c>
      <c r="J174" s="486" t="s">
        <v>643</v>
      </c>
    </row>
    <row r="175" customFormat="false" ht="12.75" hidden="false" customHeight="false" outlineLevel="0" collapsed="false">
      <c r="A175" s="492"/>
      <c r="B175" s="486" t="s">
        <v>644</v>
      </c>
      <c r="C175" s="486" t="s">
        <v>402</v>
      </c>
      <c r="D175" s="486" t="s">
        <v>631</v>
      </c>
      <c r="E175" s="621" t="s">
        <v>632</v>
      </c>
      <c r="F175" s="195" t="s">
        <v>633</v>
      </c>
      <c r="G175" s="621" t="s">
        <v>634</v>
      </c>
      <c r="H175" s="667" t="s">
        <v>635</v>
      </c>
      <c r="I175" s="667" t="s">
        <v>636</v>
      </c>
      <c r="J175" s="486" t="s">
        <v>645</v>
      </c>
    </row>
    <row r="176" customFormat="false" ht="12.75" hidden="false" customHeight="false" outlineLevel="0" collapsed="false">
      <c r="A176" s="486"/>
      <c r="B176" s="486" t="s">
        <v>646</v>
      </c>
      <c r="C176" s="486" t="s">
        <v>647</v>
      </c>
      <c r="D176" s="651" t="s">
        <v>638</v>
      </c>
      <c r="E176" s="521" t="s">
        <v>639</v>
      </c>
      <c r="F176" s="250" t="s">
        <v>640</v>
      </c>
      <c r="G176" s="521" t="s">
        <v>391</v>
      </c>
      <c r="H176" s="668" t="s">
        <v>641</v>
      </c>
      <c r="I176" s="668"/>
      <c r="J176" s="486" t="s">
        <v>648</v>
      </c>
    </row>
    <row r="177" customFormat="false" ht="12.75" hidden="false" customHeight="false" outlineLevel="0" collapsed="false">
      <c r="A177" s="492"/>
      <c r="B177" s="620"/>
      <c r="C177" s="486"/>
      <c r="D177" s="486"/>
      <c r="E177" s="486"/>
      <c r="F177" s="486"/>
      <c r="G177" s="486"/>
      <c r="H177" s="486"/>
      <c r="I177" s="486"/>
      <c r="J177" s="669" t="s">
        <v>649</v>
      </c>
    </row>
    <row r="178" customFormat="false" ht="12.75" hidden="false" customHeight="true" outlineLevel="0" collapsed="false">
      <c r="A178" s="341" t="s">
        <v>19</v>
      </c>
      <c r="B178" s="623" t="n">
        <v>45</v>
      </c>
      <c r="C178" s="517" t="n">
        <v>127</v>
      </c>
      <c r="D178" s="517" t="n">
        <v>4</v>
      </c>
      <c r="E178" s="517" t="n">
        <v>26</v>
      </c>
      <c r="F178" s="517" t="n">
        <v>8</v>
      </c>
      <c r="G178" s="517" t="n">
        <v>0</v>
      </c>
      <c r="H178" s="517" t="n">
        <v>7</v>
      </c>
      <c r="I178" s="517" t="n">
        <v>0</v>
      </c>
      <c r="J178" s="517" t="n">
        <v>273</v>
      </c>
    </row>
    <row r="179" customFormat="false" ht="12.75" hidden="false" customHeight="false" outlineLevel="0" collapsed="false">
      <c r="A179" s="341" t="s">
        <v>20</v>
      </c>
      <c r="B179" s="517" t="n">
        <v>3</v>
      </c>
      <c r="C179" s="517" t="n">
        <v>74</v>
      </c>
      <c r="D179" s="517" t="n">
        <v>0</v>
      </c>
      <c r="E179" s="517" t="n">
        <v>2</v>
      </c>
      <c r="F179" s="517" t="n">
        <v>0</v>
      </c>
      <c r="G179" s="517" t="n">
        <v>1</v>
      </c>
      <c r="H179" s="517" t="n">
        <v>0</v>
      </c>
      <c r="I179" s="517" t="n">
        <v>0</v>
      </c>
      <c r="J179" s="670" t="n">
        <v>25</v>
      </c>
    </row>
    <row r="180" customFormat="false" ht="12.75" hidden="false" customHeight="false" outlineLevel="0" collapsed="false">
      <c r="A180" s="341"/>
      <c r="J180" s="670"/>
    </row>
    <row r="181" customFormat="false" ht="12.75" hidden="false" customHeight="false" outlineLevel="0" collapsed="false">
      <c r="A181" s="341"/>
      <c r="J181" s="670"/>
    </row>
    <row r="182" customFormat="false" ht="12.75" hidden="false" customHeight="false" outlineLevel="0" collapsed="false">
      <c r="A182" s="341"/>
    </row>
    <row r="183" customFormat="false" ht="12.75" hidden="false" customHeight="false" outlineLevel="0" collapsed="false">
      <c r="A183" s="341"/>
    </row>
    <row r="184" customFormat="false" ht="12.75" hidden="false" customHeight="false" outlineLevel="0" collapsed="false">
      <c r="A184" s="341"/>
    </row>
    <row r="185" customFormat="false" ht="12.75" hidden="false" customHeight="false" outlineLevel="0" collapsed="false">
      <c r="A185" s="341"/>
    </row>
    <row r="186" customFormat="false" ht="12.75" hidden="false" customHeight="false" outlineLevel="0" collapsed="false">
      <c r="A186" s="341"/>
      <c r="J186" s="670"/>
    </row>
    <row r="187" customFormat="false" ht="12.75" hidden="false" customHeight="false" outlineLevel="0" collapsed="false">
      <c r="A187" s="341"/>
      <c r="J187" s="670"/>
    </row>
    <row r="188" customFormat="false" ht="12.75" hidden="false" customHeight="false" outlineLevel="0" collapsed="false">
      <c r="A188" s="341"/>
      <c r="J188" s="670"/>
    </row>
    <row r="189" customFormat="false" ht="12.75" hidden="false" customHeight="false" outlineLevel="0" collapsed="false">
      <c r="A189" s="341"/>
    </row>
    <row r="190" customFormat="false" ht="12.75" hidden="false" customHeight="false" outlineLevel="0" collapsed="false">
      <c r="A190" s="341"/>
    </row>
    <row r="191" customFormat="false" ht="12.75" hidden="false" customHeight="false" outlineLevel="0" collapsed="false">
      <c r="A191" s="341"/>
      <c r="J191" s="670"/>
    </row>
    <row r="192" customFormat="false" ht="12.75" hidden="false" customHeight="false" outlineLevel="0" collapsed="false">
      <c r="A192" s="343" t="s">
        <v>541</v>
      </c>
      <c r="B192" s="517" t="n">
        <v>5</v>
      </c>
      <c r="C192" s="517" t="n">
        <v>111</v>
      </c>
      <c r="D192" s="517" t="n">
        <v>0</v>
      </c>
      <c r="E192" s="517" t="n">
        <v>3</v>
      </c>
      <c r="F192" s="517" t="n">
        <v>2</v>
      </c>
      <c r="G192" s="517" t="n">
        <v>0</v>
      </c>
      <c r="H192" s="517" t="n">
        <v>0</v>
      </c>
      <c r="I192" s="517" t="n">
        <v>0</v>
      </c>
      <c r="J192" s="670" t="n">
        <v>22</v>
      </c>
    </row>
    <row r="193" customFormat="false" ht="12.75" hidden="false" customHeight="false" outlineLevel="0" collapsed="false">
      <c r="A193" s="343" t="s">
        <v>542</v>
      </c>
      <c r="B193" s="517" t="n">
        <v>49</v>
      </c>
      <c r="C193" s="517" t="n">
        <v>272</v>
      </c>
      <c r="D193" s="517" t="n">
        <v>7</v>
      </c>
      <c r="E193" s="517" t="n">
        <v>13</v>
      </c>
      <c r="F193" s="517" t="n">
        <v>8</v>
      </c>
      <c r="G193" s="517" t="n">
        <v>8</v>
      </c>
      <c r="H193" s="517" t="n">
        <v>13</v>
      </c>
      <c r="I193" s="517" t="n">
        <v>0</v>
      </c>
      <c r="J193" s="670" t="n">
        <v>168</v>
      </c>
    </row>
    <row r="194" customFormat="false" ht="12.75" hidden="false" customHeight="false" outlineLevel="0" collapsed="false">
      <c r="A194" s="343"/>
      <c r="J194" s="670"/>
    </row>
    <row r="195" customFormat="false" ht="12.75" hidden="false" customHeight="false" outlineLevel="0" collapsed="false">
      <c r="A195" s="343"/>
      <c r="J195" s="670"/>
    </row>
    <row r="196" customFormat="false" ht="12.75" hidden="false" customHeight="false" outlineLevel="0" collapsed="false">
      <c r="A196" s="343"/>
      <c r="J196" s="670"/>
    </row>
    <row r="197" customFormat="false" ht="12.75" hidden="false" customHeight="false" outlineLevel="0" collapsed="false">
      <c r="A197" s="343"/>
      <c r="J197" s="670"/>
    </row>
    <row r="198" customFormat="false" ht="12.75" hidden="false" customHeight="false" outlineLevel="0" collapsed="false">
      <c r="A198" s="343"/>
      <c r="J198" s="670"/>
    </row>
    <row r="199" customFormat="false" ht="12.75" hidden="false" customHeight="false" outlineLevel="0" collapsed="false">
      <c r="A199" s="343"/>
    </row>
    <row r="200" customFormat="false" ht="12.75" hidden="false" customHeight="false" outlineLevel="0" collapsed="false">
      <c r="A200" s="343"/>
      <c r="J200" s="670"/>
    </row>
    <row r="201" customFormat="false" ht="12.75" hidden="false" customHeight="false" outlineLevel="0" collapsed="false">
      <c r="A201" s="343"/>
    </row>
    <row r="202" customFormat="false" ht="12.75" hidden="false" customHeight="false" outlineLevel="0" collapsed="false">
      <c r="A202" s="343"/>
      <c r="J202" s="670"/>
    </row>
    <row r="203" customFormat="false" ht="12.75" hidden="false" customHeight="false" outlineLevel="0" collapsed="false">
      <c r="A203" s="343"/>
      <c r="J203" s="670"/>
    </row>
    <row r="204" customFormat="false" ht="12.75" hidden="false" customHeight="false" outlineLevel="0" collapsed="false">
      <c r="A204" s="343"/>
      <c r="J204" s="670"/>
    </row>
    <row r="205" customFormat="false" ht="12.75" hidden="false" customHeight="false" outlineLevel="0" collapsed="false">
      <c r="A205" s="323"/>
    </row>
    <row r="206" customFormat="false" ht="12.75" hidden="false" customHeight="false" outlineLevel="0" collapsed="false">
      <c r="A206" s="323"/>
    </row>
    <row r="207" customFormat="false" ht="12.75" hidden="false" customHeight="false" outlineLevel="0" collapsed="false">
      <c r="A207" s="349"/>
    </row>
    <row r="208" s="22" customFormat="true" ht="12.75" hidden="false" customHeight="false" outlineLevel="0" collapsed="false">
      <c r="A208" s="614" t="s">
        <v>556</v>
      </c>
      <c r="B208" s="517" t="n">
        <v>66</v>
      </c>
      <c r="C208" s="517" t="n">
        <v>375</v>
      </c>
      <c r="D208" s="517" t="n">
        <v>11</v>
      </c>
      <c r="E208" s="517" t="n">
        <v>25</v>
      </c>
      <c r="F208" s="517" t="n">
        <v>6</v>
      </c>
      <c r="G208" s="517" t="n">
        <v>5</v>
      </c>
      <c r="H208" s="517" t="n">
        <v>19</v>
      </c>
      <c r="I208" s="517" t="n">
        <v>0</v>
      </c>
      <c r="J208" s="670" t="n">
        <v>297</v>
      </c>
      <c r="K208" s="517"/>
      <c r="L208" s="517"/>
      <c r="M208" s="517"/>
      <c r="N208" s="517"/>
      <c r="O208" s="517"/>
      <c r="P208" s="517"/>
      <c r="Q208" s="517"/>
      <c r="R208" s="517"/>
    </row>
    <row r="209" s="22" customFormat="true" ht="12.75" hidden="false" customHeight="false" outlineLevel="0" collapsed="false">
      <c r="A209" s="614" t="s">
        <v>557</v>
      </c>
      <c r="B209" s="517" t="n">
        <v>20</v>
      </c>
      <c r="C209" s="517" t="n">
        <v>93</v>
      </c>
      <c r="D209" s="517" t="n">
        <v>0</v>
      </c>
      <c r="E209" s="517" t="n">
        <v>11</v>
      </c>
      <c r="F209" s="517" t="n">
        <v>4</v>
      </c>
      <c r="G209" s="517" t="n">
        <v>4</v>
      </c>
      <c r="H209" s="517" t="n">
        <v>1</v>
      </c>
      <c r="I209" s="517" t="n">
        <v>0</v>
      </c>
      <c r="J209" s="670" t="n">
        <v>111</v>
      </c>
      <c r="K209" s="517"/>
      <c r="L209" s="517"/>
      <c r="M209" s="517"/>
      <c r="N209" s="517"/>
      <c r="O209" s="517"/>
      <c r="P209" s="517"/>
      <c r="Q209" s="517"/>
      <c r="R209" s="517"/>
    </row>
    <row r="210" s="22" customFormat="true" ht="12.75" hidden="false" customHeight="false" outlineLevel="0" collapsed="false">
      <c r="A210" s="614" t="s">
        <v>539</v>
      </c>
      <c r="B210" s="517" t="n">
        <v>16</v>
      </c>
      <c r="C210" s="517" t="n">
        <v>116</v>
      </c>
      <c r="D210" s="517" t="n">
        <v>0</v>
      </c>
      <c r="E210" s="517" t="n">
        <v>8</v>
      </c>
      <c r="F210" s="517" t="n">
        <v>8</v>
      </c>
      <c r="G210" s="517" t="n">
        <v>0</v>
      </c>
      <c r="H210" s="517" t="n">
        <v>0</v>
      </c>
      <c r="I210" s="517" t="n">
        <v>0</v>
      </c>
      <c r="J210" s="670" t="n">
        <v>80</v>
      </c>
      <c r="K210" s="517"/>
      <c r="L210" s="517"/>
      <c r="M210" s="517"/>
      <c r="N210" s="517"/>
      <c r="O210" s="517"/>
      <c r="P210" s="517"/>
      <c r="Q210" s="517"/>
      <c r="R210" s="517"/>
    </row>
    <row r="211" s="22" customFormat="true" ht="12.75" hidden="false" customHeight="false" outlineLevel="0" collapsed="false">
      <c r="A211" s="614"/>
      <c r="B211" s="517"/>
      <c r="C211" s="517"/>
      <c r="D211" s="517"/>
      <c r="E211" s="517"/>
      <c r="F211" s="517"/>
      <c r="G211" s="517"/>
      <c r="H211" s="517"/>
      <c r="I211" s="517"/>
      <c r="J211" s="670"/>
      <c r="K211" s="517"/>
      <c r="L211" s="517"/>
      <c r="M211" s="517"/>
      <c r="N211" s="517"/>
      <c r="O211" s="517"/>
      <c r="P211" s="517"/>
      <c r="Q211" s="517"/>
      <c r="R211" s="517"/>
    </row>
    <row r="212" s="22" customFormat="true" ht="12.75" hidden="false" customHeight="false" outlineLevel="0" collapsed="false">
      <c r="A212" s="614"/>
      <c r="B212" s="517"/>
      <c r="C212" s="517"/>
      <c r="D212" s="517"/>
      <c r="E212" s="517"/>
      <c r="F212" s="517"/>
      <c r="G212" s="517"/>
      <c r="H212" s="517"/>
      <c r="I212" s="517"/>
      <c r="J212" s="517"/>
      <c r="K212" s="517"/>
      <c r="L212" s="517"/>
      <c r="M212" s="517"/>
      <c r="N212" s="517"/>
      <c r="O212" s="517"/>
      <c r="P212" s="517"/>
      <c r="Q212" s="517"/>
      <c r="R212" s="517"/>
    </row>
    <row r="213" s="22" customFormat="true" ht="12.75" hidden="false" customHeight="false" outlineLevel="0" collapsed="false">
      <c r="B213" s="517"/>
      <c r="C213" s="517"/>
      <c r="D213" s="517"/>
      <c r="E213" s="517"/>
      <c r="F213" s="517"/>
      <c r="G213" s="517"/>
      <c r="H213" s="517"/>
      <c r="I213" s="517"/>
      <c r="J213" s="517"/>
      <c r="K213" s="517"/>
      <c r="L213" s="517"/>
      <c r="M213" s="517"/>
      <c r="N213" s="517"/>
      <c r="O213" s="517"/>
      <c r="P213" s="517"/>
      <c r="Q213" s="517"/>
      <c r="R213" s="517"/>
    </row>
    <row r="214" s="22" customFormat="true" ht="12.75" hidden="false" customHeight="false" outlineLevel="0" collapsed="false">
      <c r="B214" s="517"/>
      <c r="C214" s="517"/>
      <c r="D214" s="517"/>
      <c r="E214" s="517"/>
      <c r="F214" s="517"/>
      <c r="G214" s="517"/>
      <c r="H214" s="517"/>
      <c r="I214" s="517"/>
      <c r="J214" s="517"/>
      <c r="K214" s="517"/>
      <c r="L214" s="517"/>
      <c r="M214" s="517"/>
      <c r="N214" s="517"/>
      <c r="O214" s="517"/>
      <c r="P214" s="517"/>
      <c r="Q214" s="517"/>
      <c r="R214" s="517"/>
    </row>
    <row r="215" s="22" customFormat="true" ht="12.75" hidden="false" customHeight="false" outlineLevel="0" collapsed="false">
      <c r="B215" s="517"/>
      <c r="C215" s="517"/>
      <c r="D215" s="517"/>
      <c r="E215" s="517"/>
      <c r="F215" s="517"/>
      <c r="G215" s="517"/>
      <c r="H215" s="517"/>
      <c r="I215" s="517"/>
      <c r="J215" s="517"/>
      <c r="K215" s="517"/>
      <c r="L215" s="517"/>
      <c r="M215" s="517"/>
      <c r="N215" s="517"/>
      <c r="O215" s="517"/>
      <c r="P215" s="517"/>
      <c r="Q215" s="517"/>
      <c r="R215" s="517"/>
    </row>
    <row r="216" s="22" customFormat="true" ht="12.75" hidden="false" customHeight="false" outlineLevel="0" collapsed="false">
      <c r="B216" s="517"/>
      <c r="C216" s="517"/>
      <c r="D216" s="517"/>
      <c r="E216" s="517"/>
      <c r="F216" s="517"/>
      <c r="G216" s="517"/>
      <c r="H216" s="517"/>
      <c r="I216" s="517"/>
      <c r="J216" s="517"/>
      <c r="K216" s="517"/>
      <c r="L216" s="517"/>
      <c r="M216" s="517"/>
      <c r="N216" s="517"/>
      <c r="O216" s="517"/>
      <c r="P216" s="517"/>
      <c r="Q216" s="517"/>
      <c r="R216" s="517"/>
    </row>
    <row r="217" s="22" customFormat="true" ht="12.75" hidden="false" customHeight="false" outlineLevel="0" collapsed="false">
      <c r="B217" s="517"/>
      <c r="C217" s="517"/>
      <c r="D217" s="517"/>
      <c r="E217" s="517"/>
      <c r="F217" s="517"/>
      <c r="G217" s="517"/>
      <c r="H217" s="517"/>
      <c r="I217" s="517"/>
      <c r="J217" s="517"/>
      <c r="K217" s="517"/>
      <c r="L217" s="517"/>
      <c r="M217" s="517"/>
      <c r="N217" s="517"/>
      <c r="O217" s="517"/>
      <c r="P217" s="517"/>
      <c r="Q217" s="517"/>
      <c r="R217" s="517"/>
    </row>
    <row r="218" s="24" customFormat="true" ht="12.75" hidden="false" customHeight="false" outlineLevel="0" collapsed="false">
      <c r="A218" s="431" t="s">
        <v>543</v>
      </c>
      <c r="B218" s="517" t="n">
        <v>748</v>
      </c>
      <c r="C218" s="517" t="n">
        <v>3618</v>
      </c>
      <c r="D218" s="517" t="n">
        <v>69</v>
      </c>
      <c r="E218" s="517" t="n">
        <v>318</v>
      </c>
      <c r="F218" s="517" t="n">
        <v>120</v>
      </c>
      <c r="G218" s="517" t="n">
        <v>144</v>
      </c>
      <c r="H218" s="517" t="n">
        <v>63</v>
      </c>
      <c r="I218" s="517" t="n">
        <v>34</v>
      </c>
      <c r="J218" s="670" t="n">
        <v>3234</v>
      </c>
      <c r="K218" s="635"/>
      <c r="L218" s="635"/>
      <c r="M218" s="635"/>
    </row>
    <row r="219" s="22" customFormat="true" ht="12.75" hidden="false" customHeight="false" outlineLevel="0" collapsed="false">
      <c r="A219" s="22" t="s">
        <v>54</v>
      </c>
      <c r="B219" s="517" t="n">
        <v>4012</v>
      </c>
      <c r="C219" s="517" t="n">
        <v>16822</v>
      </c>
      <c r="D219" s="517" t="n">
        <v>213</v>
      </c>
      <c r="E219" s="517" t="n">
        <v>1484</v>
      </c>
      <c r="F219" s="517" t="n">
        <v>1067</v>
      </c>
      <c r="G219" s="517" t="n">
        <v>757</v>
      </c>
      <c r="H219" s="517" t="n">
        <v>348</v>
      </c>
      <c r="I219" s="517" t="n">
        <v>143</v>
      </c>
      <c r="J219" s="670" t="n">
        <v>19569</v>
      </c>
      <c r="K219" s="517"/>
      <c r="L219" s="517"/>
      <c r="M219" s="517"/>
      <c r="N219" s="517"/>
      <c r="O219" s="517"/>
      <c r="P219" s="517"/>
      <c r="Q219" s="517"/>
      <c r="R219" s="517"/>
    </row>
    <row r="220" s="22" customFormat="true" ht="12.75" hidden="false" customHeight="false" outlineLevel="0" collapsed="false">
      <c r="K220" s="517"/>
      <c r="L220" s="517"/>
      <c r="M220" s="517"/>
      <c r="N220" s="517"/>
      <c r="O220" s="517"/>
      <c r="P220" s="517"/>
      <c r="Q220" s="517"/>
      <c r="R220" s="517"/>
    </row>
    <row r="221" s="22" customFormat="true" ht="12.75" hidden="false" customHeight="false" outlineLevel="0" collapsed="false">
      <c r="B221" s="517"/>
      <c r="C221" s="517"/>
      <c r="D221" s="517"/>
      <c r="E221" s="517"/>
      <c r="F221" s="517"/>
      <c r="G221" s="517"/>
      <c r="H221" s="517"/>
      <c r="I221" s="517"/>
      <c r="J221" s="517"/>
      <c r="K221" s="517"/>
      <c r="L221" s="517"/>
      <c r="M221" s="517"/>
      <c r="N221" s="517"/>
      <c r="O221" s="517"/>
      <c r="P221" s="517"/>
      <c r="Q221" s="517"/>
      <c r="R221" s="517"/>
    </row>
    <row r="222" s="22" customFormat="true" ht="12.75" hidden="false" customHeight="false" outlineLevel="0" collapsed="false">
      <c r="B222" s="517"/>
      <c r="C222" s="517"/>
      <c r="D222" s="517"/>
      <c r="E222" s="517"/>
      <c r="F222" s="517"/>
      <c r="G222" s="517"/>
      <c r="H222" s="517"/>
      <c r="I222" s="517"/>
      <c r="J222" s="517"/>
      <c r="K222" s="517"/>
      <c r="L222" s="517"/>
      <c r="M222" s="517"/>
      <c r="N222" s="517"/>
      <c r="O222" s="517"/>
      <c r="P222" s="517"/>
      <c r="Q222" s="517"/>
      <c r="R222" s="517"/>
    </row>
    <row r="223" s="22" customFormat="true" ht="12.75" hidden="false" customHeight="false" outlineLevel="0" collapsed="false">
      <c r="B223" s="517"/>
      <c r="C223" s="517"/>
      <c r="D223" s="517"/>
      <c r="E223" s="517"/>
      <c r="F223" s="517"/>
      <c r="G223" s="517"/>
      <c r="H223" s="517"/>
      <c r="I223" s="517"/>
      <c r="J223" s="517"/>
      <c r="K223" s="517"/>
      <c r="L223" s="517"/>
      <c r="M223" s="517"/>
      <c r="N223" s="517"/>
      <c r="O223" s="517"/>
      <c r="P223" s="517"/>
      <c r="Q223" s="517"/>
      <c r="R223" s="517"/>
    </row>
    <row r="224" s="22" customFormat="true" ht="12.75" hidden="false" customHeight="false" outlineLevel="0" collapsed="false">
      <c r="B224" s="517"/>
      <c r="C224" s="517"/>
      <c r="D224" s="517"/>
      <c r="E224" s="517"/>
      <c r="F224" s="517"/>
      <c r="G224" s="517"/>
      <c r="H224" s="517"/>
      <c r="I224" s="517"/>
      <c r="J224" s="517"/>
      <c r="K224" s="517"/>
      <c r="L224" s="517"/>
      <c r="M224" s="517"/>
      <c r="N224" s="517"/>
      <c r="O224" s="517"/>
      <c r="P224" s="517"/>
      <c r="Q224" s="517"/>
      <c r="R224" s="517"/>
    </row>
    <row r="225" s="22" customFormat="true" ht="12.75" hidden="false" customHeight="false" outlineLevel="0" collapsed="false">
      <c r="B225" s="517"/>
      <c r="C225" s="517"/>
      <c r="D225" s="517"/>
      <c r="E225" s="517"/>
      <c r="F225" s="517"/>
      <c r="G225" s="517"/>
      <c r="H225" s="517"/>
      <c r="I225" s="517"/>
      <c r="J225" s="517"/>
      <c r="K225" s="517"/>
      <c r="L225" s="517"/>
      <c r="M225" s="517"/>
      <c r="N225" s="517"/>
      <c r="O225" s="517"/>
      <c r="P225" s="517"/>
      <c r="Q225" s="517"/>
      <c r="R225" s="517"/>
    </row>
    <row r="226" s="22" customFormat="true" ht="12.75" hidden="false" customHeight="false" outlineLevel="0" collapsed="false">
      <c r="B226" s="517"/>
      <c r="C226" s="517"/>
      <c r="D226" s="517"/>
      <c r="E226" s="517"/>
      <c r="F226" s="517"/>
      <c r="G226" s="517"/>
      <c r="H226" s="517"/>
      <c r="I226" s="517"/>
      <c r="J226" s="517"/>
      <c r="K226" s="517"/>
      <c r="L226" s="517"/>
      <c r="M226" s="517"/>
      <c r="N226" s="517"/>
      <c r="O226" s="517"/>
      <c r="P226" s="517"/>
      <c r="Q226" s="517"/>
      <c r="R226" s="517"/>
    </row>
    <row r="227" s="22" customFormat="true" ht="12.75" hidden="false" customHeight="false" outlineLevel="0" collapsed="false">
      <c r="B227" s="517"/>
      <c r="C227" s="517"/>
      <c r="D227" s="517"/>
      <c r="E227" s="517"/>
      <c r="F227" s="517"/>
      <c r="G227" s="517"/>
      <c r="H227" s="517"/>
      <c r="I227" s="517"/>
      <c r="J227" s="517"/>
      <c r="K227" s="517"/>
      <c r="L227" s="517"/>
      <c r="M227" s="517"/>
      <c r="N227" s="517"/>
      <c r="O227" s="517"/>
      <c r="P227" s="517"/>
      <c r="Q227" s="517"/>
      <c r="R227" s="517"/>
    </row>
    <row r="228" s="22" customFormat="true" ht="12.75" hidden="false" customHeight="false" outlineLevel="0" collapsed="false">
      <c r="A228" s="254" t="s">
        <v>601</v>
      </c>
      <c r="B228" s="254" t="n">
        <f aca="false">SUM(B178:B204)</f>
        <v>102</v>
      </c>
      <c r="C228" s="254" t="n">
        <f aca="false">SUM(C178:C204)</f>
        <v>584</v>
      </c>
      <c r="D228" s="254" t="n">
        <f aca="false">SUM(D178:D204)</f>
        <v>11</v>
      </c>
      <c r="E228" s="254" t="n">
        <f aca="false">SUM(E178:E204)</f>
        <v>44</v>
      </c>
      <c r="F228" s="254" t="n">
        <f aca="false">SUM(F178:F204)</f>
        <v>18</v>
      </c>
      <c r="G228" s="254" t="n">
        <f aca="false">SUM(G178:G204)</f>
        <v>9</v>
      </c>
      <c r="H228" s="254" t="n">
        <f aca="false">SUM(H178:H204)</f>
        <v>20</v>
      </c>
      <c r="I228" s="254" t="n">
        <f aca="false">SUM(I178:I204)</f>
        <v>0</v>
      </c>
      <c r="J228" s="254" t="n">
        <f aca="false">SUM(J178:J204)</f>
        <v>488</v>
      </c>
      <c r="K228" s="517"/>
      <c r="L228" s="517"/>
      <c r="M228" s="517"/>
      <c r="N228" s="517"/>
      <c r="O228" s="517"/>
      <c r="P228" s="517"/>
      <c r="Q228" s="517"/>
      <c r="R228" s="517"/>
    </row>
    <row r="229" s="22" customFormat="true" ht="12.75" hidden="false" customHeight="false" outlineLevel="0" collapsed="false">
      <c r="A229" s="254" t="s">
        <v>544</v>
      </c>
      <c r="B229" s="254" t="n">
        <f aca="false">SUM(B178:B191)</f>
        <v>48</v>
      </c>
      <c r="C229" s="254" t="n">
        <f aca="false">SUM(C178:C191)</f>
        <v>201</v>
      </c>
      <c r="D229" s="254" t="n">
        <f aca="false">SUM(D178:D191)</f>
        <v>4</v>
      </c>
      <c r="E229" s="254" t="n">
        <f aca="false">SUM(E178:E191)</f>
        <v>28</v>
      </c>
      <c r="F229" s="254" t="n">
        <f aca="false">SUM(F178:F191)</f>
        <v>8</v>
      </c>
      <c r="G229" s="254" t="n">
        <f aca="false">SUM(G178:G191)</f>
        <v>1</v>
      </c>
      <c r="H229" s="254" t="n">
        <f aca="false">SUM(H178:H191)</f>
        <v>7</v>
      </c>
      <c r="I229" s="254" t="n">
        <f aca="false">SUM(I178:I191)</f>
        <v>0</v>
      </c>
      <c r="J229" s="254" t="n">
        <f aca="false">SUM(J178:J191)</f>
        <v>298</v>
      </c>
      <c r="K229" s="517"/>
      <c r="L229" s="517"/>
      <c r="M229" s="517"/>
      <c r="N229" s="517"/>
      <c r="O229" s="517"/>
      <c r="P229" s="517"/>
      <c r="Q229" s="517"/>
      <c r="R229" s="517"/>
    </row>
    <row r="230" s="22" customFormat="true" ht="12.75" hidden="false" customHeight="false" outlineLevel="0" collapsed="false">
      <c r="A230" s="254" t="s">
        <v>63</v>
      </c>
      <c r="B230" s="254" t="n">
        <f aca="false">B228-B229</f>
        <v>54</v>
      </c>
      <c r="C230" s="254" t="n">
        <f aca="false">C228-C229</f>
        <v>383</v>
      </c>
      <c r="D230" s="254" t="n">
        <f aca="false">D228-D229</f>
        <v>7</v>
      </c>
      <c r="E230" s="254" t="n">
        <f aca="false">E228-E229</f>
        <v>16</v>
      </c>
      <c r="F230" s="254" t="n">
        <f aca="false">F228-F229</f>
        <v>10</v>
      </c>
      <c r="G230" s="254" t="n">
        <f aca="false">G228-G229</f>
        <v>8</v>
      </c>
      <c r="H230" s="254" t="n">
        <f aca="false">H228-H229</f>
        <v>13</v>
      </c>
      <c r="I230" s="254" t="n">
        <f aca="false">I228-I229</f>
        <v>0</v>
      </c>
      <c r="J230" s="254" t="n">
        <f aca="false">J228-J229</f>
        <v>190</v>
      </c>
      <c r="K230" s="517"/>
      <c r="L230" s="517"/>
      <c r="M230" s="517"/>
      <c r="N230" s="517"/>
      <c r="O230" s="517"/>
      <c r="P230" s="517"/>
      <c r="Q230" s="517"/>
      <c r="R230" s="517"/>
    </row>
    <row r="231" s="22" customFormat="true" ht="12.75" hidden="false" customHeight="false" outlineLevel="0" collapsed="false">
      <c r="B231" s="517"/>
      <c r="C231" s="517"/>
      <c r="D231" s="517"/>
      <c r="E231" s="517"/>
      <c r="F231" s="517"/>
      <c r="G231" s="517"/>
      <c r="H231" s="517"/>
      <c r="I231" s="517"/>
      <c r="J231" s="517"/>
      <c r="K231" s="517"/>
      <c r="L231" s="517"/>
      <c r="M231" s="517"/>
      <c r="N231" s="517"/>
      <c r="O231" s="517"/>
      <c r="P231" s="517"/>
      <c r="Q231" s="517"/>
      <c r="R231" s="517"/>
    </row>
    <row r="232" s="22" customFormat="true" ht="12.75" hidden="false" customHeight="false" outlineLevel="0" collapsed="false">
      <c r="B232" s="517"/>
      <c r="C232" s="517"/>
      <c r="D232" s="517"/>
      <c r="E232" s="517"/>
      <c r="F232" s="517"/>
      <c r="G232" s="517"/>
      <c r="H232" s="517"/>
      <c r="I232" s="517"/>
      <c r="J232" s="517"/>
      <c r="K232" s="517"/>
      <c r="L232" s="517"/>
      <c r="M232" s="517"/>
      <c r="N232" s="517"/>
      <c r="O232" s="517"/>
      <c r="P232" s="517"/>
      <c r="Q232" s="517"/>
      <c r="R232" s="517"/>
    </row>
    <row r="233" s="22" customFormat="true" ht="12.75" hidden="false" customHeight="false" outlineLevel="0" collapsed="false">
      <c r="B233" s="517"/>
      <c r="C233" s="517"/>
      <c r="D233" s="517"/>
      <c r="E233" s="517"/>
      <c r="F233" s="517"/>
      <c r="G233" s="517"/>
      <c r="H233" s="517"/>
      <c r="I233" s="517"/>
      <c r="J233" s="517"/>
      <c r="K233" s="517"/>
      <c r="L233" s="517"/>
      <c r="M233" s="517"/>
      <c r="N233" s="517"/>
      <c r="O233" s="517"/>
      <c r="P233" s="517"/>
      <c r="Q233" s="517"/>
      <c r="R233" s="517"/>
    </row>
    <row r="234" s="22" customFormat="true" ht="12.75" hidden="false" customHeight="false" outlineLevel="0" collapsed="false">
      <c r="B234" s="517"/>
      <c r="C234" s="517"/>
      <c r="D234" s="517"/>
      <c r="E234" s="517"/>
      <c r="F234" s="517"/>
      <c r="G234" s="517"/>
      <c r="H234" s="517"/>
      <c r="I234" s="517"/>
      <c r="J234" s="517"/>
      <c r="K234" s="517"/>
      <c r="L234" s="517"/>
      <c r="M234" s="517"/>
      <c r="N234" s="517"/>
      <c r="O234" s="517"/>
      <c r="P234" s="517"/>
      <c r="Q234" s="517"/>
      <c r="R234" s="517"/>
    </row>
    <row r="235" s="22" customFormat="true" ht="12.75" hidden="false" customHeight="false" outlineLevel="0" collapsed="false">
      <c r="B235" s="517"/>
      <c r="C235" s="517"/>
      <c r="D235" s="517"/>
      <c r="E235" s="517"/>
      <c r="F235" s="517"/>
      <c r="G235" s="517"/>
      <c r="H235" s="517"/>
      <c r="I235" s="517"/>
      <c r="J235" s="517"/>
      <c r="K235" s="517"/>
      <c r="L235" s="517"/>
      <c r="M235" s="517"/>
      <c r="N235" s="517"/>
      <c r="O235" s="517"/>
      <c r="P235" s="517"/>
      <c r="Q235" s="517"/>
      <c r="R235" s="517"/>
    </row>
    <row r="236" s="22" customFormat="true" ht="12.75" hidden="false" customHeight="false" outlineLevel="0" collapsed="false">
      <c r="B236" s="517"/>
      <c r="C236" s="517"/>
      <c r="D236" s="517"/>
      <c r="E236" s="517"/>
      <c r="F236" s="517"/>
      <c r="G236" s="517"/>
      <c r="H236" s="517"/>
      <c r="I236" s="517"/>
      <c r="J236" s="517"/>
      <c r="K236" s="517"/>
      <c r="L236" s="517"/>
      <c r="M236" s="517"/>
      <c r="N236" s="517"/>
      <c r="O236" s="517"/>
      <c r="P236" s="517"/>
      <c r="Q236" s="517"/>
      <c r="R236" s="517"/>
    </row>
    <row r="237" s="22" customFormat="true" ht="12.75" hidden="false" customHeight="false" outlineLevel="0" collapsed="false">
      <c r="B237" s="517"/>
      <c r="C237" s="517"/>
      <c r="D237" s="517"/>
      <c r="E237" s="517"/>
      <c r="F237" s="517"/>
      <c r="G237" s="517"/>
      <c r="H237" s="517"/>
      <c r="I237" s="517"/>
      <c r="J237" s="517"/>
      <c r="K237" s="517"/>
      <c r="L237" s="517"/>
      <c r="M237" s="517"/>
      <c r="N237" s="517"/>
      <c r="O237" s="517"/>
      <c r="P237" s="517"/>
      <c r="Q237" s="517"/>
      <c r="R237" s="517"/>
    </row>
    <row r="238" s="22" customFormat="true" ht="12.75" hidden="false" customHeight="false" outlineLevel="0" collapsed="false">
      <c r="B238" s="517"/>
      <c r="C238" s="517"/>
      <c r="D238" s="517"/>
      <c r="E238" s="517"/>
      <c r="F238" s="517"/>
      <c r="G238" s="517"/>
      <c r="H238" s="517"/>
      <c r="I238" s="517"/>
      <c r="J238" s="517"/>
      <c r="K238" s="517"/>
      <c r="L238" s="517"/>
      <c r="M238" s="517"/>
      <c r="N238" s="517"/>
      <c r="O238" s="517"/>
      <c r="P238" s="517"/>
      <c r="Q238" s="517"/>
      <c r="R238" s="517"/>
    </row>
    <row r="239" s="22" customFormat="true" ht="12.75" hidden="false" customHeight="false" outlineLevel="0" collapsed="false">
      <c r="B239" s="517"/>
      <c r="C239" s="517"/>
      <c r="D239" s="517"/>
      <c r="E239" s="517"/>
      <c r="F239" s="517"/>
      <c r="G239" s="517"/>
      <c r="H239" s="517"/>
      <c r="I239" s="517"/>
      <c r="J239" s="517"/>
      <c r="K239" s="517"/>
      <c r="L239" s="517"/>
      <c r="M239" s="517"/>
      <c r="N239" s="517"/>
      <c r="O239" s="517"/>
      <c r="P239" s="517"/>
      <c r="Q239" s="517"/>
      <c r="R239" s="517"/>
    </row>
    <row r="240" s="22" customFormat="true" ht="12.75" hidden="false" customHeight="false" outlineLevel="0" collapsed="false">
      <c r="B240" s="517"/>
      <c r="C240" s="517"/>
      <c r="D240" s="517"/>
      <c r="E240" s="517"/>
      <c r="F240" s="517"/>
      <c r="G240" s="517"/>
      <c r="H240" s="517"/>
      <c r="I240" s="517"/>
      <c r="J240" s="517"/>
      <c r="K240" s="517"/>
      <c r="L240" s="517"/>
      <c r="M240" s="517"/>
      <c r="N240" s="517"/>
      <c r="O240" s="517"/>
      <c r="P240" s="517"/>
      <c r="Q240" s="517"/>
      <c r="R240" s="517"/>
    </row>
    <row r="241" s="22" customFormat="true" ht="12.75" hidden="false" customHeight="false" outlineLevel="0" collapsed="false">
      <c r="B241" s="517"/>
      <c r="C241" s="517"/>
      <c r="D241" s="517"/>
      <c r="E241" s="517"/>
      <c r="F241" s="517"/>
      <c r="G241" s="517"/>
      <c r="H241" s="517"/>
      <c r="I241" s="517"/>
      <c r="J241" s="517"/>
      <c r="K241" s="517"/>
      <c r="L241" s="517"/>
      <c r="M241" s="517"/>
      <c r="N241" s="517"/>
      <c r="O241" s="517"/>
      <c r="P241" s="517"/>
      <c r="Q241" s="517"/>
      <c r="R241" s="517"/>
    </row>
    <row r="242" s="22" customFormat="true" ht="12.75" hidden="false" customHeight="false" outlineLevel="0" collapsed="false">
      <c r="B242" s="517"/>
      <c r="C242" s="517"/>
      <c r="D242" s="517"/>
      <c r="E242" s="517"/>
      <c r="F242" s="517"/>
      <c r="G242" s="517"/>
      <c r="H242" s="517"/>
      <c r="I242" s="517"/>
      <c r="J242" s="517"/>
      <c r="K242" s="517"/>
      <c r="L242" s="517"/>
      <c r="M242" s="517"/>
      <c r="N242" s="517"/>
      <c r="O242" s="517"/>
      <c r="P242" s="517"/>
      <c r="Q242" s="517"/>
      <c r="R242" s="517"/>
    </row>
    <row r="243" s="22" customFormat="true" ht="12.75" hidden="false" customHeight="false" outlineLevel="0" collapsed="false">
      <c r="B243" s="517"/>
      <c r="C243" s="517"/>
      <c r="D243" s="517"/>
      <c r="E243" s="517"/>
      <c r="F243" s="517"/>
      <c r="G243" s="517"/>
      <c r="H243" s="517"/>
      <c r="I243" s="517"/>
      <c r="J243" s="517"/>
      <c r="K243" s="517"/>
      <c r="L243" s="517"/>
      <c r="M243" s="517"/>
      <c r="N243" s="517"/>
      <c r="O243" s="517"/>
      <c r="P243" s="517"/>
      <c r="Q243" s="517"/>
      <c r="R243" s="517"/>
    </row>
    <row r="244" s="22" customFormat="true" ht="12.75" hidden="false" customHeight="false" outlineLevel="0" collapsed="false">
      <c r="B244" s="517"/>
      <c r="C244" s="517"/>
      <c r="D244" s="517"/>
      <c r="E244" s="517"/>
      <c r="F244" s="517"/>
      <c r="G244" s="517"/>
      <c r="H244" s="517"/>
      <c r="I244" s="517"/>
      <c r="J244" s="517"/>
      <c r="K244" s="517"/>
      <c r="L244" s="517"/>
      <c r="M244" s="517"/>
      <c r="N244" s="517"/>
      <c r="O244" s="517"/>
      <c r="P244" s="517"/>
      <c r="Q244" s="517"/>
      <c r="R244" s="517"/>
    </row>
    <row r="245" s="22" customFormat="true" ht="12.75" hidden="false" customHeight="false" outlineLevel="0" collapsed="false">
      <c r="B245" s="517"/>
      <c r="C245" s="517"/>
      <c r="D245" s="517"/>
      <c r="E245" s="517"/>
      <c r="F245" s="517"/>
      <c r="G245" s="517"/>
      <c r="H245" s="517"/>
      <c r="I245" s="517"/>
      <c r="J245" s="517"/>
      <c r="K245" s="517"/>
      <c r="L245" s="517"/>
      <c r="M245" s="517"/>
      <c r="N245" s="517"/>
      <c r="O245" s="517"/>
      <c r="P245" s="517"/>
      <c r="Q245" s="517"/>
      <c r="R245" s="517"/>
    </row>
    <row r="246" s="22" customFormat="true" ht="12.75" hidden="false" customHeight="false" outlineLevel="0" collapsed="false">
      <c r="B246" s="517"/>
      <c r="C246" s="517"/>
      <c r="D246" s="517"/>
      <c r="E246" s="517"/>
      <c r="F246" s="517"/>
      <c r="G246" s="517"/>
      <c r="H246" s="517"/>
      <c r="I246" s="517"/>
      <c r="J246" s="517"/>
      <c r="K246" s="517"/>
      <c r="L246" s="517"/>
      <c r="M246" s="517"/>
      <c r="N246" s="517"/>
      <c r="O246" s="517"/>
      <c r="P246" s="517"/>
      <c r="Q246" s="517"/>
      <c r="R246" s="517"/>
    </row>
    <row r="247" s="22" customFormat="true" ht="12.75" hidden="false" customHeight="false" outlineLevel="0" collapsed="false">
      <c r="B247" s="517"/>
      <c r="C247" s="517"/>
      <c r="D247" s="517"/>
      <c r="E247" s="517"/>
      <c r="F247" s="517"/>
      <c r="G247" s="517"/>
      <c r="H247" s="517"/>
      <c r="I247" s="517"/>
      <c r="J247" s="517"/>
      <c r="K247" s="517"/>
      <c r="L247" s="517"/>
      <c r="M247" s="517"/>
      <c r="N247" s="517"/>
      <c r="O247" s="517"/>
      <c r="P247" s="517"/>
      <c r="Q247" s="517"/>
      <c r="R247" s="517"/>
    </row>
    <row r="248" s="22" customFormat="true" ht="12.75" hidden="false" customHeight="false" outlineLevel="0" collapsed="false">
      <c r="B248" s="517"/>
      <c r="C248" s="517"/>
      <c r="D248" s="517"/>
      <c r="E248" s="517"/>
      <c r="F248" s="517"/>
      <c r="G248" s="517"/>
      <c r="H248" s="517"/>
      <c r="I248" s="517"/>
      <c r="J248" s="517"/>
      <c r="K248" s="517"/>
      <c r="L248" s="517"/>
      <c r="M248" s="517"/>
      <c r="N248" s="517"/>
      <c r="O248" s="517"/>
      <c r="P248" s="517"/>
      <c r="Q248" s="517"/>
      <c r="R248" s="517"/>
    </row>
    <row r="249" s="22" customFormat="true" ht="12.75" hidden="false" customHeight="false" outlineLevel="0" collapsed="false">
      <c r="B249" s="517"/>
      <c r="C249" s="517"/>
      <c r="D249" s="517"/>
      <c r="E249" s="517"/>
      <c r="F249" s="517"/>
      <c r="G249" s="517"/>
      <c r="H249" s="517"/>
      <c r="I249" s="517"/>
      <c r="J249" s="517"/>
      <c r="K249" s="517"/>
      <c r="L249" s="517"/>
      <c r="M249" s="517"/>
      <c r="N249" s="517"/>
      <c r="O249" s="517"/>
      <c r="P249" s="517"/>
      <c r="Q249" s="517"/>
      <c r="R249" s="517"/>
    </row>
    <row r="250" s="22" customFormat="true" ht="12.75" hidden="false" customHeight="false" outlineLevel="0" collapsed="false">
      <c r="B250" s="517"/>
      <c r="C250" s="517"/>
      <c r="D250" s="517"/>
      <c r="E250" s="517"/>
      <c r="F250" s="517"/>
      <c r="G250" s="517"/>
      <c r="H250" s="517"/>
      <c r="I250" s="517"/>
      <c r="J250" s="517"/>
      <c r="K250" s="517"/>
      <c r="L250" s="517"/>
      <c r="M250" s="517"/>
      <c r="N250" s="517"/>
      <c r="O250" s="517"/>
      <c r="P250" s="517"/>
      <c r="Q250" s="517"/>
      <c r="R250" s="517"/>
    </row>
    <row r="251" s="22" customFormat="true" ht="12.75" hidden="false" customHeight="false" outlineLevel="0" collapsed="false">
      <c r="B251" s="517"/>
      <c r="C251" s="517"/>
      <c r="D251" s="517"/>
      <c r="E251" s="517"/>
      <c r="F251" s="517"/>
      <c r="G251" s="517"/>
      <c r="H251" s="517"/>
      <c r="I251" s="517"/>
      <c r="J251" s="517"/>
      <c r="K251" s="517"/>
      <c r="L251" s="517"/>
      <c r="M251" s="517"/>
      <c r="N251" s="517"/>
      <c r="O251" s="517"/>
      <c r="P251" s="517"/>
      <c r="Q251" s="517"/>
      <c r="R251" s="517"/>
    </row>
    <row r="252" s="22" customFormat="true" ht="12.75" hidden="false" customHeight="false" outlineLevel="0" collapsed="false">
      <c r="B252" s="517"/>
      <c r="C252" s="517"/>
      <c r="D252" s="517"/>
      <c r="E252" s="517"/>
      <c r="F252" s="517"/>
      <c r="G252" s="517"/>
      <c r="H252" s="517"/>
      <c r="I252" s="517"/>
      <c r="J252" s="517"/>
      <c r="K252" s="517"/>
      <c r="L252" s="517"/>
      <c r="M252" s="517"/>
      <c r="N252" s="517"/>
      <c r="O252" s="517"/>
      <c r="P252" s="517"/>
      <c r="Q252" s="517"/>
      <c r="R252" s="517"/>
    </row>
    <row r="253" s="22" customFormat="true" ht="12.75" hidden="false" customHeight="false" outlineLevel="0" collapsed="false">
      <c r="B253" s="517"/>
      <c r="C253" s="517"/>
      <c r="D253" s="517"/>
      <c r="E253" s="517"/>
      <c r="F253" s="517"/>
      <c r="G253" s="517"/>
      <c r="H253" s="517"/>
      <c r="I253" s="517"/>
      <c r="J253" s="517"/>
      <c r="K253" s="517"/>
      <c r="L253" s="517"/>
      <c r="M253" s="517"/>
      <c r="N253" s="517"/>
      <c r="O253" s="517"/>
      <c r="P253" s="517"/>
      <c r="Q253" s="517"/>
      <c r="R253" s="517"/>
    </row>
    <row r="254" s="22" customFormat="true" ht="12.75" hidden="false" customHeight="false" outlineLevel="0" collapsed="false">
      <c r="B254" s="517"/>
      <c r="C254" s="517"/>
      <c r="D254" s="517"/>
      <c r="E254" s="517"/>
      <c r="F254" s="517"/>
      <c r="G254" s="517"/>
      <c r="H254" s="517"/>
      <c r="I254" s="517"/>
      <c r="J254" s="517"/>
      <c r="K254" s="517"/>
      <c r="L254" s="517"/>
      <c r="M254" s="517"/>
      <c r="N254" s="517"/>
      <c r="O254" s="517"/>
      <c r="P254" s="517"/>
      <c r="Q254" s="517"/>
      <c r="R254" s="517"/>
    </row>
    <row r="255" s="22" customFormat="true" ht="12.75" hidden="false" customHeight="false" outlineLevel="0" collapsed="false">
      <c r="B255" s="517"/>
      <c r="C255" s="517"/>
      <c r="D255" s="517"/>
      <c r="E255" s="517"/>
      <c r="F255" s="517"/>
      <c r="G255" s="517"/>
      <c r="H255" s="517"/>
      <c r="I255" s="517"/>
      <c r="J255" s="517"/>
      <c r="K255" s="517"/>
      <c r="L255" s="517"/>
      <c r="M255" s="517"/>
      <c r="N255" s="517"/>
      <c r="O255" s="517"/>
      <c r="P255" s="517"/>
      <c r="Q255" s="517"/>
      <c r="R255" s="517"/>
    </row>
    <row r="256" s="22" customFormat="true" ht="12.75" hidden="false" customHeight="false" outlineLevel="0" collapsed="false">
      <c r="B256" s="517"/>
      <c r="C256" s="517"/>
      <c r="D256" s="517"/>
      <c r="E256" s="517"/>
      <c r="F256" s="517"/>
      <c r="G256" s="517"/>
      <c r="H256" s="517"/>
      <c r="I256" s="517"/>
      <c r="J256" s="517"/>
      <c r="K256" s="517"/>
      <c r="L256" s="517"/>
      <c r="M256" s="517"/>
      <c r="N256" s="517"/>
      <c r="O256" s="517"/>
      <c r="P256" s="517"/>
      <c r="Q256" s="517"/>
      <c r="R256" s="517"/>
    </row>
    <row r="257" s="22" customFormat="true" ht="12.75" hidden="false" customHeight="false" outlineLevel="0" collapsed="false">
      <c r="B257" s="517"/>
      <c r="C257" s="517"/>
      <c r="D257" s="517"/>
      <c r="E257" s="517"/>
      <c r="F257" s="517"/>
      <c r="G257" s="517"/>
      <c r="H257" s="517"/>
      <c r="I257" s="517"/>
      <c r="J257" s="517"/>
      <c r="K257" s="517"/>
      <c r="L257" s="517"/>
      <c r="M257" s="517"/>
      <c r="N257" s="517"/>
      <c r="O257" s="517"/>
      <c r="P257" s="517"/>
      <c r="Q257" s="517"/>
      <c r="R257" s="517"/>
    </row>
    <row r="258" s="22" customFormat="true" ht="12.75" hidden="false" customHeight="false" outlineLevel="0" collapsed="false">
      <c r="B258" s="517"/>
      <c r="C258" s="517"/>
      <c r="D258" s="517"/>
      <c r="E258" s="517"/>
      <c r="F258" s="517"/>
      <c r="G258" s="517"/>
      <c r="H258" s="517"/>
      <c r="I258" s="517"/>
      <c r="J258" s="517"/>
      <c r="K258" s="517"/>
      <c r="L258" s="517"/>
      <c r="M258" s="517"/>
      <c r="N258" s="517"/>
      <c r="O258" s="517"/>
      <c r="P258" s="517"/>
      <c r="Q258" s="517"/>
      <c r="R258" s="517"/>
    </row>
    <row r="259" s="22" customFormat="true" ht="12.75" hidden="false" customHeight="false" outlineLevel="0" collapsed="false">
      <c r="B259" s="517"/>
      <c r="C259" s="517"/>
      <c r="D259" s="517"/>
      <c r="E259" s="517"/>
      <c r="F259" s="517"/>
      <c r="G259" s="517"/>
      <c r="H259" s="517"/>
      <c r="I259" s="517"/>
      <c r="J259" s="517"/>
      <c r="K259" s="517"/>
      <c r="L259" s="517"/>
      <c r="M259" s="517"/>
      <c r="N259" s="517"/>
      <c r="O259" s="517"/>
      <c r="P259" s="517"/>
      <c r="Q259" s="517"/>
      <c r="R259" s="517"/>
    </row>
    <row r="260" s="22" customFormat="true" ht="12.75" hidden="false" customHeight="false" outlineLevel="0" collapsed="false">
      <c r="B260" s="517"/>
      <c r="C260" s="517"/>
      <c r="D260" s="517"/>
      <c r="E260" s="517"/>
      <c r="F260" s="517"/>
      <c r="G260" s="517"/>
      <c r="H260" s="517"/>
      <c r="I260" s="517"/>
      <c r="J260" s="517"/>
      <c r="K260" s="517"/>
      <c r="L260" s="517"/>
      <c r="M260" s="517"/>
      <c r="N260" s="517"/>
      <c r="O260" s="517"/>
      <c r="P260" s="517"/>
      <c r="Q260" s="517"/>
      <c r="R260" s="517"/>
    </row>
    <row r="261" s="22" customFormat="true" ht="12.75" hidden="false" customHeight="false" outlineLevel="0" collapsed="false">
      <c r="B261" s="517"/>
      <c r="C261" s="517"/>
      <c r="D261" s="517"/>
      <c r="E261" s="517"/>
      <c r="F261" s="517"/>
      <c r="G261" s="517"/>
      <c r="H261" s="517"/>
      <c r="I261" s="517"/>
      <c r="J261" s="517"/>
      <c r="K261" s="517"/>
      <c r="L261" s="517"/>
      <c r="M261" s="517"/>
      <c r="N261" s="517"/>
      <c r="O261" s="517"/>
      <c r="P261" s="517"/>
      <c r="Q261" s="517"/>
      <c r="R261" s="517"/>
    </row>
    <row r="262" s="22" customFormat="true" ht="12.75" hidden="false" customHeight="false" outlineLevel="0" collapsed="false">
      <c r="B262" s="517"/>
      <c r="C262" s="517"/>
      <c r="D262" s="517"/>
      <c r="E262" s="517"/>
      <c r="F262" s="517"/>
      <c r="G262" s="517"/>
      <c r="H262" s="517"/>
      <c r="I262" s="517"/>
      <c r="J262" s="517"/>
      <c r="K262" s="517"/>
      <c r="L262" s="517"/>
      <c r="M262" s="517"/>
      <c r="N262" s="517"/>
      <c r="O262" s="517"/>
      <c r="P262" s="517"/>
      <c r="Q262" s="517"/>
      <c r="R262" s="517"/>
    </row>
    <row r="263" s="22" customFormat="true" ht="12.75" hidden="false" customHeight="false" outlineLevel="0" collapsed="false">
      <c r="B263" s="517"/>
      <c r="C263" s="517"/>
      <c r="D263" s="517"/>
      <c r="E263" s="517"/>
      <c r="F263" s="517"/>
      <c r="G263" s="517"/>
      <c r="H263" s="517"/>
      <c r="I263" s="517"/>
      <c r="J263" s="517"/>
      <c r="K263" s="517"/>
      <c r="L263" s="517"/>
      <c r="M263" s="517"/>
      <c r="N263" s="517"/>
      <c r="O263" s="517"/>
      <c r="P263" s="517"/>
      <c r="Q263" s="517"/>
      <c r="R263" s="517"/>
    </row>
    <row r="264" s="22" customFormat="true" ht="12.75" hidden="false" customHeight="false" outlineLevel="0" collapsed="false">
      <c r="B264" s="517"/>
      <c r="C264" s="517"/>
      <c r="D264" s="517"/>
      <c r="E264" s="517"/>
      <c r="F264" s="517"/>
      <c r="G264" s="517"/>
      <c r="H264" s="517"/>
      <c r="I264" s="517"/>
      <c r="J264" s="517"/>
      <c r="K264" s="517"/>
      <c r="L264" s="517"/>
      <c r="M264" s="517"/>
      <c r="N264" s="517"/>
      <c r="O264" s="517"/>
      <c r="P264" s="517"/>
      <c r="Q264" s="517"/>
      <c r="R264" s="517"/>
    </row>
    <row r="265" s="22" customFormat="true" ht="12.75" hidden="false" customHeight="false" outlineLevel="0" collapsed="false">
      <c r="B265" s="517"/>
      <c r="C265" s="517"/>
      <c r="D265" s="517"/>
      <c r="E265" s="517"/>
      <c r="F265" s="517"/>
      <c r="G265" s="517"/>
      <c r="H265" s="517"/>
      <c r="I265" s="517"/>
      <c r="J265" s="517"/>
      <c r="K265" s="517"/>
      <c r="L265" s="517"/>
      <c r="M265" s="517"/>
      <c r="N265" s="517"/>
      <c r="O265" s="517"/>
      <c r="P265" s="517"/>
      <c r="Q265" s="517"/>
      <c r="R265" s="517"/>
    </row>
    <row r="266" s="22" customFormat="true" ht="12.75" hidden="false" customHeight="false" outlineLevel="0" collapsed="false">
      <c r="B266" s="517"/>
      <c r="C266" s="517"/>
      <c r="D266" s="517"/>
      <c r="E266" s="517"/>
      <c r="F266" s="517"/>
      <c r="G266" s="517"/>
      <c r="H266" s="517"/>
      <c r="I266" s="517"/>
      <c r="J266" s="517"/>
      <c r="K266" s="517"/>
      <c r="L266" s="517"/>
      <c r="M266" s="517"/>
      <c r="N266" s="517"/>
      <c r="O266" s="517"/>
      <c r="P266" s="517"/>
      <c r="Q266" s="517"/>
      <c r="R266" s="517"/>
    </row>
    <row r="267" s="22" customFormat="true" ht="12.75" hidden="false" customHeight="false" outlineLevel="0" collapsed="false">
      <c r="B267" s="517"/>
      <c r="C267" s="517"/>
      <c r="D267" s="517"/>
      <c r="E267" s="517"/>
      <c r="F267" s="517"/>
      <c r="G267" s="517"/>
      <c r="H267" s="517"/>
      <c r="I267" s="517"/>
      <c r="J267" s="517"/>
      <c r="K267" s="517"/>
      <c r="L267" s="517"/>
      <c r="M267" s="517"/>
      <c r="N267" s="517"/>
      <c r="O267" s="517"/>
      <c r="P267" s="517"/>
      <c r="Q267" s="517"/>
      <c r="R267" s="517"/>
      <c r="S267" s="517"/>
      <c r="T267" s="517"/>
      <c r="U267" s="517"/>
      <c r="V267" s="517"/>
      <c r="W267" s="517"/>
      <c r="X267" s="517"/>
      <c r="Y267" s="517"/>
      <c r="Z267" s="517"/>
    </row>
    <row r="268" s="22" customFormat="true" ht="12.75" hidden="false" customHeight="false" outlineLevel="0" collapsed="false">
      <c r="B268" s="517"/>
      <c r="C268" s="517"/>
      <c r="D268" s="517"/>
      <c r="E268" s="517"/>
      <c r="F268" s="517"/>
      <c r="G268" s="517"/>
      <c r="H268" s="517"/>
      <c r="I268" s="517"/>
      <c r="J268" s="517"/>
      <c r="K268" s="517"/>
      <c r="L268" s="517"/>
      <c r="M268" s="517"/>
      <c r="N268" s="517"/>
      <c r="O268" s="517"/>
      <c r="P268" s="517"/>
      <c r="Q268" s="517"/>
      <c r="R268" s="517"/>
    </row>
    <row r="269" s="22" customFormat="true" ht="12.75" hidden="false" customHeight="false" outlineLevel="0" collapsed="false">
      <c r="B269" s="517"/>
      <c r="C269" s="517"/>
      <c r="D269" s="517"/>
      <c r="E269" s="517"/>
      <c r="F269" s="517"/>
      <c r="G269" s="517"/>
      <c r="H269" s="517"/>
      <c r="I269" s="517"/>
      <c r="J269" s="517"/>
      <c r="K269" s="517"/>
      <c r="L269" s="517"/>
      <c r="M269" s="517"/>
      <c r="N269" s="517"/>
      <c r="O269" s="517"/>
      <c r="P269" s="517"/>
      <c r="Q269" s="517"/>
      <c r="R269" s="517"/>
    </row>
    <row r="270" s="22" customFormat="true" ht="12.75" hidden="false" customHeight="false" outlineLevel="0" collapsed="false">
      <c r="B270" s="517"/>
      <c r="C270" s="517"/>
      <c r="D270" s="517"/>
      <c r="E270" s="517"/>
      <c r="F270" s="517"/>
      <c r="G270" s="517"/>
      <c r="H270" s="517"/>
      <c r="I270" s="517"/>
      <c r="J270" s="517"/>
      <c r="K270" s="517"/>
      <c r="L270" s="517"/>
      <c r="M270" s="517"/>
      <c r="N270" s="517"/>
      <c r="O270" s="517"/>
      <c r="P270" s="517"/>
      <c r="Q270" s="517"/>
      <c r="R270" s="517"/>
    </row>
    <row r="271" s="22" customFormat="true" ht="12.75" hidden="false" customHeight="false" outlineLevel="0" collapsed="false">
      <c r="B271" s="517"/>
      <c r="C271" s="517"/>
      <c r="D271" s="517"/>
      <c r="E271" s="517"/>
      <c r="F271" s="517"/>
      <c r="G271" s="517"/>
      <c r="H271" s="517"/>
      <c r="I271" s="517"/>
      <c r="J271" s="517"/>
      <c r="K271" s="517"/>
      <c r="L271" s="517"/>
      <c r="M271" s="517"/>
      <c r="N271" s="517"/>
      <c r="O271" s="517"/>
      <c r="P271" s="517"/>
      <c r="Q271" s="517"/>
      <c r="R271" s="517"/>
    </row>
  </sheetData>
  <mergeCells count="3">
    <mergeCell ref="B6:C6"/>
    <mergeCell ref="D6:I6"/>
    <mergeCell ref="B7:C7"/>
  </mergeCells>
  <printOptions headings="false" gridLines="false" gridLinesSet="true" horizontalCentered="true" verticalCentered="false"/>
  <pageMargins left="0.39375"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 width="45.7"/>
    <col collapsed="false" customWidth="true" hidden="false" outlineLevel="0" max="2" min="2" style="671" width="11.7"/>
    <col collapsed="false" customWidth="true" hidden="false" outlineLevel="0" max="3" min="3" style="517" width="9.7"/>
    <col collapsed="false" customWidth="true" hidden="false" outlineLevel="0" max="4" min="4" style="517" width="10.71"/>
    <col collapsed="false" customWidth="true" hidden="false" outlineLevel="0" max="5" min="5" style="517" width="9.7"/>
    <col collapsed="false" customWidth="true" hidden="false" outlineLevel="0" max="6" min="6" style="517" width="12.7"/>
    <col collapsed="false" customWidth="true" hidden="false" outlineLevel="0" max="16" min="7" style="517" width="9.7"/>
    <col collapsed="false" customWidth="false" hidden="false" outlineLevel="0" max="257" min="17" style="8" width="9.14"/>
  </cols>
  <sheetData>
    <row r="1" s="24" customFormat="true" ht="13.5" hidden="false" customHeight="true" outlineLevel="0" collapsed="false">
      <c r="A1" s="24" t="s">
        <v>650</v>
      </c>
      <c r="B1" s="373"/>
      <c r="C1" s="374"/>
      <c r="D1" s="374"/>
      <c r="E1" s="374"/>
      <c r="F1" s="374"/>
      <c r="G1" s="374"/>
      <c r="H1" s="374"/>
      <c r="I1" s="672"/>
      <c r="J1" s="672"/>
      <c r="K1" s="672"/>
      <c r="L1" s="672"/>
      <c r="M1" s="672"/>
      <c r="N1" s="672"/>
    </row>
    <row r="2" s="24" customFormat="true" ht="13.5" hidden="false" customHeight="true" outlineLevel="0" collapsed="false">
      <c r="A2" s="24" t="s">
        <v>651</v>
      </c>
      <c r="B2" s="373"/>
      <c r="G2" s="14"/>
      <c r="I2" s="672"/>
      <c r="J2" s="672"/>
      <c r="K2" s="672"/>
      <c r="L2" s="672"/>
      <c r="M2" s="672"/>
      <c r="N2" s="672"/>
    </row>
    <row r="3" s="24" customFormat="true" ht="13.5" hidden="false" customHeight="true" outlineLevel="0" collapsed="false">
      <c r="A3" s="24" t="s">
        <v>577</v>
      </c>
      <c r="B3" s="373"/>
      <c r="I3" s="672"/>
      <c r="J3" s="672"/>
      <c r="K3" s="672"/>
      <c r="L3" s="672"/>
      <c r="M3" s="672"/>
      <c r="N3" s="672"/>
    </row>
    <row r="4" customFormat="false" ht="12.75" hidden="false" customHeight="false" outlineLevel="0" collapsed="false">
      <c r="A4" s="24"/>
      <c r="B4" s="376"/>
      <c r="C4" s="8"/>
      <c r="D4" s="8"/>
      <c r="E4" s="8"/>
      <c r="F4" s="8"/>
      <c r="G4" s="8"/>
      <c r="H4" s="8"/>
      <c r="I4" s="518"/>
      <c r="J4" s="518"/>
      <c r="K4" s="518"/>
      <c r="L4" s="518"/>
      <c r="M4" s="518"/>
      <c r="N4" s="518"/>
      <c r="O4" s="8"/>
      <c r="P4" s="8"/>
    </row>
    <row r="5" customFormat="false" ht="12.75" hidden="false" customHeight="false" outlineLevel="0" collapsed="false">
      <c r="A5" s="594" t="str">
        <f aca="false">A172</f>
        <v>Sistema locale del lavoro di Gioia Tauro-Palmi (RC)</v>
      </c>
      <c r="B5" s="376"/>
      <c r="C5" s="8"/>
      <c r="D5" s="8"/>
      <c r="E5" s="8"/>
      <c r="F5" s="8"/>
      <c r="G5" s="8"/>
      <c r="H5" s="8"/>
      <c r="J5" s="592"/>
      <c r="K5" s="518"/>
      <c r="O5" s="592"/>
      <c r="P5" s="8"/>
    </row>
    <row r="6" s="674" customFormat="true" ht="12.75" hidden="false" customHeight="false" outlineLevel="0" collapsed="false">
      <c r="A6" s="673"/>
      <c r="B6" s="596" t="s">
        <v>18</v>
      </c>
      <c r="C6" s="420" t="s">
        <v>652</v>
      </c>
      <c r="D6" s="420"/>
      <c r="E6" s="420"/>
      <c r="F6" s="420" t="s">
        <v>653</v>
      </c>
      <c r="G6" s="420"/>
      <c r="H6" s="420"/>
      <c r="I6" s="517" t="s">
        <v>58</v>
      </c>
      <c r="J6" s="517"/>
      <c r="K6" s="518"/>
      <c r="L6" s="518"/>
      <c r="M6" s="518"/>
      <c r="N6" s="518"/>
    </row>
    <row r="7" s="674" customFormat="true" ht="12.75" hidden="false" customHeight="false" outlineLevel="0" collapsed="false">
      <c r="A7" s="675"/>
      <c r="B7" s="598" t="s">
        <v>376</v>
      </c>
      <c r="C7" s="275"/>
      <c r="D7" s="250" t="s">
        <v>532</v>
      </c>
      <c r="E7" s="358"/>
      <c r="F7" s="275"/>
      <c r="G7" s="250" t="s">
        <v>532</v>
      </c>
      <c r="H7" s="358"/>
      <c r="I7" s="517" t="s">
        <v>58</v>
      </c>
      <c r="J7" s="517"/>
      <c r="K7" s="518"/>
      <c r="L7" s="518"/>
      <c r="M7" s="518"/>
      <c r="N7" s="518"/>
    </row>
    <row r="8" s="674" customFormat="true" ht="12.75" hidden="false" customHeight="false" outlineLevel="0" collapsed="false">
      <c r="A8" s="675"/>
      <c r="B8" s="602" t="n">
        <v>2006</v>
      </c>
      <c r="C8" s="277" t="s">
        <v>654</v>
      </c>
      <c r="D8" s="277" t="s">
        <v>655</v>
      </c>
      <c r="E8" s="428" t="s">
        <v>18</v>
      </c>
      <c r="F8" s="277" t="s">
        <v>656</v>
      </c>
      <c r="G8" s="277" t="s">
        <v>378</v>
      </c>
      <c r="H8" s="428" t="s">
        <v>18</v>
      </c>
      <c r="I8" s="518"/>
      <c r="J8" s="518"/>
      <c r="K8" s="518"/>
      <c r="L8" s="518"/>
      <c r="M8" s="518"/>
      <c r="N8" s="518"/>
    </row>
    <row r="9" s="674" customFormat="true" ht="12.75" hidden="false" customHeight="false" outlineLevel="0" collapsed="false">
      <c r="A9" s="429"/>
      <c r="B9" s="604" t="s">
        <v>387</v>
      </c>
      <c r="C9" s="282" t="s">
        <v>657</v>
      </c>
      <c r="D9" s="282" t="s">
        <v>658</v>
      </c>
      <c r="E9" s="358"/>
      <c r="F9" s="282" t="s">
        <v>659</v>
      </c>
      <c r="G9" s="282" t="s">
        <v>383</v>
      </c>
      <c r="H9" s="358"/>
      <c r="I9" s="518"/>
      <c r="J9" s="518"/>
      <c r="K9" s="518"/>
      <c r="L9" s="518"/>
      <c r="M9" s="518"/>
      <c r="N9" s="518"/>
    </row>
    <row r="10" s="674" customFormat="true" ht="12.75" hidden="false" customHeight="false" outlineLevel="0" collapsed="false">
      <c r="A10" s="431"/>
      <c r="B10" s="676"/>
      <c r="C10" s="519"/>
      <c r="D10" s="486"/>
      <c r="E10" s="667"/>
      <c r="F10" s="519"/>
      <c r="G10" s="486"/>
      <c r="H10" s="667"/>
      <c r="I10" s="518"/>
      <c r="J10" s="518"/>
      <c r="K10" s="518"/>
      <c r="L10" s="518"/>
      <c r="M10" s="518"/>
      <c r="N10" s="518"/>
    </row>
    <row r="11" customFormat="false" ht="12.75" hidden="false" customHeight="false" outlineLevel="0" collapsed="false">
      <c r="A11" s="288" t="s">
        <v>62</v>
      </c>
      <c r="B11" s="537" t="n">
        <f aca="false">IF(B228&lt;10,"--",ROUND(B228,-1))</f>
        <v>580</v>
      </c>
      <c r="C11" s="494" t="n">
        <f aca="false">IF($B228&lt;10,"--",C228/$B228*100)</f>
        <v>21.9178082191781</v>
      </c>
      <c r="D11" s="495" t="n">
        <f aca="false">IF($B228&lt;10,"--",D228/$B228*100)</f>
        <v>31.1643835616438</v>
      </c>
      <c r="E11" s="496" t="n">
        <f aca="false">IF($B228&lt;10,"--",E228/$B228*100)</f>
        <v>53.0821917808219</v>
      </c>
      <c r="F11" s="494" t="n">
        <f aca="false">IF($B228&lt;10,"--",F228/$B228*100)</f>
        <v>12.6712328767123</v>
      </c>
      <c r="G11" s="495" t="n">
        <f aca="false">IF($B228&lt;10,"--",G228/$B228*100)</f>
        <v>34.2465753424658</v>
      </c>
      <c r="H11" s="496" t="n">
        <f aca="false">IF($B228&lt;10,"--",H228/$B228*100)</f>
        <v>46.9178082191781</v>
      </c>
      <c r="I11" s="518"/>
      <c r="J11" s="518"/>
      <c r="K11" s="518"/>
      <c r="L11" s="518"/>
      <c r="M11" s="518"/>
      <c r="N11" s="518"/>
      <c r="O11" s="8"/>
      <c r="P11" s="8"/>
    </row>
    <row r="12" customFormat="false" ht="12.75" hidden="false" customHeight="false" outlineLevel="0" collapsed="false">
      <c r="A12" s="295"/>
      <c r="B12" s="537"/>
      <c r="C12" s="494"/>
      <c r="D12" s="495"/>
      <c r="E12" s="496"/>
      <c r="F12" s="494"/>
      <c r="G12" s="495"/>
      <c r="H12" s="496"/>
      <c r="I12" s="518"/>
      <c r="J12" s="518"/>
      <c r="K12" s="518"/>
      <c r="L12" s="518"/>
      <c r="M12" s="518"/>
      <c r="N12" s="518"/>
      <c r="O12" s="8"/>
      <c r="P12" s="8"/>
    </row>
    <row r="13" customFormat="false" ht="12.75" hidden="false" customHeight="false" outlineLevel="0" collapsed="false">
      <c r="A13" s="446" t="s">
        <v>536</v>
      </c>
      <c r="B13" s="537" t="n">
        <f aca="false">IF(B229&lt;10,"--",ROUND(B229,-1))</f>
        <v>200</v>
      </c>
      <c r="C13" s="494" t="n">
        <f aca="false">IF($B229&lt;10,"--",C229/$B229*100)</f>
        <v>31.8407960199005</v>
      </c>
      <c r="D13" s="495" t="n">
        <f aca="false">IF($B229&lt;10,"--",D229/$B229*100)</f>
        <v>26.865671641791</v>
      </c>
      <c r="E13" s="496" t="n">
        <f aca="false">IF($B229&lt;10,"--",E229/$B229*100)</f>
        <v>58.7064676616915</v>
      </c>
      <c r="F13" s="494" t="n">
        <f aca="false">IF($B229&lt;10,"--",F229/$B229*100)</f>
        <v>10.4477611940299</v>
      </c>
      <c r="G13" s="495" t="n">
        <f aca="false">IF($B229&lt;10,"--",G229/$B229*100)</f>
        <v>30.8457711442786</v>
      </c>
      <c r="H13" s="496" t="n">
        <f aca="false">IF($B229&lt;10,"--",H229/$B229*100)</f>
        <v>41.2935323383085</v>
      </c>
      <c r="I13" s="518"/>
      <c r="J13" s="518"/>
      <c r="K13" s="518"/>
      <c r="L13" s="518"/>
      <c r="M13" s="518"/>
      <c r="N13" s="518"/>
      <c r="O13" s="8"/>
      <c r="P13" s="8"/>
    </row>
    <row r="14" customFormat="false" ht="12.75" hidden="false" customHeight="false" outlineLevel="0" collapsed="false">
      <c r="A14" s="446"/>
      <c r="B14" s="537"/>
      <c r="C14" s="494"/>
      <c r="D14" s="495"/>
      <c r="E14" s="496"/>
      <c r="F14" s="494"/>
      <c r="G14" s="495"/>
      <c r="H14" s="496"/>
      <c r="I14" s="518"/>
      <c r="J14" s="518"/>
      <c r="K14" s="518"/>
      <c r="L14" s="518"/>
      <c r="M14" s="518"/>
      <c r="N14" s="518"/>
      <c r="O14" s="8"/>
      <c r="P14" s="8"/>
    </row>
    <row r="15" customFormat="false" ht="12.75" hidden="false" customHeight="false" outlineLevel="0" collapsed="false">
      <c r="A15" s="341" t="str">
        <f aca="false">A178</f>
        <v>Industria</v>
      </c>
      <c r="B15" s="542" t="n">
        <f aca="false">IF(B178&lt;10,"--",ROUND(B178,-1))</f>
        <v>130</v>
      </c>
      <c r="C15" s="499" t="n">
        <f aca="false">IF($B178&lt;10,"--",C178/$B178*100)</f>
        <v>22.0472440944882</v>
      </c>
      <c r="D15" s="500" t="n">
        <f aca="false">IF($B178&lt;10,"--",D178/$B178*100)</f>
        <v>36.2204724409449</v>
      </c>
      <c r="E15" s="501" t="n">
        <f aca="false">IF($B178&lt;10,"--",E178/$B178*100)</f>
        <v>58.2677165354331</v>
      </c>
      <c r="F15" s="499" t="n">
        <f aca="false">IF($B178&lt;10,"--",F178/$B178*100)</f>
        <v>8.66141732283465</v>
      </c>
      <c r="G15" s="500" t="n">
        <f aca="false">IF($B178&lt;10,"--",G178/$B178*100)</f>
        <v>33.0708661417323</v>
      </c>
      <c r="H15" s="501" t="n">
        <f aca="false">IF($B178&lt;10,"--",H178/$B178*100)</f>
        <v>41.7322834645669</v>
      </c>
      <c r="I15" s="518"/>
      <c r="J15" s="518"/>
      <c r="K15" s="518"/>
      <c r="L15" s="518"/>
      <c r="M15" s="518"/>
      <c r="N15" s="518"/>
      <c r="O15" s="8"/>
      <c r="P15" s="8"/>
    </row>
    <row r="16" customFormat="false" ht="12.75" hidden="false" customHeight="false" outlineLevel="0" collapsed="false">
      <c r="A16" s="341" t="str">
        <f aca="false">A179</f>
        <v>Costruzioni</v>
      </c>
      <c r="B16" s="542" t="n">
        <f aca="false">IF(B179&lt;10,"--",ROUND(B179,-1))</f>
        <v>70</v>
      </c>
      <c r="C16" s="499" t="n">
        <f aca="false">IF($B179&lt;10,"--",C179/$B179*100)</f>
        <v>48.6486486486487</v>
      </c>
      <c r="D16" s="500" t="n">
        <f aca="false">IF($B179&lt;10,"--",D179/$B179*100)</f>
        <v>10.8108108108108</v>
      </c>
      <c r="E16" s="501" t="n">
        <f aca="false">IF($B179&lt;10,"--",E179/$B179*100)</f>
        <v>59.4594594594595</v>
      </c>
      <c r="F16" s="499" t="n">
        <f aca="false">IF($B179&lt;10,"--",F179/$B179*100)</f>
        <v>13.5135135135135</v>
      </c>
      <c r="G16" s="500" t="n">
        <f aca="false">IF($B179&lt;10,"--",G179/$B179*100)</f>
        <v>27.027027027027</v>
      </c>
      <c r="H16" s="501" t="n">
        <f aca="false">IF($B179&lt;10,"--",H179/$B179*100)</f>
        <v>40.5405405405405</v>
      </c>
      <c r="I16" s="518"/>
      <c r="J16" s="518"/>
      <c r="K16" s="518"/>
      <c r="L16" s="518"/>
      <c r="M16" s="518"/>
      <c r="N16" s="518"/>
      <c r="O16" s="8"/>
      <c r="P16" s="8"/>
    </row>
    <row r="17" customFormat="false" ht="12.75" hidden="false" customHeight="false" outlineLevel="0" collapsed="false">
      <c r="A17" s="343"/>
      <c r="B17" s="677"/>
      <c r="C17" s="499"/>
      <c r="E17" s="663"/>
      <c r="F17" s="678"/>
      <c r="H17" s="663"/>
      <c r="I17" s="679"/>
      <c r="J17" s="679"/>
      <c r="K17" s="679"/>
      <c r="L17" s="679"/>
      <c r="M17" s="518"/>
      <c r="N17" s="518"/>
      <c r="O17" s="8"/>
      <c r="P17" s="8"/>
    </row>
    <row r="18" customFormat="false" ht="12.75" hidden="false" customHeight="false" outlineLevel="0" collapsed="false">
      <c r="A18" s="609" t="s">
        <v>63</v>
      </c>
      <c r="B18" s="537" t="n">
        <f aca="false">IF(B230&lt;10,"--",ROUND(B230,-1))</f>
        <v>380</v>
      </c>
      <c r="C18" s="494" t="n">
        <f aca="false">IF($B230&lt;10,"--",C230/$B230*100)</f>
        <v>16.710182767624</v>
      </c>
      <c r="D18" s="495" t="n">
        <f aca="false">IF($B230&lt;10,"--",D230/$B230*100)</f>
        <v>33.420365535248</v>
      </c>
      <c r="E18" s="496" t="n">
        <f aca="false">IF($B230&lt;10,"--",E230/$B230*100)</f>
        <v>50.1305483028721</v>
      </c>
      <c r="F18" s="494" t="n">
        <f aca="false">IF($B230&lt;10,"--",F230/$B230*100)</f>
        <v>13.8381201044386</v>
      </c>
      <c r="G18" s="495" t="n">
        <f aca="false">IF($B230&lt;10,"--",G230/$B230*100)</f>
        <v>36.0313315926893</v>
      </c>
      <c r="H18" s="496" t="n">
        <f aca="false">IF($B230&lt;10,"--",H230/$B230*100)</f>
        <v>49.8694516971279</v>
      </c>
      <c r="I18" s="679"/>
      <c r="J18" s="679"/>
      <c r="K18" s="679"/>
      <c r="L18" s="679"/>
      <c r="M18" s="518"/>
      <c r="N18" s="518"/>
      <c r="O18" s="8"/>
      <c r="P18" s="8"/>
    </row>
    <row r="19" customFormat="false" ht="12.75" hidden="false" customHeight="false" outlineLevel="0" collapsed="false">
      <c r="A19" s="607"/>
      <c r="B19" s="537"/>
      <c r="C19" s="494"/>
      <c r="D19" s="495"/>
      <c r="E19" s="496"/>
      <c r="F19" s="494"/>
      <c r="G19" s="495"/>
      <c r="H19" s="496"/>
      <c r="I19" s="679"/>
      <c r="J19" s="679"/>
      <c r="K19" s="679"/>
      <c r="L19" s="679"/>
      <c r="M19" s="518"/>
      <c r="N19" s="518"/>
      <c r="O19" s="8"/>
      <c r="P19" s="8"/>
    </row>
    <row r="20" customFormat="false" ht="12.75" hidden="false" customHeight="false" outlineLevel="0" collapsed="false">
      <c r="A20" s="507" t="str">
        <f aca="false">A192</f>
        <v>Commercio al dettaglio e all'ingrosso; riparazioni</v>
      </c>
      <c r="B20" s="542" t="n">
        <f aca="false">IF(B192&lt;10,"--",ROUND(B192,-1))</f>
        <v>110</v>
      </c>
      <c r="C20" s="499" t="n">
        <f aca="false">IF($B192&lt;10,"--",C192/$B192*100)</f>
        <v>12.6126126126126</v>
      </c>
      <c r="D20" s="500" t="n">
        <f aca="false">IF($B192&lt;10,"--",D192/$B192*100)</f>
        <v>25.2252252252252</v>
      </c>
      <c r="E20" s="501" t="n">
        <f aca="false">IF($B192&lt;10,"--",E192/$B192*100)</f>
        <v>37.8378378378378</v>
      </c>
      <c r="F20" s="499" t="n">
        <f aca="false">IF($B192&lt;10,"--",F192/$B192*100)</f>
        <v>30.6306306306306</v>
      </c>
      <c r="G20" s="500" t="n">
        <f aca="false">IF($B192&lt;10,"--",G192/$B192*100)</f>
        <v>31.5315315315315</v>
      </c>
      <c r="H20" s="501" t="n">
        <f aca="false">IF($B192&lt;10,"--",H192/$B192*100)</f>
        <v>62.1621621621622</v>
      </c>
      <c r="I20" s="679"/>
      <c r="J20" s="679"/>
      <c r="K20" s="679"/>
      <c r="L20" s="679"/>
      <c r="M20" s="518"/>
      <c r="N20" s="518"/>
      <c r="O20" s="8"/>
      <c r="P20" s="8"/>
    </row>
    <row r="21" customFormat="false" ht="12.75" hidden="false" customHeight="false" outlineLevel="0" collapsed="false">
      <c r="A21" s="507" t="str">
        <f aca="false">A193</f>
        <v>Turismo e Servizi</v>
      </c>
      <c r="B21" s="542" t="n">
        <f aca="false">IF(B193&lt;10,"--",ROUND(B193,-1))</f>
        <v>270</v>
      </c>
      <c r="C21" s="499" t="n">
        <f aca="false">IF($B193&lt;10,"--",C193/$B193*100)</f>
        <v>18.3823529411765</v>
      </c>
      <c r="D21" s="500" t="n">
        <f aca="false">IF($B193&lt;10,"--",D193/$B193*100)</f>
        <v>36.7647058823529</v>
      </c>
      <c r="E21" s="501" t="n">
        <f aca="false">IF($B193&lt;10,"--",E193/$B193*100)</f>
        <v>55.1470588235294</v>
      </c>
      <c r="F21" s="499" t="n">
        <f aca="false">IF($B193&lt;10,"--",F193/$B193*100)</f>
        <v>6.98529411764706</v>
      </c>
      <c r="G21" s="500" t="n">
        <f aca="false">IF($B193&lt;10,"--",G193/$B193*100)</f>
        <v>37.8676470588235</v>
      </c>
      <c r="H21" s="501" t="n">
        <f aca="false">IF($B193&lt;10,"--",H193/$B193*100)</f>
        <v>44.8529411764706</v>
      </c>
      <c r="I21" s="679"/>
      <c r="J21" s="679"/>
      <c r="K21" s="679"/>
      <c r="L21" s="679"/>
      <c r="M21" s="518"/>
      <c r="N21" s="518"/>
      <c r="O21" s="8"/>
      <c r="P21" s="8"/>
    </row>
    <row r="22" s="22" customFormat="true" ht="12.75" hidden="false" customHeight="false" outlineLevel="0" collapsed="false">
      <c r="A22" s="348"/>
      <c r="B22" s="565"/>
      <c r="C22" s="509"/>
      <c r="D22" s="510"/>
      <c r="E22" s="511"/>
      <c r="F22" s="509"/>
      <c r="G22" s="510"/>
      <c r="H22" s="511"/>
      <c r="I22" s="679"/>
      <c r="J22" s="679"/>
      <c r="K22" s="679"/>
      <c r="L22" s="679"/>
      <c r="M22" s="517"/>
      <c r="N22" s="517"/>
    </row>
    <row r="23" customFormat="false" ht="12.75" hidden="false" customHeight="false" outlineLevel="0" collapsed="false">
      <c r="A23" s="431"/>
      <c r="B23" s="542"/>
      <c r="C23" s="542"/>
      <c r="D23" s="322"/>
      <c r="E23" s="543"/>
      <c r="F23" s="542"/>
      <c r="G23" s="322"/>
      <c r="H23" s="543"/>
      <c r="I23" s="679"/>
      <c r="J23" s="679"/>
      <c r="K23" s="679"/>
      <c r="L23" s="679"/>
      <c r="M23" s="679"/>
      <c r="N23" s="679"/>
      <c r="O23" s="322"/>
      <c r="P23" s="322"/>
    </row>
    <row r="24" customFormat="false" ht="12.75" hidden="false" customHeight="false" outlineLevel="0" collapsed="false">
      <c r="A24" s="446" t="s">
        <v>555</v>
      </c>
      <c r="B24" s="537"/>
      <c r="C24" s="494"/>
      <c r="D24" s="495"/>
      <c r="E24" s="496"/>
      <c r="F24" s="494"/>
      <c r="G24" s="495"/>
      <c r="H24" s="496"/>
      <c r="I24" s="679"/>
      <c r="J24" s="679"/>
      <c r="K24" s="679"/>
      <c r="L24" s="679"/>
      <c r="M24" s="679"/>
      <c r="N24" s="679"/>
      <c r="O24" s="322"/>
      <c r="P24" s="322"/>
    </row>
    <row r="25" customFormat="false" ht="12.75" hidden="false" customHeight="false" outlineLevel="0" collapsed="false">
      <c r="A25" s="347"/>
      <c r="B25" s="537"/>
      <c r="C25" s="680"/>
      <c r="D25" s="612"/>
      <c r="E25" s="613"/>
      <c r="F25" s="680"/>
      <c r="G25" s="612"/>
      <c r="H25" s="613"/>
      <c r="I25" s="679"/>
      <c r="J25" s="679"/>
      <c r="K25" s="679"/>
      <c r="L25" s="679"/>
      <c r="M25" s="679"/>
      <c r="N25" s="679"/>
      <c r="O25" s="322"/>
      <c r="P25" s="322"/>
    </row>
    <row r="26" customFormat="false" ht="12.75" hidden="false" customHeight="false" outlineLevel="0" collapsed="false">
      <c r="A26" s="614" t="s">
        <v>556</v>
      </c>
      <c r="B26" s="542" t="n">
        <f aca="false">IF(B208&lt;10,"--",ROUND((B208),-1))</f>
        <v>380</v>
      </c>
      <c r="C26" s="499" t="n">
        <f aca="false">IF($B208&lt;10,"--",C208/$B208*100)</f>
        <v>24.2666666666667</v>
      </c>
      <c r="D26" s="500" t="n">
        <f aca="false">IF($B208&lt;10,"--",D208/$B208*100)</f>
        <v>30.1333333333333</v>
      </c>
      <c r="E26" s="501" t="n">
        <f aca="false">IF($B208&lt;10,"--",E208/$B208*100)</f>
        <v>54.4</v>
      </c>
      <c r="F26" s="499" t="n">
        <f aca="false">IF($B208&lt;10,"--",F208/$B208*100)</f>
        <v>14.4</v>
      </c>
      <c r="G26" s="500" t="n">
        <f aca="false">IF($B208&lt;10,"--",G208/$B208*100)</f>
        <v>31.2</v>
      </c>
      <c r="H26" s="501" t="n">
        <f aca="false">IF($B208&lt;10,"--",H208/$B208*100)</f>
        <v>45.6</v>
      </c>
      <c r="I26" s="679"/>
      <c r="J26" s="679"/>
      <c r="K26" s="679"/>
      <c r="L26" s="679"/>
      <c r="M26" s="679"/>
      <c r="N26" s="679"/>
      <c r="O26" s="322"/>
      <c r="P26" s="322"/>
    </row>
    <row r="27" customFormat="false" ht="12.75" hidden="false" customHeight="false" outlineLevel="0" collapsed="false">
      <c r="A27" s="614" t="s">
        <v>557</v>
      </c>
      <c r="B27" s="542" t="n">
        <f aca="false">IF(B209&lt;10,"--",ROUND((B209),-1))</f>
        <v>90</v>
      </c>
      <c r="C27" s="499" t="n">
        <f aca="false">IF($B209&lt;10,"--",C209/$B209*100)</f>
        <v>23.6559139784946</v>
      </c>
      <c r="D27" s="500" t="n">
        <f aca="false">IF($B209&lt;10,"--",D209/$B209*100)</f>
        <v>39.7849462365591</v>
      </c>
      <c r="E27" s="501" t="n">
        <f aca="false">IF($B209&lt;10,"--",E209/$B209*100)</f>
        <v>63.4408602150538</v>
      </c>
      <c r="F27" s="499" t="n">
        <f aca="false">IF($B209&lt;10,"--",F209/$B209*100)</f>
        <v>10.752688172043</v>
      </c>
      <c r="G27" s="500" t="n">
        <f aca="false">IF($B209&lt;10,"--",G209/$B209*100)</f>
        <v>25.8064516129032</v>
      </c>
      <c r="H27" s="501" t="n">
        <f aca="false">IF($B209&lt;10,"--",H209/$B209*100)</f>
        <v>36.5591397849462</v>
      </c>
      <c r="I27" s="679"/>
      <c r="J27" s="679"/>
      <c r="K27" s="679"/>
      <c r="L27" s="679"/>
      <c r="M27" s="679"/>
      <c r="N27" s="679"/>
      <c r="O27" s="322"/>
      <c r="P27" s="322"/>
    </row>
    <row r="28" customFormat="false" ht="12.75" hidden="false" customHeight="false" outlineLevel="0" collapsed="false">
      <c r="A28" s="614" t="s">
        <v>558</v>
      </c>
      <c r="B28" s="542" t="n">
        <f aca="false">IF(B210&lt;10,"--",ROUND((B210),-1))</f>
        <v>120</v>
      </c>
      <c r="C28" s="499" t="n">
        <f aca="false">IF($B210&lt;10,"--",C210/$B210*100)</f>
        <v>12.9310344827586</v>
      </c>
      <c r="D28" s="500" t="n">
        <f aca="false">IF($B210&lt;10,"--",D210/$B210*100)</f>
        <v>27.5862068965517</v>
      </c>
      <c r="E28" s="501" t="n">
        <f aca="false">IF($B210&lt;10,"--",E210/$B210*100)</f>
        <v>40.5172413793103</v>
      </c>
      <c r="F28" s="499" t="n">
        <f aca="false">IF($B210&lt;10,"--",F210/$B210*100)</f>
        <v>8.62068965517242</v>
      </c>
      <c r="G28" s="500" t="n">
        <f aca="false">IF($B210&lt;10,"--",G210/$B210*100)</f>
        <v>50.8620689655172</v>
      </c>
      <c r="H28" s="501" t="n">
        <f aca="false">IF($B210&lt;10,"--",H210/$B210*100)</f>
        <v>59.4827586206897</v>
      </c>
      <c r="I28" s="679"/>
      <c r="J28" s="679"/>
      <c r="K28" s="679"/>
      <c r="L28" s="679"/>
      <c r="M28" s="679"/>
      <c r="N28" s="679"/>
      <c r="O28" s="322"/>
      <c r="P28" s="322"/>
    </row>
    <row r="29" customFormat="false" ht="12.75" hidden="false" customHeight="false" outlineLevel="0" collapsed="false">
      <c r="A29" s="681"/>
      <c r="B29" s="565"/>
      <c r="C29" s="509"/>
      <c r="D29" s="510"/>
      <c r="E29" s="511"/>
      <c r="F29" s="509"/>
      <c r="G29" s="510"/>
      <c r="H29" s="511"/>
      <c r="I29" s="679"/>
      <c r="J29" s="679"/>
      <c r="K29" s="679"/>
      <c r="L29" s="679"/>
      <c r="M29" s="679"/>
      <c r="N29" s="679"/>
      <c r="O29" s="322"/>
      <c r="P29" s="322"/>
    </row>
    <row r="30" customFormat="false" ht="12.75" hidden="false" customHeight="false" outlineLevel="0" collapsed="false">
      <c r="A30" s="614"/>
      <c r="B30" s="542"/>
      <c r="C30" s="499"/>
      <c r="D30" s="500"/>
      <c r="E30" s="501"/>
      <c r="F30" s="499"/>
      <c r="G30" s="500"/>
      <c r="H30" s="501"/>
      <c r="I30" s="679"/>
      <c r="J30" s="679"/>
      <c r="K30" s="679"/>
      <c r="L30" s="679"/>
      <c r="M30" s="679"/>
      <c r="N30" s="679"/>
      <c r="O30" s="322"/>
      <c r="P30" s="322"/>
    </row>
    <row r="31" customFormat="false" ht="12.75" hidden="false" customHeight="false" outlineLevel="0" collapsed="false">
      <c r="A31" s="632" t="str">
        <f aca="false">A218</f>
        <v>Provincia di Reggio Cal.</v>
      </c>
      <c r="B31" s="438" t="n">
        <f aca="false">IF(B218&lt;10,"--",ROUND(B218,-1))</f>
        <v>3620</v>
      </c>
      <c r="C31" s="463" t="n">
        <f aca="false">IF($B218&lt;10,"--",C218/$B218*100)</f>
        <v>18.3526810392482</v>
      </c>
      <c r="D31" s="465" t="n">
        <f aca="false">IF($B218&lt;10,"--",D218/$B218*100)</f>
        <v>37.3134328358209</v>
      </c>
      <c r="E31" s="464" t="n">
        <f aca="false">IF($B218&lt;10,"--",E218/$B218*100)</f>
        <v>55.6661138750691</v>
      </c>
      <c r="F31" s="463" t="n">
        <f aca="false">IF($B218&lt;10,"--",F218/$B218*100)</f>
        <v>14.1791044776119</v>
      </c>
      <c r="G31" s="465" t="n">
        <f aca="false">IF($B218&lt;10,"--",G218/$B218*100)</f>
        <v>30.154781647319</v>
      </c>
      <c r="H31" s="464" t="n">
        <f aca="false">IF($B218&lt;10,"--",H218/$B218*100)</f>
        <v>44.3338861249309</v>
      </c>
      <c r="I31" s="679"/>
      <c r="J31" s="679"/>
      <c r="K31" s="679"/>
      <c r="L31" s="679"/>
      <c r="M31" s="679"/>
      <c r="N31" s="679"/>
      <c r="O31" s="322"/>
      <c r="P31" s="322"/>
    </row>
    <row r="32" customFormat="false" ht="12.75" hidden="false" customHeight="false" outlineLevel="0" collapsed="false">
      <c r="A32" s="632"/>
      <c r="B32" s="438"/>
      <c r="C32" s="463"/>
      <c r="D32" s="465"/>
      <c r="E32" s="464"/>
      <c r="F32" s="463"/>
      <c r="G32" s="465"/>
      <c r="H32" s="464"/>
      <c r="I32" s="679"/>
      <c r="J32" s="679"/>
      <c r="K32" s="679"/>
      <c r="L32" s="679"/>
      <c r="M32" s="679"/>
      <c r="N32" s="679"/>
      <c r="O32" s="322"/>
      <c r="P32" s="322"/>
    </row>
    <row r="33" customFormat="false" ht="12.75" hidden="false" customHeight="false" outlineLevel="0" collapsed="false">
      <c r="A33" s="632" t="str">
        <f aca="false">A219</f>
        <v>Calabria</v>
      </c>
      <c r="B33" s="438" t="n">
        <f aca="false">IF(B219&lt;10,"--",ROUND(B219,-1))</f>
        <v>16820</v>
      </c>
      <c r="C33" s="463" t="n">
        <f aca="false">IF($B219&lt;10,"--",C219/$B219*100)</f>
        <v>16.6686481987873</v>
      </c>
      <c r="D33" s="465" t="n">
        <f aca="false">IF($B219&lt;10,"--",D219/$B219*100)</f>
        <v>34.0209249791939</v>
      </c>
      <c r="E33" s="464" t="n">
        <f aca="false">IF($B219&lt;10,"--",E219/$B219*100)</f>
        <v>50.6895731779812</v>
      </c>
      <c r="F33" s="463" t="n">
        <f aca="false">IF($B219&lt;10,"--",F219/$B219*100)</f>
        <v>15.2538342646534</v>
      </c>
      <c r="G33" s="465" t="n">
        <f aca="false">IF($B219&lt;10,"--",G219/$B219*100)</f>
        <v>34.0565925573654</v>
      </c>
      <c r="H33" s="464" t="n">
        <f aca="false">IF($B219&lt;10,"--",H219/$B219*100)</f>
        <v>49.3104268220188</v>
      </c>
      <c r="I33" s="679"/>
      <c r="J33" s="679"/>
      <c r="K33" s="679"/>
      <c r="L33" s="679"/>
      <c r="M33" s="679"/>
      <c r="N33" s="679"/>
      <c r="O33" s="322"/>
      <c r="P33" s="322"/>
    </row>
    <row r="34" customFormat="false" ht="9.75" hidden="false" customHeight="true" outlineLevel="0" collapsed="false">
      <c r="A34" s="645"/>
      <c r="B34" s="398"/>
      <c r="C34" s="513"/>
      <c r="D34" s="397"/>
      <c r="E34" s="514"/>
      <c r="F34" s="513"/>
      <c r="G34" s="397"/>
      <c r="H34" s="514"/>
      <c r="J34" s="679"/>
      <c r="K34" s="679"/>
      <c r="L34" s="679"/>
      <c r="M34" s="679"/>
      <c r="N34" s="679"/>
      <c r="O34" s="322"/>
      <c r="P34" s="322"/>
    </row>
    <row r="35" customFormat="false" ht="12.75" hidden="false" customHeight="false" outlineLevel="0" collapsed="false">
      <c r="J35" s="679"/>
      <c r="K35" s="679"/>
      <c r="L35" s="679"/>
      <c r="M35" s="679"/>
      <c r="N35" s="679"/>
      <c r="O35" s="322"/>
      <c r="P35" s="322"/>
    </row>
    <row r="36" customFormat="false" ht="12.75" hidden="false" customHeight="false" outlineLevel="0" collapsed="false">
      <c r="A36" s="369" t="s">
        <v>401</v>
      </c>
      <c r="K36" s="682"/>
      <c r="L36" s="682"/>
      <c r="M36" s="682"/>
      <c r="N36" s="682"/>
      <c r="O36" s="326"/>
      <c r="P36" s="326"/>
    </row>
    <row r="37" customFormat="false" ht="12.75" hidden="false" customHeight="false" outlineLevel="0" collapsed="false">
      <c r="A37" s="102" t="s">
        <v>93</v>
      </c>
      <c r="K37" s="682"/>
      <c r="L37" s="682"/>
      <c r="M37" s="682"/>
      <c r="N37" s="682"/>
      <c r="O37" s="326"/>
      <c r="P37" s="326"/>
    </row>
    <row r="38" customFormat="false" ht="12.75" hidden="false" customHeight="false" outlineLevel="0" collapsed="false">
      <c r="A38" s="242" t="s">
        <v>48</v>
      </c>
      <c r="K38" s="682"/>
      <c r="L38" s="682"/>
      <c r="M38" s="682"/>
      <c r="N38" s="682"/>
      <c r="O38" s="326"/>
      <c r="P38" s="326"/>
    </row>
    <row r="39" customFormat="false" ht="12.75" hidden="false" customHeight="false" outlineLevel="0" collapsed="false">
      <c r="M39" s="518"/>
      <c r="N39" s="518"/>
      <c r="O39" s="8"/>
      <c r="P39" s="8"/>
    </row>
    <row r="40" customFormat="false" ht="9.75" hidden="false" customHeight="true" outlineLevel="0" collapsed="false"/>
    <row r="41" customFormat="false" ht="9.75" hidden="false" customHeight="true" outlineLevel="0" collapsed="false"/>
    <row r="42" customFormat="false" ht="12.75" hidden="false" customHeight="true" outlineLevel="0" collapsed="false"/>
    <row r="44" customFormat="false" ht="12.75" hidden="false" customHeight="false" outlineLevel="0" collapsed="false">
      <c r="A44" s="323"/>
    </row>
    <row r="172" customFormat="false" ht="12.75" hidden="false" customHeight="false" outlineLevel="0" collapsed="false">
      <c r="A172" s="8" t="s">
        <v>94</v>
      </c>
    </row>
    <row r="174" customFormat="false" ht="12.75" hidden="false" customHeight="false" outlineLevel="0" collapsed="false">
      <c r="B174" s="596" t="s">
        <v>18</v>
      </c>
      <c r="C174" s="420" t="s">
        <v>652</v>
      </c>
      <c r="D174" s="420"/>
      <c r="E174" s="420"/>
      <c r="F174" s="420" t="s">
        <v>653</v>
      </c>
      <c r="G174" s="420"/>
      <c r="H174" s="420"/>
    </row>
    <row r="175" s="22" customFormat="true" ht="12.75" hidden="false" customHeight="false" outlineLevel="0" collapsed="false">
      <c r="A175" s="492"/>
      <c r="B175" s="598" t="s">
        <v>376</v>
      </c>
      <c r="C175" s="275"/>
      <c r="D175" s="250" t="s">
        <v>532</v>
      </c>
      <c r="E175" s="358"/>
      <c r="F175" s="275"/>
      <c r="G175" s="250" t="s">
        <v>532</v>
      </c>
      <c r="H175" s="358"/>
      <c r="I175" s="517"/>
      <c r="J175" s="517"/>
      <c r="K175" s="517"/>
      <c r="L175" s="517"/>
      <c r="M175" s="517"/>
      <c r="N175" s="517"/>
    </row>
    <row r="176" s="22" customFormat="true" ht="12.75" hidden="false" customHeight="false" outlineLevel="0" collapsed="false">
      <c r="A176" s="486"/>
      <c r="B176" s="602" t="n">
        <v>2005</v>
      </c>
      <c r="C176" s="277" t="s">
        <v>654</v>
      </c>
      <c r="D176" s="277" t="s">
        <v>655</v>
      </c>
      <c r="E176" s="428" t="s">
        <v>18</v>
      </c>
      <c r="F176" s="277" t="s">
        <v>656</v>
      </c>
      <c r="G176" s="277" t="s">
        <v>378</v>
      </c>
      <c r="H176" s="428" t="s">
        <v>18</v>
      </c>
      <c r="I176" s="517"/>
      <c r="J176" s="517"/>
      <c r="K176" s="517"/>
      <c r="L176" s="517"/>
      <c r="M176" s="517"/>
      <c r="N176" s="517"/>
    </row>
    <row r="177" s="22" customFormat="true" ht="12.75" hidden="false" customHeight="false" outlineLevel="0" collapsed="false">
      <c r="A177" s="492"/>
      <c r="B177" s="604" t="s">
        <v>405</v>
      </c>
      <c r="C177" s="282" t="s">
        <v>657</v>
      </c>
      <c r="D177" s="282" t="s">
        <v>658</v>
      </c>
      <c r="E177" s="358"/>
      <c r="F177" s="282" t="s">
        <v>659</v>
      </c>
      <c r="G177" s="282" t="s">
        <v>383</v>
      </c>
      <c r="H177" s="358"/>
      <c r="I177" s="517"/>
      <c r="J177" s="517"/>
      <c r="K177" s="517"/>
      <c r="L177" s="517"/>
      <c r="M177" s="517"/>
      <c r="N177" s="517"/>
    </row>
    <row r="178" customFormat="false" ht="12.75" hidden="false" customHeight="false" outlineLevel="0" collapsed="false">
      <c r="A178" s="341" t="s">
        <v>19</v>
      </c>
      <c r="B178" s="623" t="n">
        <v>127</v>
      </c>
      <c r="C178" s="517" t="n">
        <v>28</v>
      </c>
      <c r="D178" s="517" t="n">
        <v>46</v>
      </c>
      <c r="E178" s="517" t="n">
        <v>74</v>
      </c>
      <c r="F178" s="517" t="n">
        <v>11</v>
      </c>
      <c r="G178" s="517" t="n">
        <v>42</v>
      </c>
      <c r="H178" s="517" t="n">
        <v>53</v>
      </c>
    </row>
    <row r="179" customFormat="false" ht="12.75" hidden="false" customHeight="false" outlineLevel="0" collapsed="false">
      <c r="A179" s="341" t="s">
        <v>20</v>
      </c>
      <c r="B179" s="671" t="n">
        <v>74</v>
      </c>
      <c r="C179" s="517" t="n">
        <v>36</v>
      </c>
      <c r="D179" s="517" t="n">
        <v>8</v>
      </c>
      <c r="E179" s="517" t="n">
        <v>44</v>
      </c>
      <c r="F179" s="517" t="n">
        <v>10</v>
      </c>
      <c r="G179" s="517" t="n">
        <v>20</v>
      </c>
      <c r="H179" s="517" t="n">
        <v>30</v>
      </c>
    </row>
    <row r="180" customFormat="false" ht="12.75" hidden="false" customHeight="false" outlineLevel="0" collapsed="false">
      <c r="A180" s="341"/>
    </row>
    <row r="181" customFormat="false" ht="12.75" hidden="false" customHeight="false" outlineLevel="0" collapsed="false">
      <c r="A181" s="341"/>
    </row>
    <row r="182" customFormat="false" ht="12.75" hidden="false" customHeight="false" outlineLevel="0" collapsed="false">
      <c r="A182" s="341"/>
    </row>
    <row r="183" customFormat="false" ht="12.75" hidden="false" customHeight="false" outlineLevel="0" collapsed="false">
      <c r="A183" s="341"/>
    </row>
    <row r="184" customFormat="false" ht="12.75" hidden="false" customHeight="false" outlineLevel="0" collapsed="false">
      <c r="A184" s="341"/>
    </row>
    <row r="185" customFormat="false" ht="12.75" hidden="false" customHeight="false" outlineLevel="0" collapsed="false">
      <c r="A185" s="341"/>
    </row>
    <row r="186" customFormat="false" ht="12.75" hidden="false" customHeight="false" outlineLevel="0" collapsed="false">
      <c r="A186" s="341"/>
    </row>
    <row r="187" customFormat="false" ht="12.75" hidden="false" customHeight="false" outlineLevel="0" collapsed="false">
      <c r="A187" s="341"/>
    </row>
    <row r="188" customFormat="false" ht="12.75" hidden="false" customHeight="false" outlineLevel="0" collapsed="false">
      <c r="A188" s="341"/>
    </row>
    <row r="189" customFormat="false" ht="12.75" hidden="false" customHeight="false" outlineLevel="0" collapsed="false">
      <c r="A189" s="341"/>
    </row>
    <row r="190" customFormat="false" ht="12.75" hidden="false" customHeight="false" outlineLevel="0" collapsed="false">
      <c r="A190" s="341"/>
    </row>
    <row r="191" customFormat="false" ht="12.75" hidden="false" customHeight="false" outlineLevel="0" collapsed="false">
      <c r="A191" s="341"/>
    </row>
    <row r="192" customFormat="false" ht="12.75" hidden="false" customHeight="false" outlineLevel="0" collapsed="false">
      <c r="A192" s="343" t="s">
        <v>541</v>
      </c>
      <c r="B192" s="671" t="n">
        <v>111</v>
      </c>
      <c r="C192" s="517" t="n">
        <v>14</v>
      </c>
      <c r="D192" s="517" t="n">
        <v>28</v>
      </c>
      <c r="E192" s="517" t="n">
        <v>42</v>
      </c>
      <c r="F192" s="517" t="n">
        <v>34</v>
      </c>
      <c r="G192" s="517" t="n">
        <v>35</v>
      </c>
      <c r="H192" s="517" t="n">
        <v>69</v>
      </c>
    </row>
    <row r="193" customFormat="false" ht="12.75" hidden="false" customHeight="false" outlineLevel="0" collapsed="false">
      <c r="A193" s="343" t="s">
        <v>542</v>
      </c>
      <c r="B193" s="671" t="n">
        <v>272</v>
      </c>
      <c r="C193" s="517" t="n">
        <v>50</v>
      </c>
      <c r="D193" s="517" t="n">
        <v>100</v>
      </c>
      <c r="E193" s="517" t="n">
        <v>150</v>
      </c>
      <c r="F193" s="517" t="n">
        <v>19</v>
      </c>
      <c r="G193" s="517" t="n">
        <v>103</v>
      </c>
      <c r="H193" s="517" t="n">
        <v>122</v>
      </c>
    </row>
    <row r="194" customFormat="false" ht="12.75" hidden="false" customHeight="false" outlineLevel="0" collapsed="false">
      <c r="A194" s="343"/>
    </row>
    <row r="195" customFormat="false" ht="12.75" hidden="false" customHeight="false" outlineLevel="0" collapsed="false">
      <c r="A195" s="343"/>
    </row>
    <row r="196" customFormat="false" ht="12.75" hidden="false" customHeight="false" outlineLevel="0" collapsed="false">
      <c r="A196" s="343"/>
    </row>
    <row r="197" customFormat="false" ht="12.75" hidden="false" customHeight="false" outlineLevel="0" collapsed="false">
      <c r="A197" s="343"/>
    </row>
    <row r="198" customFormat="false" ht="12.75" hidden="false" customHeight="false" outlineLevel="0" collapsed="false">
      <c r="A198" s="343"/>
    </row>
    <row r="199" customFormat="false" ht="12.75" hidden="false" customHeight="false" outlineLevel="0" collapsed="false">
      <c r="A199" s="343"/>
    </row>
    <row r="200" customFormat="false" ht="12.75" hidden="false" customHeight="false" outlineLevel="0" collapsed="false">
      <c r="A200" s="343"/>
    </row>
    <row r="201" customFormat="false" ht="12.75" hidden="false" customHeight="false" outlineLevel="0" collapsed="false">
      <c r="A201" s="343"/>
    </row>
    <row r="202" customFormat="false" ht="12.75" hidden="false" customHeight="false" outlineLevel="0" collapsed="false">
      <c r="A202" s="343"/>
    </row>
    <row r="203" customFormat="false" ht="12.75" hidden="false" customHeight="false" outlineLevel="0" collapsed="false">
      <c r="A203" s="343"/>
    </row>
    <row r="204" customFormat="false" ht="12.75" hidden="false" customHeight="false" outlineLevel="0" collapsed="false">
      <c r="A204" s="343"/>
    </row>
    <row r="205" customFormat="false" ht="12.75" hidden="false" customHeight="false" outlineLevel="0" collapsed="false">
      <c r="A205" s="323"/>
    </row>
    <row r="206" customFormat="false" ht="12.75" hidden="false" customHeight="false" outlineLevel="0" collapsed="false">
      <c r="A206" s="323"/>
    </row>
    <row r="207" customFormat="false" ht="12.75" hidden="false" customHeight="false" outlineLevel="0" collapsed="false">
      <c r="A207" s="349"/>
    </row>
    <row r="208" s="22" customFormat="true" ht="12.75" hidden="false" customHeight="false" outlineLevel="0" collapsed="false">
      <c r="A208" s="614" t="s">
        <v>556</v>
      </c>
      <c r="B208" s="671" t="n">
        <v>375</v>
      </c>
      <c r="C208" s="517" t="n">
        <v>91</v>
      </c>
      <c r="D208" s="517" t="n">
        <v>113</v>
      </c>
      <c r="E208" s="517" t="n">
        <v>204</v>
      </c>
      <c r="F208" s="517" t="n">
        <v>54</v>
      </c>
      <c r="G208" s="517" t="n">
        <v>117</v>
      </c>
      <c r="H208" s="517" t="n">
        <v>171</v>
      </c>
      <c r="I208" s="517"/>
      <c r="J208" s="517"/>
      <c r="K208" s="517"/>
      <c r="L208" s="517"/>
      <c r="M208" s="517"/>
      <c r="N208" s="517"/>
      <c r="O208" s="517"/>
      <c r="P208" s="517"/>
    </row>
    <row r="209" s="22" customFormat="true" ht="12.75" hidden="false" customHeight="false" outlineLevel="0" collapsed="false">
      <c r="A209" s="614" t="s">
        <v>557</v>
      </c>
      <c r="B209" s="671" t="n">
        <v>93</v>
      </c>
      <c r="C209" s="517" t="n">
        <v>22</v>
      </c>
      <c r="D209" s="517" t="n">
        <v>37</v>
      </c>
      <c r="E209" s="517" t="n">
        <v>59</v>
      </c>
      <c r="F209" s="517" t="n">
        <v>10</v>
      </c>
      <c r="G209" s="517" t="n">
        <v>24</v>
      </c>
      <c r="H209" s="517" t="n">
        <v>34</v>
      </c>
      <c r="I209" s="517"/>
      <c r="J209" s="517"/>
      <c r="K209" s="517"/>
      <c r="L209" s="517"/>
      <c r="M209" s="517"/>
      <c r="N209" s="517"/>
      <c r="O209" s="517"/>
      <c r="P209" s="517"/>
    </row>
    <row r="210" s="22" customFormat="true" ht="12.75" hidden="false" customHeight="false" outlineLevel="0" collapsed="false">
      <c r="A210" s="614" t="s">
        <v>539</v>
      </c>
      <c r="B210" s="671" t="n">
        <v>116</v>
      </c>
      <c r="C210" s="517" t="n">
        <v>15</v>
      </c>
      <c r="D210" s="517" t="n">
        <v>32</v>
      </c>
      <c r="E210" s="517" t="n">
        <v>47</v>
      </c>
      <c r="F210" s="517" t="n">
        <v>10</v>
      </c>
      <c r="G210" s="517" t="n">
        <v>59</v>
      </c>
      <c r="H210" s="517" t="n">
        <v>69</v>
      </c>
      <c r="I210" s="517"/>
      <c r="J210" s="517"/>
      <c r="K210" s="517"/>
      <c r="L210" s="517"/>
      <c r="M210" s="517"/>
      <c r="N210" s="517"/>
      <c r="O210" s="517"/>
      <c r="P210" s="517"/>
    </row>
    <row r="211" s="22" customFormat="true" ht="12.75" hidden="false" customHeight="false" outlineLevel="0" collapsed="false">
      <c r="A211" s="614"/>
      <c r="B211" s="671"/>
      <c r="C211" s="517"/>
      <c r="D211" s="517"/>
      <c r="E211" s="517"/>
      <c r="F211" s="517"/>
      <c r="G211" s="517"/>
      <c r="H211" s="517"/>
      <c r="I211" s="517"/>
      <c r="J211" s="517"/>
      <c r="K211" s="517"/>
      <c r="L211" s="517"/>
      <c r="M211" s="517"/>
      <c r="N211" s="517"/>
      <c r="O211" s="517"/>
      <c r="P211" s="517"/>
    </row>
    <row r="212" s="22" customFormat="true" ht="12.75" hidden="false" customHeight="false" outlineLevel="0" collapsed="false">
      <c r="B212" s="671"/>
      <c r="C212" s="517"/>
      <c r="D212" s="517"/>
      <c r="E212" s="517"/>
      <c r="F212" s="517"/>
      <c r="G212" s="517"/>
      <c r="H212" s="517"/>
      <c r="I212" s="517"/>
      <c r="J212" s="517"/>
      <c r="K212" s="517"/>
      <c r="L212" s="517"/>
      <c r="M212" s="517"/>
      <c r="N212" s="517"/>
      <c r="O212" s="517"/>
      <c r="P212" s="517"/>
    </row>
    <row r="213" s="22" customFormat="true" ht="12.75" hidden="false" customHeight="false" outlineLevel="0" collapsed="false">
      <c r="B213" s="671"/>
      <c r="C213" s="517"/>
      <c r="D213" s="517"/>
      <c r="E213" s="517"/>
      <c r="F213" s="517"/>
      <c r="G213" s="517"/>
      <c r="H213" s="517"/>
      <c r="I213" s="517"/>
      <c r="J213" s="517"/>
      <c r="K213" s="517"/>
      <c r="L213" s="517"/>
      <c r="M213" s="517"/>
      <c r="N213" s="517"/>
      <c r="O213" s="517"/>
      <c r="P213" s="517"/>
    </row>
    <row r="214" s="22" customFormat="true" ht="12.75" hidden="false" customHeight="false" outlineLevel="0" collapsed="false">
      <c r="B214" s="671"/>
      <c r="C214" s="517"/>
      <c r="D214" s="517"/>
      <c r="E214" s="517"/>
      <c r="F214" s="517"/>
      <c r="G214" s="517"/>
      <c r="H214" s="517"/>
      <c r="I214" s="517"/>
      <c r="J214" s="517"/>
      <c r="K214" s="517"/>
      <c r="L214" s="517"/>
      <c r="M214" s="517"/>
      <c r="N214" s="517"/>
      <c r="O214" s="517"/>
      <c r="P214" s="517"/>
    </row>
    <row r="215" s="22" customFormat="true" ht="12.75" hidden="false" customHeight="false" outlineLevel="0" collapsed="false">
      <c r="B215" s="671"/>
      <c r="C215" s="517"/>
      <c r="D215" s="517"/>
      <c r="E215" s="517"/>
      <c r="F215" s="517"/>
      <c r="G215" s="517"/>
      <c r="H215" s="517"/>
      <c r="I215" s="517"/>
      <c r="J215" s="517"/>
      <c r="K215" s="517"/>
      <c r="L215" s="517"/>
      <c r="M215" s="517"/>
      <c r="N215" s="517"/>
      <c r="O215" s="517"/>
      <c r="P215" s="517"/>
    </row>
    <row r="216" s="22" customFormat="true" ht="12.75" hidden="false" customHeight="false" outlineLevel="0" collapsed="false">
      <c r="B216" s="671"/>
      <c r="C216" s="517"/>
      <c r="D216" s="517"/>
      <c r="E216" s="517"/>
      <c r="F216" s="517"/>
      <c r="G216" s="517"/>
      <c r="H216" s="517"/>
      <c r="I216" s="517"/>
      <c r="J216" s="517"/>
      <c r="K216" s="517"/>
      <c r="L216" s="517"/>
      <c r="M216" s="517"/>
      <c r="N216" s="517"/>
      <c r="O216" s="517"/>
      <c r="P216" s="517"/>
    </row>
    <row r="217" s="22" customFormat="true" ht="12.75" hidden="false" customHeight="false" outlineLevel="0" collapsed="false">
      <c r="B217" s="671"/>
      <c r="C217" s="517"/>
      <c r="D217" s="517"/>
      <c r="E217" s="517"/>
      <c r="F217" s="517"/>
      <c r="G217" s="517"/>
      <c r="H217" s="517"/>
      <c r="I217" s="517"/>
      <c r="J217" s="517"/>
      <c r="K217" s="517"/>
      <c r="L217" s="517"/>
      <c r="M217" s="517"/>
      <c r="N217" s="517"/>
      <c r="O217" s="517"/>
      <c r="P217" s="517"/>
    </row>
    <row r="218" s="24" customFormat="true" ht="12.75" hidden="false" customHeight="false" outlineLevel="0" collapsed="false">
      <c r="A218" s="347" t="s">
        <v>543</v>
      </c>
      <c r="B218" s="671" t="n">
        <v>3618</v>
      </c>
      <c r="C218" s="671" t="n">
        <v>664</v>
      </c>
      <c r="D218" s="671" t="n">
        <v>1350</v>
      </c>
      <c r="E218" s="671" t="n">
        <v>2014</v>
      </c>
      <c r="F218" s="671" t="n">
        <v>513</v>
      </c>
      <c r="G218" s="671" t="n">
        <v>1091</v>
      </c>
      <c r="H218" s="671" t="n">
        <v>1604</v>
      </c>
      <c r="I218" s="635"/>
      <c r="J218" s="635"/>
      <c r="K218" s="635"/>
      <c r="L218" s="635"/>
      <c r="M218" s="635"/>
    </row>
    <row r="219" s="22" customFormat="true" ht="12.75" hidden="false" customHeight="false" outlineLevel="0" collapsed="false">
      <c r="A219" s="22" t="s">
        <v>54</v>
      </c>
      <c r="B219" s="671" t="n">
        <v>16822</v>
      </c>
      <c r="C219" s="517" t="n">
        <v>2804</v>
      </c>
      <c r="D219" s="517" t="n">
        <v>5723</v>
      </c>
      <c r="E219" s="517" t="n">
        <v>8527</v>
      </c>
      <c r="F219" s="517" t="n">
        <v>2566</v>
      </c>
      <c r="G219" s="517" t="n">
        <v>5729</v>
      </c>
      <c r="H219" s="517" t="n">
        <v>8295</v>
      </c>
      <c r="I219" s="517"/>
      <c r="J219" s="517"/>
      <c r="K219" s="517"/>
      <c r="L219" s="517"/>
      <c r="M219" s="517"/>
      <c r="N219" s="517"/>
      <c r="O219" s="517"/>
      <c r="P219" s="517"/>
    </row>
    <row r="220" s="22" customFormat="true" ht="12.75" hidden="false" customHeight="false" outlineLevel="0" collapsed="false">
      <c r="I220" s="517"/>
      <c r="J220" s="517"/>
      <c r="K220" s="517"/>
      <c r="L220" s="517"/>
      <c r="M220" s="517"/>
      <c r="N220" s="517"/>
      <c r="O220" s="517"/>
      <c r="P220" s="517"/>
    </row>
    <row r="221" s="22" customFormat="true" ht="12.75" hidden="false" customHeight="false" outlineLevel="0" collapsed="false">
      <c r="B221" s="671"/>
      <c r="C221" s="517"/>
      <c r="D221" s="517"/>
      <c r="E221" s="517"/>
      <c r="F221" s="517"/>
      <c r="G221" s="517"/>
      <c r="H221" s="517"/>
      <c r="I221" s="517"/>
      <c r="J221" s="517"/>
      <c r="K221" s="517"/>
      <c r="L221" s="517"/>
      <c r="M221" s="517"/>
      <c r="N221" s="517"/>
      <c r="O221" s="517"/>
      <c r="P221" s="517"/>
    </row>
    <row r="222" s="22" customFormat="true" ht="12.75" hidden="false" customHeight="false" outlineLevel="0" collapsed="false">
      <c r="B222" s="671"/>
      <c r="C222" s="517"/>
      <c r="D222" s="517"/>
      <c r="E222" s="517"/>
      <c r="F222" s="517"/>
      <c r="G222" s="517"/>
      <c r="H222" s="517"/>
      <c r="I222" s="517"/>
      <c r="J222" s="517"/>
      <c r="K222" s="517"/>
      <c r="L222" s="517"/>
      <c r="M222" s="517"/>
      <c r="N222" s="517"/>
      <c r="O222" s="517"/>
      <c r="P222" s="517"/>
    </row>
    <row r="223" s="22" customFormat="true" ht="12.75" hidden="false" customHeight="false" outlineLevel="0" collapsed="false">
      <c r="B223" s="671"/>
      <c r="C223" s="517"/>
      <c r="D223" s="517"/>
      <c r="E223" s="517"/>
      <c r="F223" s="517"/>
      <c r="G223" s="517"/>
      <c r="H223" s="517"/>
      <c r="I223" s="517"/>
      <c r="J223" s="517"/>
      <c r="K223" s="517"/>
      <c r="L223" s="517"/>
      <c r="M223" s="517"/>
      <c r="N223" s="517"/>
      <c r="O223" s="517"/>
      <c r="P223" s="517"/>
    </row>
    <row r="224" s="22" customFormat="true" ht="12.75" hidden="false" customHeight="false" outlineLevel="0" collapsed="false">
      <c r="B224" s="671"/>
      <c r="C224" s="517"/>
      <c r="D224" s="517"/>
      <c r="E224" s="517"/>
      <c r="F224" s="517"/>
      <c r="G224" s="517"/>
      <c r="H224" s="517"/>
      <c r="I224" s="517"/>
      <c r="J224" s="517"/>
      <c r="K224" s="517"/>
      <c r="L224" s="517"/>
      <c r="M224" s="517"/>
      <c r="N224" s="517"/>
      <c r="O224" s="517"/>
      <c r="P224" s="517"/>
    </row>
    <row r="225" s="22" customFormat="true" ht="12.75" hidden="false" customHeight="false" outlineLevel="0" collapsed="false">
      <c r="B225" s="671"/>
      <c r="C225" s="517"/>
      <c r="D225" s="517"/>
      <c r="E225" s="517"/>
      <c r="F225" s="517"/>
      <c r="G225" s="517"/>
      <c r="H225" s="517"/>
      <c r="I225" s="517"/>
      <c r="J225" s="517"/>
      <c r="K225" s="517"/>
      <c r="L225" s="517"/>
      <c r="M225" s="517"/>
      <c r="N225" s="517"/>
      <c r="O225" s="517"/>
      <c r="P225" s="517"/>
    </row>
    <row r="226" s="22" customFormat="true" ht="12.75" hidden="false" customHeight="false" outlineLevel="0" collapsed="false">
      <c r="B226" s="671"/>
      <c r="C226" s="517"/>
      <c r="D226" s="517"/>
      <c r="E226" s="517"/>
      <c r="F226" s="517"/>
      <c r="G226" s="517"/>
      <c r="H226" s="517"/>
      <c r="I226" s="517"/>
      <c r="J226" s="517"/>
      <c r="K226" s="517"/>
      <c r="L226" s="517"/>
      <c r="M226" s="517"/>
      <c r="N226" s="517"/>
      <c r="O226" s="517"/>
      <c r="P226" s="517"/>
    </row>
    <row r="227" s="22" customFormat="true" ht="12.75" hidden="false" customHeight="false" outlineLevel="0" collapsed="false">
      <c r="B227" s="671"/>
      <c r="C227" s="517"/>
      <c r="D227" s="517"/>
      <c r="E227" s="517"/>
      <c r="F227" s="517"/>
      <c r="G227" s="517"/>
      <c r="H227" s="517"/>
      <c r="I227" s="517"/>
      <c r="J227" s="517"/>
      <c r="K227" s="517"/>
      <c r="L227" s="517"/>
      <c r="M227" s="517"/>
      <c r="N227" s="517"/>
      <c r="O227" s="517"/>
      <c r="P227" s="517"/>
    </row>
    <row r="228" s="22" customFormat="true" ht="12.75" hidden="false" customHeight="false" outlineLevel="0" collapsed="false">
      <c r="A228" s="254" t="s">
        <v>601</v>
      </c>
      <c r="B228" s="254" t="n">
        <f aca="false">SUM(B178:B204)</f>
        <v>584</v>
      </c>
      <c r="C228" s="254" t="n">
        <f aca="false">SUM(C178:C204)</f>
        <v>128</v>
      </c>
      <c r="D228" s="254" t="n">
        <f aca="false">SUM(D178:D204)</f>
        <v>182</v>
      </c>
      <c r="E228" s="254" t="n">
        <f aca="false">SUM(E178:E204)</f>
        <v>310</v>
      </c>
      <c r="F228" s="254" t="n">
        <f aca="false">SUM(F178:F204)</f>
        <v>74</v>
      </c>
      <c r="G228" s="254" t="n">
        <f aca="false">SUM(G178:G204)</f>
        <v>200</v>
      </c>
      <c r="H228" s="254" t="n">
        <f aca="false">SUM(H178:H204)</f>
        <v>274</v>
      </c>
      <c r="I228" s="517"/>
      <c r="J228" s="517"/>
      <c r="K228" s="517"/>
      <c r="L228" s="517"/>
      <c r="M228" s="517"/>
      <c r="N228" s="517"/>
      <c r="O228" s="517"/>
      <c r="P228" s="517"/>
    </row>
    <row r="229" s="22" customFormat="true" ht="12.75" hidden="false" customHeight="false" outlineLevel="0" collapsed="false">
      <c r="A229" s="254" t="s">
        <v>544</v>
      </c>
      <c r="B229" s="254" t="n">
        <f aca="false">SUM(B178:B191)</f>
        <v>201</v>
      </c>
      <c r="C229" s="254" t="n">
        <f aca="false">SUM(C178:C191)</f>
        <v>64</v>
      </c>
      <c r="D229" s="254" t="n">
        <f aca="false">SUM(D178:D191)</f>
        <v>54</v>
      </c>
      <c r="E229" s="254" t="n">
        <f aca="false">SUM(E178:E191)</f>
        <v>118</v>
      </c>
      <c r="F229" s="254" t="n">
        <f aca="false">SUM(F178:F191)</f>
        <v>21</v>
      </c>
      <c r="G229" s="254" t="n">
        <f aca="false">SUM(G178:G191)</f>
        <v>62</v>
      </c>
      <c r="H229" s="254" t="n">
        <f aca="false">SUM(H178:H191)</f>
        <v>83</v>
      </c>
      <c r="I229" s="517"/>
      <c r="J229" s="517"/>
      <c r="K229" s="517"/>
      <c r="L229" s="517"/>
      <c r="M229" s="517"/>
      <c r="N229" s="517"/>
      <c r="O229" s="517"/>
      <c r="P229" s="517"/>
    </row>
    <row r="230" s="22" customFormat="true" ht="12.75" hidden="false" customHeight="false" outlineLevel="0" collapsed="false">
      <c r="A230" s="254" t="s">
        <v>63</v>
      </c>
      <c r="B230" s="254" t="n">
        <f aca="false">B228-B229</f>
        <v>383</v>
      </c>
      <c r="C230" s="254" t="n">
        <f aca="false">C228-C229</f>
        <v>64</v>
      </c>
      <c r="D230" s="254" t="n">
        <f aca="false">D228-D229</f>
        <v>128</v>
      </c>
      <c r="E230" s="254" t="n">
        <f aca="false">E228-E229</f>
        <v>192</v>
      </c>
      <c r="F230" s="254" t="n">
        <f aca="false">F228-F229</f>
        <v>53</v>
      </c>
      <c r="G230" s="254" t="n">
        <f aca="false">G228-G229</f>
        <v>138</v>
      </c>
      <c r="H230" s="254" t="n">
        <f aca="false">H228-H229</f>
        <v>191</v>
      </c>
      <c r="I230" s="517"/>
      <c r="J230" s="517"/>
      <c r="K230" s="517"/>
      <c r="L230" s="517"/>
      <c r="M230" s="517"/>
      <c r="N230" s="517"/>
      <c r="O230" s="517"/>
      <c r="P230" s="517"/>
    </row>
    <row r="231" s="22" customFormat="true" ht="12.75" hidden="false" customHeight="false" outlineLevel="0" collapsed="false">
      <c r="B231" s="671"/>
      <c r="C231" s="517"/>
      <c r="D231" s="517"/>
      <c r="E231" s="517"/>
      <c r="F231" s="517"/>
      <c r="G231" s="517"/>
      <c r="H231" s="517"/>
      <c r="I231" s="517"/>
      <c r="J231" s="517"/>
      <c r="K231" s="517"/>
      <c r="L231" s="517"/>
      <c r="M231" s="517"/>
      <c r="N231" s="517"/>
      <c r="O231" s="517"/>
      <c r="P231" s="517"/>
    </row>
    <row r="232" s="22" customFormat="true" ht="12.75" hidden="false" customHeight="false" outlineLevel="0" collapsed="false">
      <c r="B232" s="671"/>
      <c r="C232" s="517"/>
      <c r="D232" s="517"/>
      <c r="E232" s="517"/>
      <c r="F232" s="517"/>
      <c r="G232" s="517"/>
      <c r="H232" s="517"/>
      <c r="I232" s="517"/>
      <c r="J232" s="517"/>
      <c r="K232" s="517"/>
      <c r="L232" s="517"/>
      <c r="M232" s="517"/>
      <c r="N232" s="517"/>
      <c r="O232" s="517"/>
      <c r="P232" s="517"/>
    </row>
    <row r="233" s="22" customFormat="true" ht="12.75" hidden="false" customHeight="false" outlineLevel="0" collapsed="false">
      <c r="B233" s="671"/>
      <c r="C233" s="517"/>
      <c r="D233" s="517"/>
      <c r="E233" s="517"/>
      <c r="F233" s="517"/>
      <c r="G233" s="517"/>
      <c r="H233" s="517"/>
      <c r="I233" s="517"/>
      <c r="J233" s="517"/>
      <c r="K233" s="517"/>
      <c r="L233" s="517"/>
      <c r="M233" s="517"/>
      <c r="N233" s="517"/>
      <c r="O233" s="517"/>
      <c r="P233" s="517"/>
    </row>
    <row r="234" s="22" customFormat="true" ht="12.75" hidden="false" customHeight="false" outlineLevel="0" collapsed="false">
      <c r="B234" s="671"/>
      <c r="C234" s="517"/>
      <c r="D234" s="517"/>
      <c r="E234" s="517"/>
      <c r="F234" s="517"/>
      <c r="G234" s="517"/>
      <c r="H234" s="517"/>
      <c r="I234" s="517"/>
      <c r="J234" s="517"/>
      <c r="K234" s="517"/>
      <c r="L234" s="517"/>
      <c r="M234" s="517"/>
      <c r="N234" s="517"/>
      <c r="O234" s="517"/>
      <c r="P234" s="517"/>
    </row>
    <row r="235" s="22" customFormat="true" ht="12.75" hidden="false" customHeight="false" outlineLevel="0" collapsed="false">
      <c r="B235" s="671"/>
      <c r="C235" s="517"/>
      <c r="D235" s="517"/>
      <c r="E235" s="517"/>
      <c r="F235" s="517"/>
      <c r="G235" s="517"/>
      <c r="H235" s="517"/>
      <c r="I235" s="517"/>
      <c r="J235" s="517"/>
      <c r="K235" s="517"/>
      <c r="L235" s="517"/>
      <c r="M235" s="517"/>
      <c r="N235" s="517"/>
      <c r="O235" s="517"/>
      <c r="P235" s="517"/>
    </row>
    <row r="236" s="22" customFormat="true" ht="12.75" hidden="false" customHeight="false" outlineLevel="0" collapsed="false">
      <c r="B236" s="671"/>
      <c r="C236" s="517"/>
      <c r="D236" s="517"/>
      <c r="E236" s="517"/>
      <c r="F236" s="517"/>
      <c r="G236" s="517"/>
      <c r="H236" s="517"/>
      <c r="I236" s="517"/>
      <c r="J236" s="517"/>
      <c r="K236" s="517"/>
      <c r="L236" s="517"/>
      <c r="M236" s="517"/>
      <c r="N236" s="517"/>
      <c r="O236" s="517"/>
      <c r="P236" s="517"/>
    </row>
    <row r="237" s="22" customFormat="true" ht="12.75" hidden="false" customHeight="false" outlineLevel="0" collapsed="false">
      <c r="B237" s="671"/>
      <c r="C237" s="517"/>
      <c r="D237" s="517"/>
      <c r="E237" s="517"/>
      <c r="F237" s="517"/>
      <c r="G237" s="517"/>
      <c r="H237" s="517"/>
      <c r="I237" s="517"/>
      <c r="J237" s="517"/>
      <c r="K237" s="517"/>
      <c r="L237" s="517"/>
      <c r="M237" s="517"/>
      <c r="N237" s="517"/>
      <c r="O237" s="517"/>
      <c r="P237" s="517"/>
    </row>
    <row r="238" s="22" customFormat="true" ht="12.75" hidden="false" customHeight="false" outlineLevel="0" collapsed="false">
      <c r="B238" s="671"/>
      <c r="C238" s="517"/>
      <c r="D238" s="517"/>
      <c r="E238" s="517"/>
      <c r="F238" s="517"/>
      <c r="G238" s="517"/>
      <c r="H238" s="517"/>
      <c r="I238" s="517"/>
      <c r="J238" s="517"/>
      <c r="K238" s="517"/>
      <c r="L238" s="517"/>
      <c r="M238" s="517"/>
      <c r="N238" s="517"/>
      <c r="O238" s="517"/>
      <c r="P238" s="517"/>
    </row>
    <row r="239" s="22" customFormat="true" ht="12.75" hidden="false" customHeight="false" outlineLevel="0" collapsed="false">
      <c r="B239" s="671"/>
      <c r="C239" s="517"/>
      <c r="D239" s="517"/>
      <c r="E239" s="517"/>
      <c r="F239" s="517"/>
      <c r="G239" s="517"/>
      <c r="H239" s="517"/>
      <c r="I239" s="517"/>
      <c r="J239" s="517"/>
      <c r="K239" s="517"/>
      <c r="L239" s="517"/>
      <c r="M239" s="517"/>
      <c r="N239" s="517"/>
      <c r="O239" s="517"/>
      <c r="P239" s="517"/>
    </row>
    <row r="240" s="22" customFormat="true" ht="12.75" hidden="false" customHeight="false" outlineLevel="0" collapsed="false">
      <c r="B240" s="671"/>
      <c r="C240" s="517"/>
      <c r="D240" s="517"/>
      <c r="E240" s="517"/>
      <c r="F240" s="517"/>
      <c r="G240" s="517"/>
      <c r="H240" s="517"/>
      <c r="I240" s="517"/>
      <c r="J240" s="517"/>
      <c r="K240" s="517"/>
      <c r="L240" s="517"/>
      <c r="M240" s="517"/>
      <c r="N240" s="517"/>
      <c r="O240" s="517"/>
      <c r="P240" s="517"/>
    </row>
    <row r="241" s="22" customFormat="true" ht="12.75" hidden="false" customHeight="false" outlineLevel="0" collapsed="false">
      <c r="B241" s="671"/>
      <c r="C241" s="517"/>
      <c r="D241" s="517"/>
      <c r="E241" s="517"/>
      <c r="F241" s="517"/>
      <c r="G241" s="517"/>
      <c r="H241" s="517"/>
      <c r="I241" s="517"/>
      <c r="J241" s="517"/>
      <c r="K241" s="517"/>
      <c r="L241" s="517"/>
      <c r="M241" s="517"/>
      <c r="N241" s="517"/>
      <c r="O241" s="517"/>
      <c r="P241" s="517"/>
    </row>
    <row r="242" s="22" customFormat="true" ht="12.75" hidden="false" customHeight="false" outlineLevel="0" collapsed="false">
      <c r="B242" s="671"/>
      <c r="C242" s="517"/>
      <c r="D242" s="517"/>
      <c r="E242" s="517"/>
      <c r="F242" s="517"/>
      <c r="G242" s="517"/>
      <c r="H242" s="517"/>
      <c r="I242" s="517"/>
      <c r="J242" s="517"/>
      <c r="K242" s="517"/>
      <c r="L242" s="517"/>
      <c r="M242" s="517"/>
      <c r="N242" s="517"/>
      <c r="O242" s="517"/>
      <c r="P242" s="517"/>
    </row>
    <row r="243" s="22" customFormat="true" ht="12.75" hidden="false" customHeight="false" outlineLevel="0" collapsed="false">
      <c r="B243" s="671"/>
      <c r="C243" s="517"/>
      <c r="D243" s="517"/>
      <c r="E243" s="517"/>
      <c r="F243" s="517"/>
      <c r="G243" s="517"/>
      <c r="H243" s="517"/>
      <c r="I243" s="517"/>
      <c r="J243" s="517"/>
      <c r="K243" s="517"/>
      <c r="L243" s="517"/>
      <c r="M243" s="517"/>
      <c r="N243" s="517"/>
      <c r="O243" s="517"/>
      <c r="P243" s="517"/>
    </row>
    <row r="244" s="22" customFormat="true" ht="12.75" hidden="false" customHeight="false" outlineLevel="0" collapsed="false">
      <c r="B244" s="671"/>
      <c r="C244" s="517"/>
      <c r="D244" s="517"/>
      <c r="E244" s="517"/>
      <c r="F244" s="517"/>
      <c r="G244" s="517"/>
      <c r="H244" s="517"/>
      <c r="I244" s="517"/>
      <c r="J244" s="517"/>
      <c r="K244" s="517"/>
      <c r="L244" s="517"/>
      <c r="M244" s="517"/>
      <c r="N244" s="517"/>
      <c r="O244" s="517"/>
      <c r="P244" s="517"/>
    </row>
    <row r="245" s="22" customFormat="true" ht="12.75" hidden="false" customHeight="false" outlineLevel="0" collapsed="false">
      <c r="B245" s="671"/>
      <c r="C245" s="517"/>
      <c r="D245" s="517"/>
      <c r="E245" s="517"/>
      <c r="F245" s="517"/>
      <c r="G245" s="517"/>
      <c r="H245" s="517"/>
      <c r="I245" s="517"/>
      <c r="J245" s="517"/>
      <c r="K245" s="517"/>
      <c r="L245" s="517"/>
      <c r="M245" s="517"/>
      <c r="N245" s="517"/>
      <c r="O245" s="517"/>
      <c r="P245" s="517"/>
    </row>
    <row r="246" s="22" customFormat="true" ht="12.75" hidden="false" customHeight="false" outlineLevel="0" collapsed="false">
      <c r="B246" s="671"/>
      <c r="C246" s="517"/>
      <c r="D246" s="517"/>
      <c r="E246" s="517"/>
      <c r="F246" s="517"/>
      <c r="G246" s="517"/>
      <c r="H246" s="517"/>
      <c r="I246" s="517"/>
      <c r="J246" s="517"/>
      <c r="K246" s="517"/>
      <c r="L246" s="517"/>
      <c r="M246" s="517"/>
      <c r="N246" s="517"/>
      <c r="O246" s="517"/>
      <c r="P246" s="517"/>
    </row>
    <row r="247" s="22" customFormat="true" ht="12.75" hidden="false" customHeight="false" outlineLevel="0" collapsed="false">
      <c r="B247" s="671"/>
      <c r="C247" s="517"/>
      <c r="D247" s="517"/>
      <c r="E247" s="517"/>
      <c r="F247" s="517"/>
      <c r="G247" s="517"/>
      <c r="H247" s="517"/>
      <c r="I247" s="517"/>
      <c r="J247" s="517"/>
      <c r="K247" s="517"/>
      <c r="L247" s="517"/>
      <c r="M247" s="517"/>
      <c r="N247" s="517"/>
      <c r="O247" s="517"/>
      <c r="P247" s="517"/>
    </row>
    <row r="248" s="22" customFormat="true" ht="12.75" hidden="false" customHeight="false" outlineLevel="0" collapsed="false">
      <c r="B248" s="671"/>
      <c r="C248" s="517"/>
      <c r="D248" s="517"/>
      <c r="E248" s="517"/>
      <c r="F248" s="517"/>
      <c r="G248" s="517"/>
      <c r="H248" s="517"/>
      <c r="I248" s="517"/>
      <c r="J248" s="517"/>
      <c r="K248" s="517"/>
      <c r="L248" s="517"/>
      <c r="M248" s="517"/>
      <c r="N248" s="517"/>
      <c r="O248" s="517"/>
      <c r="P248" s="517"/>
    </row>
    <row r="249" s="22" customFormat="true" ht="12.75" hidden="false" customHeight="false" outlineLevel="0" collapsed="false">
      <c r="B249" s="671"/>
      <c r="C249" s="517"/>
      <c r="D249" s="517"/>
      <c r="E249" s="517"/>
      <c r="F249" s="517"/>
      <c r="G249" s="517"/>
      <c r="H249" s="517"/>
      <c r="I249" s="517"/>
      <c r="J249" s="517"/>
      <c r="K249" s="517"/>
      <c r="L249" s="517"/>
      <c r="M249" s="517"/>
      <c r="N249" s="517"/>
      <c r="O249" s="517"/>
      <c r="P249" s="517"/>
    </row>
    <row r="250" s="22" customFormat="true" ht="12.75" hidden="false" customHeight="false" outlineLevel="0" collapsed="false">
      <c r="B250" s="671"/>
      <c r="C250" s="517"/>
      <c r="D250" s="517"/>
      <c r="E250" s="517"/>
      <c r="F250" s="517"/>
      <c r="G250" s="517"/>
      <c r="H250" s="517"/>
      <c r="I250" s="517"/>
      <c r="J250" s="517"/>
      <c r="K250" s="517"/>
      <c r="L250" s="517"/>
      <c r="M250" s="517"/>
      <c r="N250" s="517"/>
      <c r="O250" s="517"/>
      <c r="P250" s="517"/>
    </row>
    <row r="251" s="22" customFormat="true" ht="12.75" hidden="false" customHeight="false" outlineLevel="0" collapsed="false">
      <c r="B251" s="671"/>
      <c r="C251" s="517"/>
      <c r="D251" s="517"/>
      <c r="E251" s="517"/>
      <c r="F251" s="517"/>
      <c r="G251" s="517"/>
      <c r="H251" s="517"/>
      <c r="I251" s="517"/>
      <c r="J251" s="517"/>
      <c r="K251" s="517"/>
      <c r="L251" s="517"/>
      <c r="M251" s="517"/>
      <c r="N251" s="517"/>
      <c r="O251" s="517"/>
      <c r="P251" s="517"/>
    </row>
    <row r="252" s="22" customFormat="true" ht="12.75" hidden="false" customHeight="false" outlineLevel="0" collapsed="false">
      <c r="B252" s="671"/>
      <c r="C252" s="517"/>
      <c r="D252" s="517"/>
      <c r="E252" s="517"/>
      <c r="F252" s="517"/>
      <c r="G252" s="517"/>
      <c r="H252" s="517"/>
      <c r="I252" s="517"/>
      <c r="J252" s="517"/>
      <c r="K252" s="517"/>
      <c r="L252" s="517"/>
      <c r="M252" s="517"/>
      <c r="N252" s="517"/>
      <c r="O252" s="517"/>
      <c r="P252" s="517"/>
    </row>
    <row r="253" s="22" customFormat="true" ht="12.75" hidden="false" customHeight="false" outlineLevel="0" collapsed="false">
      <c r="B253" s="671"/>
      <c r="C253" s="517"/>
      <c r="D253" s="517"/>
      <c r="E253" s="517"/>
      <c r="F253" s="517"/>
      <c r="G253" s="517"/>
      <c r="H253" s="517"/>
      <c r="I253" s="517"/>
      <c r="J253" s="517"/>
      <c r="K253" s="517"/>
      <c r="L253" s="517"/>
      <c r="M253" s="517"/>
      <c r="N253" s="517"/>
      <c r="O253" s="517"/>
      <c r="P253" s="517"/>
    </row>
    <row r="254" s="22" customFormat="true" ht="12.75" hidden="false" customHeight="false" outlineLevel="0" collapsed="false">
      <c r="B254" s="671"/>
      <c r="C254" s="517"/>
      <c r="D254" s="517"/>
      <c r="E254" s="517"/>
      <c r="F254" s="517"/>
      <c r="G254" s="517"/>
      <c r="H254" s="517"/>
      <c r="I254" s="517"/>
      <c r="J254" s="517"/>
      <c r="K254" s="517"/>
      <c r="L254" s="517"/>
      <c r="M254" s="517"/>
      <c r="N254" s="517"/>
      <c r="O254" s="517"/>
      <c r="P254" s="517"/>
    </row>
    <row r="255" s="22" customFormat="true" ht="12.75" hidden="false" customHeight="false" outlineLevel="0" collapsed="false">
      <c r="B255" s="671"/>
      <c r="C255" s="517"/>
      <c r="D255" s="517"/>
      <c r="E255" s="517"/>
      <c r="F255" s="517"/>
      <c r="G255" s="517"/>
      <c r="H255" s="517"/>
      <c r="I255" s="517"/>
      <c r="J255" s="517"/>
      <c r="K255" s="517"/>
      <c r="L255" s="517"/>
      <c r="M255" s="517"/>
      <c r="N255" s="517"/>
      <c r="O255" s="517"/>
      <c r="P255" s="517"/>
    </row>
    <row r="256" s="22" customFormat="true" ht="12.75" hidden="false" customHeight="false" outlineLevel="0" collapsed="false">
      <c r="B256" s="671"/>
      <c r="C256" s="517"/>
      <c r="D256" s="517"/>
      <c r="E256" s="517"/>
      <c r="F256" s="517"/>
      <c r="G256" s="517"/>
      <c r="H256" s="517"/>
      <c r="I256" s="517"/>
      <c r="J256" s="517"/>
      <c r="K256" s="517"/>
      <c r="L256" s="517"/>
      <c r="M256" s="517"/>
      <c r="N256" s="517"/>
      <c r="O256" s="517"/>
      <c r="P256" s="517"/>
    </row>
    <row r="257" s="22" customFormat="true" ht="12.75" hidden="false" customHeight="false" outlineLevel="0" collapsed="false">
      <c r="B257" s="671"/>
      <c r="C257" s="517"/>
      <c r="D257" s="517"/>
      <c r="E257" s="517"/>
      <c r="F257" s="517"/>
      <c r="G257" s="517"/>
      <c r="H257" s="517"/>
      <c r="I257" s="517"/>
      <c r="J257" s="517"/>
      <c r="K257" s="517"/>
      <c r="L257" s="517"/>
      <c r="M257" s="517"/>
      <c r="N257" s="517"/>
      <c r="O257" s="517"/>
      <c r="P257" s="517"/>
    </row>
    <row r="258" s="22" customFormat="true" ht="12.75" hidden="false" customHeight="false" outlineLevel="0" collapsed="false">
      <c r="B258" s="671"/>
      <c r="C258" s="517"/>
      <c r="D258" s="517"/>
      <c r="E258" s="517"/>
      <c r="F258" s="517"/>
      <c r="G258" s="517"/>
      <c r="H258" s="517"/>
      <c r="I258" s="517"/>
      <c r="J258" s="517"/>
      <c r="K258" s="517"/>
      <c r="L258" s="517"/>
      <c r="M258" s="517"/>
      <c r="N258" s="517"/>
      <c r="O258" s="517"/>
      <c r="P258" s="517"/>
    </row>
    <row r="259" s="22" customFormat="true" ht="12.75" hidden="false" customHeight="false" outlineLevel="0" collapsed="false">
      <c r="B259" s="671"/>
      <c r="C259" s="517"/>
      <c r="D259" s="517"/>
      <c r="E259" s="517"/>
      <c r="F259" s="517"/>
      <c r="G259" s="517"/>
      <c r="H259" s="517"/>
      <c r="I259" s="517"/>
      <c r="J259" s="517"/>
      <c r="K259" s="517"/>
      <c r="L259" s="517"/>
      <c r="M259" s="517"/>
      <c r="N259" s="517"/>
      <c r="O259" s="517"/>
      <c r="P259" s="517"/>
    </row>
    <row r="260" s="22" customFormat="true" ht="12.75" hidden="false" customHeight="false" outlineLevel="0" collapsed="false">
      <c r="B260" s="671"/>
      <c r="C260" s="517"/>
      <c r="D260" s="517"/>
      <c r="E260" s="517"/>
      <c r="F260" s="517"/>
      <c r="G260" s="517"/>
      <c r="H260" s="517"/>
      <c r="I260" s="517"/>
      <c r="J260" s="517"/>
      <c r="K260" s="517"/>
      <c r="L260" s="517"/>
      <c r="M260" s="517"/>
      <c r="N260" s="517"/>
      <c r="O260" s="517"/>
      <c r="P260" s="517"/>
    </row>
    <row r="261" s="22" customFormat="true" ht="12.75" hidden="false" customHeight="false" outlineLevel="0" collapsed="false">
      <c r="B261" s="671"/>
      <c r="C261" s="517"/>
      <c r="D261" s="517"/>
      <c r="E261" s="517"/>
      <c r="F261" s="517"/>
      <c r="G261" s="517"/>
      <c r="H261" s="517"/>
      <c r="I261" s="517"/>
      <c r="J261" s="517"/>
      <c r="K261" s="517"/>
      <c r="L261" s="517"/>
      <c r="M261" s="517"/>
      <c r="N261" s="517"/>
      <c r="O261" s="517"/>
      <c r="P261" s="517"/>
    </row>
    <row r="262" s="22" customFormat="true" ht="12.75" hidden="false" customHeight="false" outlineLevel="0" collapsed="false">
      <c r="B262" s="671"/>
      <c r="C262" s="517"/>
      <c r="D262" s="517"/>
      <c r="E262" s="517"/>
      <c r="F262" s="517"/>
      <c r="G262" s="517"/>
      <c r="H262" s="517"/>
      <c r="I262" s="517"/>
      <c r="J262" s="517"/>
      <c r="K262" s="517"/>
      <c r="L262" s="517"/>
      <c r="M262" s="517"/>
      <c r="N262" s="517"/>
      <c r="O262" s="517"/>
      <c r="P262" s="517"/>
    </row>
    <row r="263" s="22" customFormat="true" ht="12.75" hidden="false" customHeight="false" outlineLevel="0" collapsed="false">
      <c r="B263" s="671"/>
      <c r="C263" s="517"/>
      <c r="D263" s="517"/>
      <c r="E263" s="517"/>
      <c r="F263" s="517"/>
      <c r="G263" s="517"/>
      <c r="H263" s="517"/>
      <c r="I263" s="517"/>
      <c r="J263" s="517"/>
      <c r="K263" s="517"/>
      <c r="L263" s="517"/>
      <c r="M263" s="517"/>
      <c r="N263" s="517"/>
      <c r="O263" s="517"/>
      <c r="P263" s="517"/>
    </row>
    <row r="264" s="22" customFormat="true" ht="12.75" hidden="false" customHeight="false" outlineLevel="0" collapsed="false">
      <c r="B264" s="671"/>
      <c r="C264" s="517"/>
      <c r="D264" s="517"/>
      <c r="E264" s="517"/>
      <c r="F264" s="517"/>
      <c r="G264" s="517"/>
      <c r="H264" s="517"/>
      <c r="I264" s="517"/>
      <c r="J264" s="517"/>
      <c r="K264" s="517"/>
      <c r="L264" s="517"/>
      <c r="M264" s="517"/>
      <c r="N264" s="517"/>
      <c r="O264" s="517"/>
      <c r="P264" s="517"/>
    </row>
    <row r="265" s="22" customFormat="true" ht="12.75" hidden="false" customHeight="false" outlineLevel="0" collapsed="false">
      <c r="B265" s="671"/>
      <c r="C265" s="517"/>
      <c r="D265" s="517"/>
      <c r="E265" s="517"/>
      <c r="F265" s="517"/>
      <c r="G265" s="517"/>
      <c r="H265" s="517"/>
      <c r="I265" s="517"/>
      <c r="J265" s="517"/>
      <c r="K265" s="517"/>
      <c r="L265" s="517"/>
      <c r="M265" s="517"/>
      <c r="N265" s="517"/>
      <c r="O265" s="517"/>
      <c r="P265" s="517"/>
    </row>
    <row r="266" s="22" customFormat="true" ht="12.75" hidden="false" customHeight="false" outlineLevel="0" collapsed="false">
      <c r="B266" s="671"/>
      <c r="C266" s="517"/>
      <c r="D266" s="517"/>
      <c r="E266" s="517"/>
      <c r="F266" s="517"/>
      <c r="G266" s="517"/>
      <c r="H266" s="517"/>
      <c r="I266" s="517"/>
      <c r="J266" s="517"/>
      <c r="K266" s="517"/>
      <c r="L266" s="517"/>
      <c r="M266" s="517"/>
      <c r="N266" s="517"/>
      <c r="O266" s="517"/>
      <c r="P266" s="517"/>
    </row>
    <row r="267" s="22" customFormat="true" ht="12.75" hidden="false" customHeight="false" outlineLevel="0" collapsed="false">
      <c r="B267" s="671"/>
      <c r="C267" s="671"/>
      <c r="D267" s="671"/>
      <c r="E267" s="671"/>
      <c r="F267" s="671"/>
      <c r="G267" s="671"/>
      <c r="H267" s="671"/>
      <c r="I267" s="671"/>
      <c r="J267" s="671"/>
      <c r="K267" s="671"/>
      <c r="L267" s="671"/>
      <c r="M267" s="671"/>
      <c r="N267" s="671"/>
      <c r="O267" s="671"/>
      <c r="P267" s="671"/>
      <c r="Q267" s="671"/>
      <c r="R267" s="671"/>
      <c r="S267" s="671"/>
      <c r="T267" s="671"/>
      <c r="U267" s="671"/>
      <c r="V267" s="671"/>
      <c r="W267" s="671"/>
      <c r="X267" s="671"/>
      <c r="Y267" s="671"/>
      <c r="Z267" s="671"/>
    </row>
    <row r="268" s="22" customFormat="true" ht="12.75" hidden="false" customHeight="false" outlineLevel="0" collapsed="false">
      <c r="B268" s="671"/>
      <c r="C268" s="517"/>
      <c r="D268" s="517"/>
      <c r="E268" s="517"/>
      <c r="F268" s="517"/>
      <c r="G268" s="517"/>
      <c r="H268" s="517"/>
      <c r="I268" s="517"/>
      <c r="J268" s="517"/>
      <c r="K268" s="517"/>
      <c r="L268" s="517"/>
      <c r="M268" s="517"/>
      <c r="N268" s="517"/>
      <c r="O268" s="517"/>
      <c r="P268" s="517"/>
    </row>
    <row r="269" s="22" customFormat="true" ht="12.75" hidden="false" customHeight="false" outlineLevel="0" collapsed="false">
      <c r="B269" s="671"/>
      <c r="C269" s="517"/>
      <c r="D269" s="517"/>
      <c r="E269" s="517"/>
      <c r="F269" s="517"/>
      <c r="G269" s="517"/>
      <c r="H269" s="517"/>
      <c r="I269" s="517"/>
      <c r="J269" s="517"/>
      <c r="K269" s="517"/>
      <c r="L269" s="517"/>
      <c r="M269" s="517"/>
      <c r="N269" s="517"/>
      <c r="O269" s="517"/>
      <c r="P269" s="517"/>
    </row>
    <row r="270" s="22" customFormat="true" ht="12.75" hidden="false" customHeight="false" outlineLevel="0" collapsed="false">
      <c r="B270" s="671"/>
      <c r="C270" s="517"/>
      <c r="D270" s="517"/>
      <c r="E270" s="517"/>
      <c r="F270" s="517"/>
      <c r="G270" s="517"/>
      <c r="H270" s="517"/>
      <c r="I270" s="517"/>
      <c r="J270" s="517"/>
      <c r="K270" s="517"/>
      <c r="L270" s="517"/>
      <c r="M270" s="517"/>
      <c r="N270" s="517"/>
      <c r="O270" s="517"/>
      <c r="P270" s="517"/>
    </row>
    <row r="271" s="22" customFormat="true" ht="12.75" hidden="false" customHeight="false" outlineLevel="0" collapsed="false">
      <c r="B271" s="671"/>
      <c r="C271" s="517"/>
      <c r="D271" s="517"/>
      <c r="E271" s="517"/>
      <c r="F271" s="517"/>
      <c r="G271" s="517"/>
      <c r="H271" s="517"/>
      <c r="I271" s="517"/>
      <c r="J271" s="517"/>
      <c r="K271" s="517"/>
      <c r="L271" s="517"/>
      <c r="M271" s="517"/>
      <c r="N271" s="517"/>
      <c r="O271" s="517"/>
      <c r="P271" s="517"/>
    </row>
  </sheetData>
  <mergeCells count="4">
    <mergeCell ref="C6:E6"/>
    <mergeCell ref="F6:H6"/>
    <mergeCell ref="C174:E174"/>
    <mergeCell ref="F174:H17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 width="45.7"/>
    <col collapsed="false" customWidth="true" hidden="false" outlineLevel="0" max="2" min="2" style="518" width="9.7"/>
    <col collapsed="false" customWidth="true" hidden="false" outlineLevel="0" max="3" min="3" style="518" width="10.85"/>
    <col collapsed="false" customWidth="true" hidden="false" outlineLevel="0" max="4" min="4" style="518" width="9.7"/>
    <col collapsed="false" customWidth="true" hidden="false" outlineLevel="0" max="5" min="5" style="518" width="10.85"/>
    <col collapsed="false" customWidth="true" hidden="false" outlineLevel="0" max="6" min="6" style="518" width="10.71"/>
    <col collapsed="false" customWidth="true" hidden="false" outlineLevel="0" max="7" min="7" style="518" width="9.7"/>
    <col collapsed="false" customWidth="true" hidden="false" outlineLevel="0" max="11" min="8" style="8" width="10.71"/>
    <col collapsed="false" customWidth="false" hidden="false" outlineLevel="0" max="257" min="12" style="8" width="9.14"/>
  </cols>
  <sheetData>
    <row r="1" s="24" customFormat="true" ht="12.75" hidden="false" customHeight="false" outlineLevel="0" collapsed="false">
      <c r="A1" s="350" t="s">
        <v>11</v>
      </c>
      <c r="B1" s="592"/>
      <c r="C1" s="683"/>
      <c r="D1" s="592"/>
      <c r="E1" s="592"/>
      <c r="F1" s="592"/>
      <c r="G1" s="592"/>
      <c r="H1" s="350"/>
    </row>
    <row r="2" s="24" customFormat="true" ht="12.75" hidden="false" customHeight="false" outlineLevel="0" collapsed="false">
      <c r="A2" s="350" t="s">
        <v>660</v>
      </c>
      <c r="B2" s="592"/>
      <c r="C2" s="592"/>
      <c r="D2" s="592"/>
      <c r="E2" s="592"/>
      <c r="F2" s="592"/>
      <c r="G2" s="592"/>
      <c r="H2" s="350"/>
    </row>
    <row r="3" s="24" customFormat="true" ht="12.75" hidden="false" customHeight="false" outlineLevel="0" collapsed="false">
      <c r="A3" s="350" t="s">
        <v>661</v>
      </c>
      <c r="B3" s="592"/>
      <c r="C3" s="592"/>
      <c r="D3" s="592"/>
      <c r="E3" s="592"/>
      <c r="F3" s="592"/>
      <c r="G3" s="592"/>
      <c r="H3" s="350"/>
    </row>
    <row r="4" customFormat="false" ht="12.75" hidden="false" customHeight="false" outlineLevel="0" collapsed="false">
      <c r="A4" s="22"/>
      <c r="B4" s="517"/>
      <c r="C4" s="517"/>
      <c r="D4" s="517"/>
      <c r="E4" s="517"/>
      <c r="F4" s="517"/>
      <c r="G4" s="517"/>
      <c r="H4" s="22"/>
    </row>
    <row r="5" customFormat="false" ht="12.75" hidden="false" customHeight="false" outlineLevel="0" collapsed="false">
      <c r="A5" s="482" t="str">
        <f aca="false">A172</f>
        <v>Sistema locale del lavoro di Gioia Tauro-Palmi (RC)</v>
      </c>
      <c r="B5" s="517"/>
      <c r="C5" s="517"/>
      <c r="D5" s="517"/>
      <c r="E5" s="517"/>
      <c r="F5" s="517"/>
      <c r="G5" s="517"/>
      <c r="H5" s="22"/>
    </row>
    <row r="6" customFormat="false" ht="12.75" hidden="false" customHeight="false" outlineLevel="0" collapsed="false">
      <c r="A6" s="529"/>
      <c r="B6" s="530" t="s">
        <v>662</v>
      </c>
      <c r="C6" s="530"/>
      <c r="D6" s="530"/>
      <c r="E6" s="530"/>
      <c r="F6" s="363" t="s">
        <v>663</v>
      </c>
      <c r="G6" s="363"/>
      <c r="H6" s="363"/>
    </row>
    <row r="7" customFormat="false" ht="12.75" hidden="false" customHeight="false" outlineLevel="0" collapsed="false">
      <c r="A7" s="422"/>
      <c r="B7" s="426" t="s">
        <v>664</v>
      </c>
      <c r="C7" s="426"/>
      <c r="D7" s="426"/>
      <c r="E7" s="426"/>
      <c r="F7" s="196" t="s">
        <v>665</v>
      </c>
      <c r="G7" s="196" t="s">
        <v>666</v>
      </c>
      <c r="H7" s="196" t="s">
        <v>378</v>
      </c>
    </row>
    <row r="8" customFormat="false" ht="12.75" hidden="false" customHeight="false" outlineLevel="0" collapsed="false">
      <c r="A8" s="194"/>
      <c r="B8" s="277" t="s">
        <v>667</v>
      </c>
      <c r="C8" s="277" t="s">
        <v>668</v>
      </c>
      <c r="D8" s="277" t="s">
        <v>669</v>
      </c>
      <c r="E8" s="277" t="s">
        <v>668</v>
      </c>
      <c r="F8" s="196" t="s">
        <v>380</v>
      </c>
      <c r="G8" s="196" t="s">
        <v>670</v>
      </c>
      <c r="H8" s="196" t="s">
        <v>383</v>
      </c>
    </row>
    <row r="9" customFormat="false" ht="12.75" hidden="false" customHeight="false" outlineLevel="0" collapsed="false">
      <c r="A9" s="603"/>
      <c r="B9" s="282" t="s">
        <v>387</v>
      </c>
      <c r="C9" s="282" t="s">
        <v>376</v>
      </c>
      <c r="D9" s="282" t="s">
        <v>387</v>
      </c>
      <c r="E9" s="282" t="s">
        <v>376</v>
      </c>
      <c r="F9" s="358" t="s">
        <v>385</v>
      </c>
      <c r="G9" s="358" t="s">
        <v>671</v>
      </c>
      <c r="H9" s="358" t="s">
        <v>388</v>
      </c>
    </row>
    <row r="10" customFormat="false" ht="12.75" hidden="false" customHeight="false" outlineLevel="0" collapsed="false">
      <c r="A10" s="533"/>
      <c r="B10" s="684"/>
      <c r="C10" s="685"/>
      <c r="D10" s="684"/>
      <c r="E10" s="685"/>
      <c r="F10" s="489"/>
      <c r="G10" s="489"/>
      <c r="H10" s="686"/>
    </row>
    <row r="11" customFormat="false" ht="12.75" hidden="false" customHeight="false" outlineLevel="0" collapsed="false">
      <c r="A11" s="288" t="s">
        <v>62</v>
      </c>
      <c r="B11" s="537" t="n">
        <f aca="false">IF(B228&lt;10,"--",ROUND(B228,-1))</f>
        <v>70</v>
      </c>
      <c r="C11" s="496" t="n">
        <f aca="false">IF(B228&lt;10,"--",B228/$D228*100)</f>
        <v>11.986301369863</v>
      </c>
      <c r="D11" s="537" t="n">
        <f aca="false">IF(C228&lt;10,"--",ROUND(C228,-1))</f>
        <v>80</v>
      </c>
      <c r="E11" s="496" t="n">
        <f aca="false">IF(C228&lt;10,"--",C228/$D228*100)</f>
        <v>13.013698630137</v>
      </c>
      <c r="F11" s="495" t="n">
        <f aca="false">IF($B228&lt;10,"--",F228/$B228*100)</f>
        <v>88.5714285714286</v>
      </c>
      <c r="G11" s="495" t="n">
        <f aca="false">IF($B228&lt;10,"--",G228/$B228*100)</f>
        <v>32.8571428571429</v>
      </c>
      <c r="H11" s="496" t="n">
        <f aca="false">IF($B228&lt;10,"--",H228/$B228*100)</f>
        <v>51.4285714285714</v>
      </c>
    </row>
    <row r="12" customFormat="false" ht="12.75" hidden="false" customHeight="false" outlineLevel="0" collapsed="false">
      <c r="A12" s="295"/>
      <c r="B12" s="537"/>
      <c r="C12" s="496"/>
      <c r="D12" s="537"/>
      <c r="E12" s="496"/>
      <c r="F12" s="495"/>
      <c r="G12" s="495"/>
      <c r="H12" s="496"/>
    </row>
    <row r="13" customFormat="false" ht="12.75" hidden="false" customHeight="false" outlineLevel="0" collapsed="false">
      <c r="A13" s="446" t="s">
        <v>536</v>
      </c>
      <c r="B13" s="537" t="n">
        <f aca="false">IF(B229&lt;10,"--",ROUND(B229,-1))</f>
        <v>30</v>
      </c>
      <c r="C13" s="496" t="n">
        <f aca="false">IF(B229&lt;10,"--",B229/$D229*100)</f>
        <v>16.4179104477612</v>
      </c>
      <c r="D13" s="537" t="n">
        <f aca="false">IF(C229&lt;10,"--",ROUND(C229,-1))</f>
        <v>40</v>
      </c>
      <c r="E13" s="496" t="n">
        <f aca="false">IF(C229&lt;10,"--",C229/$D229*100)</f>
        <v>18.407960199005</v>
      </c>
      <c r="F13" s="495" t="n">
        <f aca="false">IF($B229&lt;10,"--",F229/$B229*100)</f>
        <v>93.9393939393939</v>
      </c>
      <c r="G13" s="495" t="n">
        <f aca="false">IF($B229&lt;10,"--",G229/$B229*100)</f>
        <v>39.3939393939394</v>
      </c>
      <c r="H13" s="496" t="n">
        <f aca="false">IF($B229&lt;10,"--",H229/$B229*100)</f>
        <v>54.5454545454545</v>
      </c>
    </row>
    <row r="14" customFormat="false" ht="12.75" hidden="false" customHeight="false" outlineLevel="0" collapsed="false">
      <c r="A14" s="446"/>
      <c r="B14" s="537"/>
      <c r="C14" s="496"/>
      <c r="D14" s="537"/>
      <c r="E14" s="496"/>
      <c r="F14" s="495"/>
      <c r="G14" s="495"/>
      <c r="H14" s="496"/>
    </row>
    <row r="15" customFormat="false" ht="12.75" hidden="false" customHeight="false" outlineLevel="0" collapsed="false">
      <c r="A15" s="341" t="str">
        <f aca="false">A178</f>
        <v>Industria</v>
      </c>
      <c r="B15" s="542" t="n">
        <f aca="false">IF(B178&lt;10,"--",ROUND(B178,-1))</f>
        <v>30</v>
      </c>
      <c r="C15" s="501" t="n">
        <f aca="false">IF(B178&lt;10,"--",B178/$D178*100)</f>
        <v>24.4094488188976</v>
      </c>
      <c r="D15" s="542" t="n">
        <f aca="false">IF(C178&lt;10,"--",ROUND(C178,-1))</f>
        <v>40</v>
      </c>
      <c r="E15" s="501" t="n">
        <f aca="false">IF(C178&lt;10,"--",C178/$D178*100)</f>
        <v>27.5590551181102</v>
      </c>
      <c r="F15" s="500" t="n">
        <f aca="false">IF($B178&lt;10,"--",F178/$B178*100)</f>
        <v>100</v>
      </c>
      <c r="G15" s="500" t="n">
        <f aca="false">IF($B178&lt;10,"--",G178/$B178*100)</f>
        <v>41.9354838709677</v>
      </c>
      <c r="H15" s="501" t="n">
        <f aca="false">IF($B178&lt;10,"--",H178/$B178*100)</f>
        <v>54.8387096774194</v>
      </c>
    </row>
    <row r="16" customFormat="false" ht="12.75" hidden="false" customHeight="false" outlineLevel="0" collapsed="false">
      <c r="A16" s="341" t="str">
        <f aca="false">A179</f>
        <v>Costruzioni</v>
      </c>
      <c r="B16" s="542" t="str">
        <f aca="false">IF(B179&lt;10,"--",ROUND(B179,-1))</f>
        <v>--</v>
      </c>
      <c r="C16" s="501" t="str">
        <f aca="false">IF(B179&lt;10,"--",B179/$D179*100)</f>
        <v>--</v>
      </c>
      <c r="D16" s="542" t="str">
        <f aca="false">IF(C179&lt;10,"--",ROUND(C179,-1))</f>
        <v>--</v>
      </c>
      <c r="E16" s="501" t="str">
        <f aca="false">IF(C179&lt;10,"--",C179/$D179*100)</f>
        <v>--</v>
      </c>
      <c r="F16" s="500" t="str">
        <f aca="false">IF($B179&lt;10,"--",F179/$B179*100)</f>
        <v>--</v>
      </c>
      <c r="G16" s="500" t="str">
        <f aca="false">IF($B179&lt;10,"--",G179/$B179*100)</f>
        <v>--</v>
      </c>
      <c r="H16" s="501" t="str">
        <f aca="false">IF($B179&lt;10,"--",H179/$B179*100)</f>
        <v>--</v>
      </c>
    </row>
    <row r="17" customFormat="false" ht="12.75" hidden="false" customHeight="false" outlineLevel="0" collapsed="false">
      <c r="A17" s="343"/>
      <c r="B17" s="677"/>
      <c r="C17" s="687"/>
      <c r="D17" s="677"/>
      <c r="E17" s="687"/>
      <c r="F17" s="500"/>
      <c r="G17" s="500"/>
      <c r="H17" s="501"/>
    </row>
    <row r="18" customFormat="false" ht="12.75" hidden="false" customHeight="false" outlineLevel="0" collapsed="false">
      <c r="A18" s="609" t="s">
        <v>63</v>
      </c>
      <c r="B18" s="537" t="n">
        <f aca="false">IF(B230&lt;10,"--",ROUND(B230,-1))</f>
        <v>40</v>
      </c>
      <c r="C18" s="496" t="n">
        <f aca="false">IF(B230&lt;10,"--",B230/$D230*100)</f>
        <v>9.66057441253264</v>
      </c>
      <c r="D18" s="537" t="n">
        <f aca="false">IF(C230&lt;10,"--",ROUND(C230,-1))</f>
        <v>40</v>
      </c>
      <c r="E18" s="496" t="n">
        <f aca="false">IF(C230&lt;10,"--",C230/$D230*100)</f>
        <v>10.1827676240209</v>
      </c>
      <c r="F18" s="495" t="n">
        <f aca="false">IF($B230&lt;10,"--",F230/$B230*100)</f>
        <v>83.7837837837838</v>
      </c>
      <c r="G18" s="495" t="n">
        <f aca="false">IF($B230&lt;10,"--",G230/$B230*100)</f>
        <v>27.027027027027</v>
      </c>
      <c r="H18" s="496" t="n">
        <f aca="false">IF($B230&lt;10,"--",H230/$B230*100)</f>
        <v>48.6486486486487</v>
      </c>
    </row>
    <row r="19" customFormat="false" ht="12.75" hidden="false" customHeight="false" outlineLevel="0" collapsed="false">
      <c r="A19" s="609"/>
      <c r="B19" s="537"/>
      <c r="C19" s="496"/>
      <c r="D19" s="537"/>
      <c r="E19" s="496"/>
      <c r="F19" s="500"/>
      <c r="G19" s="500"/>
      <c r="H19" s="501"/>
    </row>
    <row r="20" customFormat="false" ht="12.75" hidden="false" customHeight="false" outlineLevel="0" collapsed="false">
      <c r="A20" s="507" t="str">
        <f aca="false">A192</f>
        <v>Commercio al dettaglio e all'ingrosso; riparazioni</v>
      </c>
      <c r="B20" s="542" t="str">
        <f aca="false">IF(B192&lt;10,"--",ROUND(B192,-1))</f>
        <v>--</v>
      </c>
      <c r="C20" s="501" t="str">
        <f aca="false">IF(B192&lt;10,"--",B192/$D192*100)</f>
        <v>--</v>
      </c>
      <c r="D20" s="542" t="str">
        <f aca="false">IF(C192&lt;10,"--",ROUND(C192,-1))</f>
        <v>--</v>
      </c>
      <c r="E20" s="501" t="str">
        <f aca="false">IF(C192&lt;10,"--",C192/$D192*100)</f>
        <v>--</v>
      </c>
      <c r="F20" s="500" t="str">
        <f aca="false">IF($B192&lt;10,"--",F192/$B192*100)</f>
        <v>--</v>
      </c>
      <c r="G20" s="500" t="str">
        <f aca="false">IF($B192&lt;10,"--",G192/$B192*100)</f>
        <v>--</v>
      </c>
      <c r="H20" s="501" t="str">
        <f aca="false">IF($B192&lt;10,"--",H192/$B192*100)</f>
        <v>--</v>
      </c>
    </row>
    <row r="21" customFormat="false" ht="12.75" hidden="false" customHeight="false" outlineLevel="0" collapsed="false">
      <c r="A21" s="507" t="str">
        <f aca="false">A193</f>
        <v>Turismo e Servizi</v>
      </c>
      <c r="B21" s="542" t="n">
        <f aca="false">IF(B193&lt;10,"--",ROUND(B193,-1))</f>
        <v>30</v>
      </c>
      <c r="C21" s="501" t="n">
        <f aca="false">IF(B193&lt;10,"--",B193/$D193*100)</f>
        <v>11.7647058823529</v>
      </c>
      <c r="D21" s="542" t="n">
        <f aca="false">IF(C193&lt;10,"--",ROUND(C193,-1))</f>
        <v>30</v>
      </c>
      <c r="E21" s="501" t="n">
        <f aca="false">IF(C193&lt;10,"--",C193/$D193*100)</f>
        <v>12.5</v>
      </c>
      <c r="F21" s="500" t="n">
        <f aca="false">IF($B193&lt;10,"--",F193/$B193*100)</f>
        <v>81.25</v>
      </c>
      <c r="G21" s="500" t="n">
        <f aca="false">IF($B193&lt;10,"--",G193/$B193*100)</f>
        <v>21.875</v>
      </c>
      <c r="H21" s="501" t="n">
        <f aca="false">IF($B193&lt;10,"--",H193/$B193*100)</f>
        <v>43.75</v>
      </c>
    </row>
    <row r="22" s="22" customFormat="true" ht="12.75" hidden="false" customHeight="false" outlineLevel="0" collapsed="false">
      <c r="A22" s="348"/>
      <c r="B22" s="565"/>
      <c r="C22" s="511"/>
      <c r="D22" s="565"/>
      <c r="E22" s="511"/>
      <c r="F22" s="509"/>
      <c r="G22" s="510"/>
      <c r="H22" s="511"/>
    </row>
    <row r="23" customFormat="false" ht="12.75" hidden="false" customHeight="false" outlineLevel="0" collapsed="false">
      <c r="A23" s="431"/>
      <c r="B23" s="542"/>
      <c r="C23" s="501"/>
      <c r="D23" s="542"/>
      <c r="E23" s="501"/>
      <c r="F23" s="688"/>
      <c r="G23" s="617"/>
      <c r="H23" s="618"/>
    </row>
    <row r="24" customFormat="false" ht="12.75" hidden="false" customHeight="false" outlineLevel="0" collapsed="false">
      <c r="A24" s="446" t="s">
        <v>555</v>
      </c>
      <c r="B24" s="537"/>
      <c r="C24" s="496"/>
      <c r="D24" s="537"/>
      <c r="E24" s="496"/>
      <c r="F24" s="499"/>
      <c r="G24" s="500"/>
      <c r="H24" s="501"/>
    </row>
    <row r="25" customFormat="false" ht="12.75" hidden="false" customHeight="false" outlineLevel="0" collapsed="false">
      <c r="A25" s="347"/>
      <c r="B25" s="542"/>
      <c r="C25" s="501"/>
      <c r="D25" s="542"/>
      <c r="E25" s="501"/>
      <c r="F25" s="499"/>
      <c r="G25" s="500"/>
      <c r="H25" s="501"/>
    </row>
    <row r="26" customFormat="false" ht="12.75" hidden="false" customHeight="false" outlineLevel="0" collapsed="false">
      <c r="A26" s="614" t="s">
        <v>556</v>
      </c>
      <c r="B26" s="542" t="n">
        <f aca="false">IF(B208&lt;10,"--",ROUND((B208),-1))</f>
        <v>50</v>
      </c>
      <c r="C26" s="501" t="n">
        <f aca="false">IF(B208&lt;10,"--",B208/$D208*100)</f>
        <v>12.5333333333333</v>
      </c>
      <c r="D26" s="542" t="n">
        <f aca="false">IF(C208&lt;10,"--",ROUND((C208),-1))</f>
        <v>50</v>
      </c>
      <c r="E26" s="501" t="n">
        <f aca="false">IF(C208&lt;10,"--",C208/$D208*100)</f>
        <v>13.6</v>
      </c>
      <c r="F26" s="499" t="n">
        <f aca="false">IF($B208&lt;10,"--",F208/$B208*100)</f>
        <v>93.6170212765958</v>
      </c>
      <c r="G26" s="500" t="n">
        <f aca="false">IF($B208&lt;10,"--",G208/$B208*100)</f>
        <v>29.7872340425532</v>
      </c>
      <c r="H26" s="501" t="n">
        <f aca="false">IF($B208&lt;10,"--",H208/$B208*100)</f>
        <v>48.936170212766</v>
      </c>
    </row>
    <row r="27" customFormat="false" ht="12.75" hidden="false" customHeight="false" outlineLevel="0" collapsed="false">
      <c r="A27" s="614" t="s">
        <v>557</v>
      </c>
      <c r="B27" s="542" t="n">
        <f aca="false">IF(B209&lt;10,"--",ROUND((B209),-1))</f>
        <v>20</v>
      </c>
      <c r="C27" s="501" t="n">
        <f aca="false">IF(B209&lt;10,"--",B209/$D209*100)</f>
        <v>19.3548387096774</v>
      </c>
      <c r="D27" s="542" t="n">
        <f aca="false">IF(C209&lt;10,"--",ROUND((C209),-1))</f>
        <v>20</v>
      </c>
      <c r="E27" s="501" t="n">
        <f aca="false">IF(C209&lt;10,"--",C209/$D209*100)</f>
        <v>19.3548387096774</v>
      </c>
      <c r="F27" s="499" t="n">
        <f aca="false">IF($B209&lt;10,"--",F209/$B209*100)</f>
        <v>72.2222222222222</v>
      </c>
      <c r="G27" s="500" t="n">
        <f aca="false">IF($B209&lt;10,"--",G209/$B209*100)</f>
        <v>50</v>
      </c>
      <c r="H27" s="501" t="n">
        <f aca="false">IF($B209&lt;10,"--",H209/$B209*100)</f>
        <v>61.1111111111111</v>
      </c>
    </row>
    <row r="28" customFormat="false" ht="12.75" hidden="false" customHeight="false" outlineLevel="0" collapsed="false">
      <c r="A28" s="614" t="s">
        <v>558</v>
      </c>
      <c r="B28" s="542" t="str">
        <f aca="false">IF(B210&lt;10,"--",ROUND((B210),-1))</f>
        <v>--</v>
      </c>
      <c r="C28" s="501" t="str">
        <f aca="false">IF(B210&lt;10,"--",B210/$D210*100)</f>
        <v>--</v>
      </c>
      <c r="D28" s="542" t="str">
        <f aca="false">IF(C210&lt;10,"--",ROUND((C210),-1))</f>
        <v>--</v>
      </c>
      <c r="E28" s="501" t="str">
        <f aca="false">IF(C210&lt;10,"--",C210/$D210*100)</f>
        <v>--</v>
      </c>
      <c r="F28" s="499" t="str">
        <f aca="false">IF($B210&lt;10,"--",F210/$B210*100)</f>
        <v>--</v>
      </c>
      <c r="G28" s="500" t="str">
        <f aca="false">IF($B210&lt;10,"--",G210/$B210*100)</f>
        <v>--</v>
      </c>
      <c r="H28" s="501" t="str">
        <f aca="false">IF($B210&lt;10,"--",H210/$B210*100)</f>
        <v>--</v>
      </c>
    </row>
    <row r="29" customFormat="false" ht="12.75" hidden="false" customHeight="false" outlineLevel="0" collapsed="false">
      <c r="A29" s="681"/>
      <c r="B29" s="565"/>
      <c r="C29" s="511"/>
      <c r="D29" s="565"/>
      <c r="E29" s="511"/>
      <c r="F29" s="509"/>
      <c r="G29" s="510"/>
      <c r="H29" s="511"/>
    </row>
    <row r="30" customFormat="false" ht="12.75" hidden="false" customHeight="false" outlineLevel="0" collapsed="false">
      <c r="A30" s="614"/>
      <c r="B30" s="542"/>
      <c r="C30" s="501"/>
      <c r="D30" s="542"/>
      <c r="E30" s="501"/>
      <c r="F30" s="499"/>
      <c r="G30" s="500"/>
      <c r="H30" s="501"/>
    </row>
    <row r="31" customFormat="false" ht="12.75" hidden="false" customHeight="false" outlineLevel="0" collapsed="false">
      <c r="A31" s="632" t="str">
        <f aca="false">A218</f>
        <v>Provincia di Reggio Cal.</v>
      </c>
      <c r="B31" s="438" t="n">
        <f aca="false">IF(B218&lt;10,"--",ROUND((B218),-1))</f>
        <v>490</v>
      </c>
      <c r="C31" s="464" t="n">
        <f aca="false">IF(B218&lt;10,"--",B218/$D218*100)</f>
        <v>13.6263128800442</v>
      </c>
      <c r="D31" s="438" t="n">
        <f aca="false">IF(C218&lt;10,"--",ROUND((C218),-1))</f>
        <v>650</v>
      </c>
      <c r="E31" s="464" t="n">
        <f aca="false">IF(C218&lt;10,"--",C218/$D218*100)</f>
        <v>18.048645660586</v>
      </c>
      <c r="F31" s="463" t="n">
        <f aca="false">IF($B218&lt;10,"--",F218/$B218*100)</f>
        <v>76.4705882352941</v>
      </c>
      <c r="G31" s="465" t="n">
        <f aca="false">IF($B218&lt;10,"--",G218/$B218*100)</f>
        <v>37.525354969574</v>
      </c>
      <c r="H31" s="464" t="n">
        <f aca="false">IF($B218&lt;10,"--",H218/$B218*100)</f>
        <v>62.474645030426</v>
      </c>
    </row>
    <row r="32" customFormat="false" ht="12.75" hidden="false" customHeight="false" outlineLevel="0" collapsed="false">
      <c r="A32" s="632"/>
      <c r="B32" s="438"/>
      <c r="C32" s="464"/>
      <c r="D32" s="438"/>
      <c r="E32" s="464"/>
      <c r="F32" s="463"/>
      <c r="G32" s="465"/>
      <c r="H32" s="464"/>
    </row>
    <row r="33" customFormat="false" ht="12.75" hidden="false" customHeight="false" outlineLevel="0" collapsed="false">
      <c r="A33" s="632" t="str">
        <f aca="false">A219</f>
        <v>Calabria</v>
      </c>
      <c r="B33" s="438" t="n">
        <f aca="false">IF(B219&lt;10,"--",ROUND((B219),-1))</f>
        <v>2090</v>
      </c>
      <c r="C33" s="464" t="n">
        <f aca="false">IF(B219&lt;10,"--",B219/$D219*100)</f>
        <v>12.4123172036619</v>
      </c>
      <c r="D33" s="438" t="n">
        <f aca="false">IF(C219&lt;10,"--",ROUND((C219),-1))</f>
        <v>2810</v>
      </c>
      <c r="E33" s="464" t="n">
        <f aca="false">IF(C219&lt;10,"--",C219/$D219*100)</f>
        <v>16.6745927951492</v>
      </c>
      <c r="F33" s="463" t="n">
        <f aca="false">IF($B219&lt;10,"--",F219/$B219*100)</f>
        <v>69.8754789272031</v>
      </c>
      <c r="G33" s="465" t="n">
        <f aca="false">IF($B219&lt;10,"--",G219/$B219*100)</f>
        <v>29.5019157088123</v>
      </c>
      <c r="H33" s="464" t="n">
        <f aca="false">IF($B219&lt;10,"--",H219/$B219*100)</f>
        <v>57.8544061302682</v>
      </c>
    </row>
    <row r="34" customFormat="false" ht="9.75" hidden="false" customHeight="true" outlineLevel="0" collapsed="false">
      <c r="A34" s="645"/>
      <c r="B34" s="398"/>
      <c r="C34" s="514"/>
      <c r="D34" s="468"/>
      <c r="E34" s="514"/>
      <c r="F34" s="513"/>
      <c r="G34" s="397"/>
      <c r="H34" s="514"/>
    </row>
    <row r="35" customFormat="false" ht="9.75" hidden="false" customHeight="true" outlineLevel="0" collapsed="false">
      <c r="B35" s="8"/>
      <c r="C35" s="8"/>
      <c r="D35" s="8"/>
      <c r="E35" s="8"/>
      <c r="F35" s="8"/>
      <c r="G35" s="8"/>
    </row>
    <row r="36" customFormat="false" ht="12.75" hidden="false" customHeight="false" outlineLevel="0" collapsed="false">
      <c r="A36" s="369" t="s">
        <v>401</v>
      </c>
      <c r="B36" s="517"/>
      <c r="C36" s="517"/>
      <c r="D36" s="8"/>
      <c r="E36" s="517"/>
      <c r="F36" s="517"/>
      <c r="G36" s="517"/>
    </row>
    <row r="37" customFormat="false" ht="12.75" hidden="false" customHeight="false" outlineLevel="0" collapsed="false">
      <c r="A37" s="102" t="s">
        <v>93</v>
      </c>
      <c r="B37" s="517"/>
      <c r="C37" s="517"/>
      <c r="D37" s="22"/>
      <c r="E37" s="517"/>
      <c r="F37" s="517"/>
      <c r="G37" s="517"/>
      <c r="I37" s="22"/>
      <c r="J37" s="22"/>
    </row>
    <row r="38" customFormat="false" ht="12.75" hidden="false" customHeight="false" outlineLevel="0" collapsed="false">
      <c r="A38" s="242" t="s">
        <v>48</v>
      </c>
      <c r="B38" s="517"/>
      <c r="C38" s="517"/>
      <c r="D38" s="22"/>
      <c r="E38" s="517"/>
      <c r="F38" s="517"/>
      <c r="G38" s="517"/>
      <c r="I38" s="22"/>
      <c r="J38" s="22"/>
    </row>
    <row r="39" customFormat="false" ht="12.75" hidden="false" customHeight="false" outlineLevel="0" collapsed="false">
      <c r="A39" s="22"/>
      <c r="B39" s="517"/>
      <c r="C39" s="517"/>
      <c r="D39" s="22"/>
      <c r="E39" s="517"/>
      <c r="F39" s="517"/>
      <c r="G39" s="517"/>
      <c r="I39" s="22"/>
      <c r="J39" s="22"/>
    </row>
    <row r="40" customFormat="false" ht="9.75" hidden="false" customHeight="true" outlineLevel="0" collapsed="false">
      <c r="A40" s="22"/>
      <c r="B40" s="517"/>
      <c r="C40" s="517"/>
      <c r="D40" s="22"/>
      <c r="E40" s="517"/>
      <c r="F40" s="517"/>
      <c r="G40" s="517"/>
      <c r="I40" s="22"/>
      <c r="J40" s="22"/>
    </row>
    <row r="41" customFormat="false" ht="9.75" hidden="false" customHeight="true" outlineLevel="0" collapsed="false">
      <c r="A41" s="22"/>
      <c r="B41" s="517"/>
      <c r="C41" s="517"/>
      <c r="D41" s="22"/>
      <c r="E41" s="517"/>
      <c r="F41" s="517"/>
      <c r="G41" s="517"/>
      <c r="H41" s="22"/>
      <c r="I41" s="22"/>
      <c r="J41" s="22"/>
    </row>
    <row r="42" customFormat="false" ht="12.75" hidden="false" customHeight="false" outlineLevel="0" collapsed="false">
      <c r="A42" s="22"/>
      <c r="B42" s="517"/>
      <c r="C42" s="517"/>
      <c r="D42" s="22"/>
      <c r="E42" s="517"/>
      <c r="F42" s="517"/>
      <c r="G42" s="517"/>
      <c r="H42" s="22"/>
      <c r="I42" s="22"/>
      <c r="J42" s="22"/>
    </row>
    <row r="43" s="22" customFormat="true" ht="12.75" hidden="false" customHeight="false" outlineLevel="0" collapsed="false">
      <c r="A43" s="323"/>
      <c r="B43" s="517"/>
      <c r="C43" s="517"/>
      <c r="E43" s="517"/>
      <c r="F43" s="517"/>
      <c r="G43" s="517"/>
    </row>
    <row r="44" s="22" customFormat="true" ht="12.75" hidden="false" customHeight="false" outlineLevel="0" collapsed="false">
      <c r="A44" s="8"/>
      <c r="B44" s="8"/>
      <c r="C44" s="8"/>
      <c r="D44" s="8"/>
      <c r="E44" s="8"/>
      <c r="F44" s="8"/>
      <c r="G44" s="8"/>
      <c r="H44" s="8"/>
      <c r="I44" s="8"/>
      <c r="J44" s="8"/>
    </row>
    <row r="45" s="22" customFormat="true" ht="12.75" hidden="false" customHeight="false" outlineLevel="0" collapsed="false">
      <c r="A45" s="8"/>
      <c r="B45" s="8"/>
      <c r="C45" s="8"/>
      <c r="D45" s="8"/>
      <c r="E45" s="8"/>
      <c r="F45" s="8"/>
      <c r="G45" s="8"/>
      <c r="H45" s="8"/>
      <c r="I45" s="8"/>
      <c r="J45" s="8"/>
    </row>
    <row r="46" s="22" customFormat="true" ht="12.75" hidden="false" customHeight="false" outlineLevel="0" collapsed="false">
      <c r="B46" s="517"/>
      <c r="C46" s="517"/>
      <c r="E46" s="517"/>
      <c r="F46" s="517"/>
      <c r="G46" s="517"/>
    </row>
    <row r="47" s="22" customFormat="true" ht="12.75" hidden="false" customHeight="false" outlineLevel="0" collapsed="false"/>
    <row r="48" s="22" customFormat="true" ht="12.75" hidden="false" customHeight="false" outlineLevel="0" collapsed="false"/>
    <row r="49" s="22" customFormat="true" ht="12.75" hidden="false" customHeight="false" outlineLevel="0" collapsed="false"/>
    <row r="52" s="22" customFormat="true" ht="12.75" hidden="false" customHeight="false" outlineLevel="0" collapsed="false"/>
    <row r="53" s="22" customFormat="true" ht="12.75" hidden="false" customHeight="false" outlineLevel="0" collapsed="false">
      <c r="B53" s="517"/>
      <c r="C53" s="517"/>
      <c r="E53" s="517"/>
      <c r="F53" s="517"/>
      <c r="G53" s="517"/>
    </row>
    <row r="54" s="22" customFormat="true" ht="12.75" hidden="false" customHeight="false" outlineLevel="0" collapsed="false">
      <c r="B54" s="517"/>
      <c r="C54" s="517"/>
      <c r="E54" s="517"/>
      <c r="F54" s="517"/>
      <c r="G54" s="517"/>
    </row>
    <row r="55" s="22" customFormat="true" ht="12.75" hidden="false" customHeight="false" outlineLevel="0" collapsed="false">
      <c r="B55" s="517"/>
      <c r="C55" s="517"/>
      <c r="E55" s="517"/>
      <c r="F55" s="517"/>
      <c r="G55" s="517"/>
    </row>
    <row r="56" s="22" customFormat="true" ht="12.75" hidden="false" customHeight="false" outlineLevel="0" collapsed="false">
      <c r="B56" s="517"/>
      <c r="C56" s="517"/>
      <c r="E56" s="517"/>
      <c r="F56" s="517"/>
      <c r="G56" s="517"/>
    </row>
    <row r="57" s="22" customFormat="true" ht="12.75" hidden="false" customHeight="false" outlineLevel="0" collapsed="false">
      <c r="B57" s="517"/>
      <c r="C57" s="517"/>
      <c r="E57" s="517"/>
      <c r="F57" s="517"/>
      <c r="G57" s="517"/>
    </row>
    <row r="58" s="22" customFormat="true" ht="12.75" hidden="false" customHeight="false" outlineLevel="0" collapsed="false">
      <c r="B58" s="517"/>
      <c r="C58" s="517"/>
      <c r="E58" s="517"/>
      <c r="F58" s="517"/>
      <c r="G58" s="517"/>
    </row>
    <row r="59" s="22" customFormat="true" ht="12.75" hidden="false" customHeight="false" outlineLevel="0" collapsed="false">
      <c r="B59" s="517"/>
      <c r="C59" s="517"/>
      <c r="E59" s="517"/>
      <c r="F59" s="517"/>
      <c r="G59" s="517"/>
    </row>
    <row r="60" s="22" customFormat="true" ht="12.75" hidden="false" customHeight="false" outlineLevel="0" collapsed="false">
      <c r="B60" s="517"/>
      <c r="C60" s="517"/>
      <c r="E60" s="517"/>
      <c r="F60" s="517"/>
      <c r="G60" s="517"/>
    </row>
    <row r="61" s="22" customFormat="true" ht="12.75" hidden="false" customHeight="false" outlineLevel="0" collapsed="false">
      <c r="B61" s="517"/>
      <c r="C61" s="517"/>
      <c r="E61" s="517"/>
      <c r="F61" s="517"/>
      <c r="G61" s="517"/>
    </row>
    <row r="62" s="22" customFormat="true" ht="12.75" hidden="false" customHeight="false" outlineLevel="0" collapsed="false">
      <c r="B62" s="517"/>
      <c r="C62" s="517"/>
      <c r="E62" s="517"/>
      <c r="F62" s="517"/>
      <c r="G62" s="517"/>
    </row>
    <row r="63" s="22" customFormat="true" ht="12.75" hidden="false" customHeight="false" outlineLevel="0" collapsed="false">
      <c r="B63" s="517"/>
      <c r="C63" s="517"/>
      <c r="E63" s="517"/>
      <c r="F63" s="517"/>
      <c r="G63" s="517"/>
    </row>
    <row r="64" s="22" customFormat="true" ht="12.75" hidden="false" customHeight="false" outlineLevel="0" collapsed="false">
      <c r="B64" s="517"/>
      <c r="C64" s="517"/>
      <c r="E64" s="517"/>
      <c r="F64" s="517"/>
      <c r="G64" s="517"/>
    </row>
    <row r="65" s="22" customFormat="true" ht="12.75" hidden="false" customHeight="false" outlineLevel="0" collapsed="false">
      <c r="B65" s="517"/>
      <c r="C65" s="517"/>
      <c r="E65" s="517"/>
      <c r="F65" s="517"/>
      <c r="G65" s="517"/>
    </row>
    <row r="66" customFormat="false" ht="12.75" hidden="false" customHeight="false" outlineLevel="0" collapsed="false">
      <c r="D66" s="8"/>
    </row>
    <row r="67" customFormat="false" ht="12.75" hidden="false" customHeight="false" outlineLevel="0" collapsed="false">
      <c r="D67" s="8"/>
    </row>
    <row r="68" customFormat="false" ht="12.75" hidden="false" customHeight="false" outlineLevel="0" collapsed="false">
      <c r="D68" s="8"/>
    </row>
    <row r="69" customFormat="false" ht="12.75" hidden="false" customHeight="false" outlineLevel="0" collapsed="false">
      <c r="D69" s="8"/>
    </row>
    <row r="70" customFormat="false" ht="12.75" hidden="false" customHeight="false" outlineLevel="0" collapsed="false">
      <c r="D70" s="8"/>
    </row>
    <row r="71" customFormat="false" ht="12.75" hidden="false" customHeight="false" outlineLevel="0" collapsed="false">
      <c r="D71" s="8"/>
    </row>
    <row r="72" customFormat="false" ht="12.75" hidden="false" customHeight="false" outlineLevel="0" collapsed="false">
      <c r="D72" s="8"/>
    </row>
    <row r="73" customFormat="false" ht="12.75" hidden="false" customHeight="false" outlineLevel="0" collapsed="false">
      <c r="D73" s="8"/>
    </row>
    <row r="74" customFormat="false" ht="12.75" hidden="false" customHeight="false" outlineLevel="0" collapsed="false">
      <c r="D74" s="8"/>
    </row>
    <row r="75" customFormat="false" ht="12.75" hidden="false" customHeight="false" outlineLevel="0" collapsed="false">
      <c r="D75" s="8"/>
    </row>
    <row r="76" customFormat="false" ht="12.75" hidden="false" customHeight="false" outlineLevel="0" collapsed="false">
      <c r="D76" s="8"/>
    </row>
    <row r="77" customFormat="false" ht="12.75" hidden="false" customHeight="false" outlineLevel="0" collapsed="false">
      <c r="D77" s="8"/>
    </row>
    <row r="78" customFormat="false" ht="12.75" hidden="false" customHeight="false" outlineLevel="0" collapsed="false">
      <c r="D78" s="8"/>
    </row>
    <row r="79" customFormat="false" ht="12.75" hidden="false" customHeight="false" outlineLevel="0" collapsed="false">
      <c r="D79" s="8"/>
    </row>
    <row r="172" customFormat="false" ht="12.75" hidden="false" customHeight="false" outlineLevel="0" collapsed="false">
      <c r="A172" s="8" t="s">
        <v>94</v>
      </c>
    </row>
    <row r="174" customFormat="false" ht="12.75" hidden="false" customHeight="false" outlineLevel="0" collapsed="false">
      <c r="E174" s="518" t="s">
        <v>672</v>
      </c>
      <c r="H174" s="518"/>
    </row>
    <row r="175" s="22" customFormat="true" ht="12.75" hidden="false" customHeight="false" outlineLevel="0" collapsed="false">
      <c r="A175" s="492"/>
      <c r="B175" s="534" t="s">
        <v>402</v>
      </c>
      <c r="C175" s="489"/>
      <c r="D175" s="605" t="s">
        <v>62</v>
      </c>
      <c r="E175" s="655"/>
      <c r="F175" s="605" t="s">
        <v>665</v>
      </c>
      <c r="G175" s="196" t="s">
        <v>666</v>
      </c>
      <c r="H175" s="605" t="s">
        <v>378</v>
      </c>
    </row>
    <row r="176" s="22" customFormat="true" ht="12.75" hidden="false" customHeight="false" outlineLevel="0" collapsed="false">
      <c r="A176" s="486"/>
      <c r="B176" s="520" t="s">
        <v>673</v>
      </c>
      <c r="C176" s="651"/>
      <c r="D176" s="668" t="s">
        <v>402</v>
      </c>
      <c r="E176" s="621"/>
      <c r="F176" s="667" t="s">
        <v>380</v>
      </c>
      <c r="G176" s="196" t="s">
        <v>670</v>
      </c>
      <c r="H176" s="667" t="s">
        <v>383</v>
      </c>
    </row>
    <row r="177" s="22" customFormat="true" ht="12.75" hidden="false" customHeight="false" outlineLevel="0" collapsed="false">
      <c r="A177" s="492"/>
      <c r="B177" s="520"/>
      <c r="C177" s="651"/>
      <c r="D177" s="651"/>
      <c r="E177" s="521"/>
      <c r="F177" s="668"/>
      <c r="G177" s="358" t="s">
        <v>671</v>
      </c>
      <c r="H177" s="668"/>
    </row>
    <row r="178" customFormat="false" ht="12.75" hidden="false" customHeight="false" outlineLevel="0" collapsed="false">
      <c r="A178" s="341" t="s">
        <v>19</v>
      </c>
      <c r="B178" s="480" t="n">
        <v>31</v>
      </c>
      <c r="C178" s="518" t="n">
        <v>35</v>
      </c>
      <c r="D178" s="518" t="n">
        <v>127</v>
      </c>
      <c r="E178" s="518" t="n">
        <v>0</v>
      </c>
      <c r="F178" s="518" t="n">
        <v>31</v>
      </c>
      <c r="G178" s="518" t="n">
        <v>13</v>
      </c>
      <c r="H178" s="518" t="n">
        <v>17</v>
      </c>
    </row>
    <row r="179" customFormat="false" ht="12.75" hidden="false" customHeight="false" outlineLevel="0" collapsed="false">
      <c r="A179" s="341" t="s">
        <v>20</v>
      </c>
      <c r="B179" s="518" t="n">
        <v>2</v>
      </c>
      <c r="C179" s="518" t="n">
        <v>2</v>
      </c>
      <c r="D179" s="518" t="n">
        <v>74</v>
      </c>
      <c r="E179" s="518" t="n">
        <v>0</v>
      </c>
      <c r="F179" s="518" t="n">
        <v>0</v>
      </c>
      <c r="G179" s="518" t="n">
        <v>0</v>
      </c>
      <c r="H179" s="518" t="n">
        <v>1</v>
      </c>
    </row>
    <row r="180" customFormat="false" ht="12.75" hidden="false" customHeight="false" outlineLevel="0" collapsed="false">
      <c r="A180" s="341"/>
      <c r="H180" s="518"/>
    </row>
    <row r="181" customFormat="false" ht="12.75" hidden="false" customHeight="false" outlineLevel="0" collapsed="false">
      <c r="A181" s="341"/>
      <c r="H181" s="518"/>
    </row>
    <row r="182" customFormat="false" ht="12.75" hidden="false" customHeight="false" outlineLevel="0" collapsed="false">
      <c r="A182" s="341"/>
      <c r="H182" s="518"/>
    </row>
    <row r="183" customFormat="false" ht="12.75" hidden="false" customHeight="false" outlineLevel="0" collapsed="false">
      <c r="A183" s="341"/>
      <c r="H183" s="518"/>
    </row>
    <row r="184" customFormat="false" ht="12.75" hidden="false" customHeight="false" outlineLevel="0" collapsed="false">
      <c r="A184" s="341"/>
      <c r="H184" s="518"/>
    </row>
    <row r="185" customFormat="false" ht="12.75" hidden="false" customHeight="false" outlineLevel="0" collapsed="false">
      <c r="A185" s="341"/>
      <c r="H185" s="518"/>
    </row>
    <row r="186" customFormat="false" ht="12.75" hidden="false" customHeight="false" outlineLevel="0" collapsed="false">
      <c r="A186" s="341"/>
      <c r="H186" s="518"/>
    </row>
    <row r="187" customFormat="false" ht="12.75" hidden="false" customHeight="false" outlineLevel="0" collapsed="false">
      <c r="A187" s="341"/>
      <c r="H187" s="518"/>
    </row>
    <row r="188" customFormat="false" ht="12.75" hidden="false" customHeight="false" outlineLevel="0" collapsed="false">
      <c r="A188" s="341"/>
      <c r="H188" s="518"/>
    </row>
    <row r="189" customFormat="false" ht="12.75" hidden="false" customHeight="false" outlineLevel="0" collapsed="false">
      <c r="A189" s="341"/>
      <c r="H189" s="518"/>
    </row>
    <row r="190" customFormat="false" ht="12.75" hidden="false" customHeight="false" outlineLevel="0" collapsed="false">
      <c r="A190" s="341"/>
      <c r="H190" s="518"/>
    </row>
    <row r="191" customFormat="false" ht="12.75" hidden="false" customHeight="false" outlineLevel="0" collapsed="false">
      <c r="A191" s="341"/>
      <c r="H191" s="518"/>
    </row>
    <row r="192" customFormat="false" ht="12.75" hidden="false" customHeight="false" outlineLevel="0" collapsed="false">
      <c r="A192" s="343" t="s">
        <v>541</v>
      </c>
      <c r="B192" s="518" t="n">
        <v>5</v>
      </c>
      <c r="C192" s="518" t="n">
        <v>5</v>
      </c>
      <c r="D192" s="518" t="n">
        <v>111</v>
      </c>
      <c r="E192" s="518" t="n">
        <v>0</v>
      </c>
      <c r="F192" s="518" t="n">
        <v>5</v>
      </c>
      <c r="G192" s="518" t="n">
        <v>3</v>
      </c>
      <c r="H192" s="518" t="n">
        <v>4</v>
      </c>
    </row>
    <row r="193" customFormat="false" ht="12.75" hidden="false" customHeight="false" outlineLevel="0" collapsed="false">
      <c r="A193" s="343" t="s">
        <v>542</v>
      </c>
      <c r="B193" s="518" t="n">
        <v>32</v>
      </c>
      <c r="C193" s="518" t="n">
        <v>34</v>
      </c>
      <c r="D193" s="518" t="n">
        <v>272</v>
      </c>
      <c r="E193" s="518" t="n">
        <v>0</v>
      </c>
      <c r="F193" s="518" t="n">
        <v>26</v>
      </c>
      <c r="G193" s="518" t="n">
        <v>7</v>
      </c>
      <c r="H193" s="518" t="n">
        <v>14</v>
      </c>
    </row>
    <row r="194" customFormat="false" ht="12.75" hidden="false" customHeight="false" outlineLevel="0" collapsed="false">
      <c r="A194" s="343"/>
      <c r="H194" s="518"/>
    </row>
    <row r="195" customFormat="false" ht="12.75" hidden="false" customHeight="false" outlineLevel="0" collapsed="false">
      <c r="A195" s="343"/>
      <c r="H195" s="518"/>
    </row>
    <row r="196" customFormat="false" ht="12.75" hidden="false" customHeight="false" outlineLevel="0" collapsed="false">
      <c r="A196" s="343"/>
      <c r="H196" s="518"/>
    </row>
    <row r="197" customFormat="false" ht="12.75" hidden="false" customHeight="false" outlineLevel="0" collapsed="false">
      <c r="A197" s="343"/>
      <c r="H197" s="518"/>
    </row>
    <row r="198" customFormat="false" ht="12.75" hidden="false" customHeight="false" outlineLevel="0" collapsed="false">
      <c r="A198" s="343"/>
      <c r="H198" s="518"/>
    </row>
    <row r="199" customFormat="false" ht="12.75" hidden="false" customHeight="false" outlineLevel="0" collapsed="false">
      <c r="A199" s="343"/>
      <c r="H199" s="518"/>
    </row>
    <row r="200" customFormat="false" ht="12.75" hidden="false" customHeight="false" outlineLevel="0" collapsed="false">
      <c r="A200" s="343"/>
      <c r="H200" s="518"/>
    </row>
    <row r="201" customFormat="false" ht="12.75" hidden="false" customHeight="false" outlineLevel="0" collapsed="false">
      <c r="A201" s="343"/>
      <c r="H201" s="518"/>
    </row>
    <row r="202" customFormat="false" ht="12.75" hidden="false" customHeight="false" outlineLevel="0" collapsed="false">
      <c r="A202" s="343"/>
      <c r="H202" s="518"/>
    </row>
    <row r="203" customFormat="false" ht="12.75" hidden="false" customHeight="false" outlineLevel="0" collapsed="false">
      <c r="A203" s="343"/>
      <c r="H203" s="518"/>
    </row>
    <row r="204" customFormat="false" ht="12.75" hidden="false" customHeight="false" outlineLevel="0" collapsed="false">
      <c r="A204" s="343"/>
      <c r="H204" s="518"/>
    </row>
    <row r="205" customFormat="false" ht="12.75" hidden="false" customHeight="false" outlineLevel="0" collapsed="false">
      <c r="A205" s="323"/>
      <c r="H205" s="518"/>
    </row>
    <row r="206" customFormat="false" ht="12.75" hidden="false" customHeight="false" outlineLevel="0" collapsed="false">
      <c r="A206" s="323"/>
      <c r="H206" s="518"/>
    </row>
    <row r="207" s="22" customFormat="true" ht="12.75" hidden="false" customHeight="false" outlineLevel="0" collapsed="false">
      <c r="B207" s="517"/>
      <c r="C207" s="517"/>
      <c r="D207" s="517"/>
      <c r="E207" s="517"/>
      <c r="F207" s="517"/>
      <c r="G207" s="517"/>
      <c r="H207" s="517"/>
    </row>
    <row r="208" s="22" customFormat="true" ht="12.75" hidden="false" customHeight="false" outlineLevel="0" collapsed="false">
      <c r="A208" s="614" t="s">
        <v>556</v>
      </c>
      <c r="B208" s="517" t="n">
        <v>47</v>
      </c>
      <c r="C208" s="517" t="n">
        <v>51</v>
      </c>
      <c r="D208" s="517" t="n">
        <v>375</v>
      </c>
      <c r="E208" s="517" t="n">
        <v>0</v>
      </c>
      <c r="F208" s="517" t="n">
        <v>44</v>
      </c>
      <c r="G208" s="517" t="n">
        <v>14</v>
      </c>
      <c r="H208" s="517" t="n">
        <v>23</v>
      </c>
    </row>
    <row r="209" s="22" customFormat="true" ht="12.75" hidden="false" customHeight="false" outlineLevel="0" collapsed="false">
      <c r="A209" s="614" t="s">
        <v>557</v>
      </c>
      <c r="B209" s="517" t="n">
        <v>18</v>
      </c>
      <c r="C209" s="517" t="n">
        <v>18</v>
      </c>
      <c r="D209" s="517" t="n">
        <v>93</v>
      </c>
      <c r="E209" s="517" t="n">
        <v>0</v>
      </c>
      <c r="F209" s="517" t="n">
        <v>13</v>
      </c>
      <c r="G209" s="517" t="n">
        <v>9</v>
      </c>
      <c r="H209" s="517" t="n">
        <v>11</v>
      </c>
    </row>
    <row r="210" s="22" customFormat="true" ht="12.75" hidden="false" customHeight="false" outlineLevel="0" collapsed="false">
      <c r="A210" s="614" t="s">
        <v>539</v>
      </c>
      <c r="B210" s="517" t="n">
        <v>5</v>
      </c>
      <c r="C210" s="517" t="n">
        <v>7</v>
      </c>
      <c r="D210" s="517" t="n">
        <v>116</v>
      </c>
      <c r="E210" s="517" t="n">
        <v>0</v>
      </c>
      <c r="F210" s="517" t="n">
        <v>5</v>
      </c>
      <c r="G210" s="517" t="n">
        <v>0</v>
      </c>
      <c r="H210" s="517" t="n">
        <v>2</v>
      </c>
    </row>
    <row r="211" s="22" customFormat="true" ht="12.75" hidden="false" customHeight="false" outlineLevel="0" collapsed="false">
      <c r="A211" s="614"/>
      <c r="B211" s="517"/>
      <c r="C211" s="517"/>
      <c r="D211" s="517"/>
      <c r="E211" s="517"/>
      <c r="F211" s="517"/>
      <c r="G211" s="517"/>
      <c r="H211" s="517"/>
    </row>
    <row r="212" s="22" customFormat="true" ht="12.75" hidden="false" customHeight="false" outlineLevel="0" collapsed="false">
      <c r="B212" s="517"/>
      <c r="C212" s="517"/>
      <c r="D212" s="517"/>
      <c r="E212" s="517"/>
      <c r="F212" s="517"/>
      <c r="G212" s="517"/>
      <c r="H212" s="517"/>
    </row>
    <row r="213" s="22" customFormat="true" ht="12.75" hidden="false" customHeight="false" outlineLevel="0" collapsed="false">
      <c r="B213" s="517"/>
      <c r="C213" s="517"/>
      <c r="D213" s="517"/>
      <c r="E213" s="517"/>
      <c r="F213" s="517"/>
      <c r="G213" s="517"/>
      <c r="H213" s="517"/>
    </row>
    <row r="214" s="22" customFormat="true" ht="12.75" hidden="false" customHeight="false" outlineLevel="0" collapsed="false">
      <c r="B214" s="517"/>
      <c r="C214" s="517"/>
      <c r="D214" s="517"/>
      <c r="E214" s="517"/>
      <c r="F214" s="517"/>
      <c r="G214" s="517"/>
      <c r="H214" s="517"/>
    </row>
    <row r="215" s="22" customFormat="true" ht="12.75" hidden="false" customHeight="false" outlineLevel="0" collapsed="false">
      <c r="B215" s="517"/>
      <c r="C215" s="517"/>
      <c r="D215" s="517"/>
      <c r="E215" s="517"/>
      <c r="F215" s="517"/>
      <c r="G215" s="517"/>
      <c r="H215" s="517"/>
    </row>
    <row r="216" s="22" customFormat="true" ht="12.75" hidden="false" customHeight="false" outlineLevel="0" collapsed="false">
      <c r="B216" s="517"/>
      <c r="C216" s="517"/>
      <c r="D216" s="517"/>
      <c r="E216" s="517"/>
      <c r="F216" s="517"/>
      <c r="G216" s="517"/>
      <c r="H216" s="517"/>
    </row>
    <row r="217" s="22" customFormat="true" ht="12.75" hidden="false" customHeight="false" outlineLevel="0" collapsed="false">
      <c r="B217" s="517"/>
      <c r="C217" s="517"/>
      <c r="D217" s="517"/>
      <c r="E217" s="517"/>
      <c r="F217" s="517"/>
      <c r="G217" s="517"/>
    </row>
    <row r="218" s="24" customFormat="true" ht="12.75" hidden="false" customHeight="false" outlineLevel="0" collapsed="false">
      <c r="A218" s="347" t="s">
        <v>543</v>
      </c>
      <c r="B218" s="689" t="n">
        <v>493</v>
      </c>
      <c r="C218" s="689" t="n">
        <v>653</v>
      </c>
      <c r="D218" s="689" t="n">
        <v>3618</v>
      </c>
      <c r="E218" s="689" t="n">
        <v>0</v>
      </c>
      <c r="F218" s="689" t="n">
        <v>377</v>
      </c>
      <c r="G218" s="689" t="n">
        <v>185</v>
      </c>
      <c r="H218" s="689" t="n">
        <v>308</v>
      </c>
      <c r="I218" s="635"/>
      <c r="J218" s="635"/>
      <c r="K218" s="635"/>
      <c r="L218" s="635"/>
      <c r="M218" s="635"/>
    </row>
    <row r="219" s="22" customFormat="true" ht="12.75" hidden="false" customHeight="false" outlineLevel="0" collapsed="false">
      <c r="A219" s="22" t="s">
        <v>54</v>
      </c>
      <c r="B219" s="518" t="n">
        <v>2088</v>
      </c>
      <c r="C219" s="518" t="n">
        <v>2805</v>
      </c>
      <c r="D219" s="518" t="n">
        <v>16822</v>
      </c>
      <c r="E219" s="518" t="n">
        <v>0</v>
      </c>
      <c r="F219" s="518" t="n">
        <v>1459</v>
      </c>
      <c r="G219" s="518" t="n">
        <v>616</v>
      </c>
      <c r="H219" s="518" t="n">
        <v>1208</v>
      </c>
    </row>
    <row r="220" s="22" customFormat="true" ht="12.75" hidden="false" customHeight="false" outlineLevel="0" collapsed="false"/>
    <row r="221" s="22" customFormat="true" ht="12.75" hidden="false" customHeight="false" outlineLevel="0" collapsed="false">
      <c r="B221" s="517"/>
      <c r="C221" s="517"/>
      <c r="D221" s="517"/>
      <c r="E221" s="517"/>
      <c r="F221" s="517"/>
      <c r="G221" s="517"/>
    </row>
    <row r="222" s="22" customFormat="true" ht="12.75" hidden="false" customHeight="false" outlineLevel="0" collapsed="false">
      <c r="B222" s="517"/>
      <c r="C222" s="517"/>
      <c r="D222" s="517"/>
      <c r="E222" s="517"/>
      <c r="F222" s="517"/>
      <c r="G222" s="517"/>
    </row>
    <row r="223" s="22" customFormat="true" ht="12.75" hidden="false" customHeight="false" outlineLevel="0" collapsed="false">
      <c r="B223" s="517"/>
      <c r="C223" s="517"/>
      <c r="D223" s="517"/>
      <c r="E223" s="517"/>
      <c r="F223" s="517"/>
      <c r="G223" s="517"/>
    </row>
    <row r="224" s="22" customFormat="true" ht="12.75" hidden="false" customHeight="false" outlineLevel="0" collapsed="false">
      <c r="B224" s="517"/>
      <c r="C224" s="517"/>
      <c r="D224" s="517"/>
      <c r="E224" s="517"/>
      <c r="F224" s="517"/>
      <c r="G224" s="517"/>
    </row>
    <row r="225" s="22" customFormat="true" ht="12.75" hidden="false" customHeight="false" outlineLevel="0" collapsed="false">
      <c r="B225" s="517"/>
      <c r="C225" s="517"/>
      <c r="D225" s="517"/>
      <c r="E225" s="517"/>
      <c r="F225" s="517"/>
      <c r="G225" s="517"/>
    </row>
    <row r="226" s="22" customFormat="true" ht="12.75" hidden="false" customHeight="false" outlineLevel="0" collapsed="false">
      <c r="B226" s="517"/>
      <c r="C226" s="517"/>
      <c r="D226" s="517"/>
      <c r="E226" s="517"/>
      <c r="F226" s="517"/>
      <c r="G226" s="517"/>
    </row>
    <row r="227" s="22" customFormat="true" ht="12.75" hidden="false" customHeight="false" outlineLevel="0" collapsed="false">
      <c r="B227" s="517"/>
      <c r="C227" s="517"/>
      <c r="D227" s="517"/>
      <c r="E227" s="517"/>
      <c r="F227" s="517"/>
      <c r="G227" s="517"/>
    </row>
    <row r="228" s="22" customFormat="true" ht="12.75" hidden="false" customHeight="false" outlineLevel="0" collapsed="false">
      <c r="A228" s="254" t="s">
        <v>601</v>
      </c>
      <c r="B228" s="254" t="n">
        <f aca="false">SUM(B178:B204)</f>
        <v>70</v>
      </c>
      <c r="C228" s="254" t="n">
        <f aca="false">SUM(C178:C204)</f>
        <v>76</v>
      </c>
      <c r="D228" s="254" t="n">
        <f aca="false">SUM(D178:D204)</f>
        <v>584</v>
      </c>
      <c r="E228" s="254" t="n">
        <f aca="false">SUM(E178:E204)</f>
        <v>0</v>
      </c>
      <c r="F228" s="254" t="n">
        <f aca="false">SUM(F178:F204)</f>
        <v>62</v>
      </c>
      <c r="G228" s="254" t="n">
        <f aca="false">SUM(G178:G204)</f>
        <v>23</v>
      </c>
      <c r="H228" s="254" t="n">
        <f aca="false">SUM(H178:H204)</f>
        <v>36</v>
      </c>
    </row>
    <row r="229" s="22" customFormat="true" ht="12.75" hidden="false" customHeight="false" outlineLevel="0" collapsed="false">
      <c r="A229" s="254" t="s">
        <v>544</v>
      </c>
      <c r="B229" s="254" t="n">
        <f aca="false">SUM(B178:B191)</f>
        <v>33</v>
      </c>
      <c r="C229" s="254" t="n">
        <f aca="false">SUM(C178:C191)</f>
        <v>37</v>
      </c>
      <c r="D229" s="254" t="n">
        <f aca="false">SUM(D178:D191)</f>
        <v>201</v>
      </c>
      <c r="E229" s="254" t="n">
        <f aca="false">SUM(E178:E191)</f>
        <v>0</v>
      </c>
      <c r="F229" s="254" t="n">
        <f aca="false">SUM(F178:F191)</f>
        <v>31</v>
      </c>
      <c r="G229" s="254" t="n">
        <f aca="false">SUM(G178:G191)</f>
        <v>13</v>
      </c>
      <c r="H229" s="254" t="n">
        <f aca="false">SUM(H178:H191)</f>
        <v>18</v>
      </c>
    </row>
    <row r="230" s="22" customFormat="true" ht="12.75" hidden="false" customHeight="false" outlineLevel="0" collapsed="false">
      <c r="A230" s="254" t="s">
        <v>63</v>
      </c>
      <c r="B230" s="254" t="n">
        <f aca="false">B228-B229</f>
        <v>37</v>
      </c>
      <c r="C230" s="254" t="n">
        <f aca="false">C228-C229</f>
        <v>39</v>
      </c>
      <c r="D230" s="254" t="n">
        <f aca="false">D228-D229</f>
        <v>383</v>
      </c>
      <c r="E230" s="254" t="n">
        <f aca="false">E228-E229</f>
        <v>0</v>
      </c>
      <c r="F230" s="254" t="n">
        <f aca="false">F228-F229</f>
        <v>31</v>
      </c>
      <c r="G230" s="254" t="n">
        <f aca="false">G228-G229</f>
        <v>10</v>
      </c>
      <c r="H230" s="254" t="n">
        <f aca="false">H228-H229</f>
        <v>18</v>
      </c>
    </row>
    <row r="231" s="22" customFormat="true" ht="12.75" hidden="false" customHeight="false" outlineLevel="0" collapsed="false">
      <c r="B231" s="517"/>
      <c r="C231" s="517"/>
      <c r="D231" s="517"/>
      <c r="E231" s="517"/>
      <c r="F231" s="517"/>
      <c r="G231" s="517"/>
    </row>
    <row r="232" s="22" customFormat="true" ht="12.75" hidden="false" customHeight="false" outlineLevel="0" collapsed="false">
      <c r="B232" s="517"/>
      <c r="C232" s="517"/>
      <c r="D232" s="517"/>
      <c r="E232" s="517"/>
      <c r="F232" s="517"/>
      <c r="G232" s="517"/>
    </row>
    <row r="233" s="22" customFormat="true" ht="12.75" hidden="false" customHeight="false" outlineLevel="0" collapsed="false">
      <c r="B233" s="517"/>
      <c r="C233" s="517"/>
      <c r="D233" s="517"/>
      <c r="E233" s="517"/>
      <c r="F233" s="517"/>
      <c r="G233" s="517"/>
    </row>
    <row r="234" s="22" customFormat="true" ht="12.75" hidden="false" customHeight="false" outlineLevel="0" collapsed="false">
      <c r="B234" s="517"/>
      <c r="C234" s="517"/>
      <c r="D234" s="517"/>
      <c r="E234" s="517"/>
      <c r="F234" s="517"/>
      <c r="G234" s="517"/>
    </row>
    <row r="235" s="22" customFormat="true" ht="12.75" hidden="false" customHeight="false" outlineLevel="0" collapsed="false">
      <c r="B235" s="517"/>
      <c r="C235" s="517"/>
      <c r="D235" s="517"/>
      <c r="E235" s="517"/>
      <c r="F235" s="517"/>
      <c r="G235" s="517"/>
    </row>
    <row r="236" s="22" customFormat="true" ht="12.75" hidden="false" customHeight="false" outlineLevel="0" collapsed="false">
      <c r="B236" s="517"/>
      <c r="C236" s="517"/>
      <c r="D236" s="517"/>
      <c r="E236" s="517"/>
      <c r="F236" s="517"/>
      <c r="G236" s="517"/>
    </row>
    <row r="237" s="22" customFormat="true" ht="12.75" hidden="false" customHeight="false" outlineLevel="0" collapsed="false">
      <c r="B237" s="517"/>
      <c r="C237" s="517"/>
      <c r="D237" s="517"/>
      <c r="E237" s="517"/>
      <c r="F237" s="517"/>
      <c r="G237" s="517"/>
    </row>
    <row r="238" s="22" customFormat="true" ht="12.75" hidden="false" customHeight="false" outlineLevel="0" collapsed="false">
      <c r="B238" s="517"/>
      <c r="C238" s="517"/>
      <c r="D238" s="517"/>
      <c r="E238" s="517"/>
      <c r="F238" s="517"/>
      <c r="G238" s="517"/>
    </row>
    <row r="239" s="22" customFormat="true" ht="12.75" hidden="false" customHeight="false" outlineLevel="0" collapsed="false">
      <c r="B239" s="517"/>
      <c r="C239" s="517"/>
      <c r="D239" s="517"/>
      <c r="E239" s="517"/>
      <c r="F239" s="517"/>
      <c r="G239" s="517"/>
    </row>
    <row r="240" s="22" customFormat="true" ht="12.75" hidden="false" customHeight="false" outlineLevel="0" collapsed="false">
      <c r="B240" s="517"/>
      <c r="C240" s="517"/>
      <c r="D240" s="517"/>
      <c r="E240" s="517"/>
      <c r="F240" s="517"/>
      <c r="G240" s="517"/>
    </row>
    <row r="241" s="22" customFormat="true" ht="12.75" hidden="false" customHeight="false" outlineLevel="0" collapsed="false">
      <c r="B241" s="517"/>
      <c r="C241" s="517"/>
      <c r="D241" s="517"/>
      <c r="E241" s="517"/>
      <c r="F241" s="517"/>
      <c r="G241" s="517"/>
    </row>
    <row r="242" s="22" customFormat="true" ht="12.75" hidden="false" customHeight="false" outlineLevel="0" collapsed="false">
      <c r="B242" s="517"/>
      <c r="C242" s="517"/>
      <c r="D242" s="517"/>
      <c r="E242" s="517"/>
      <c r="F242" s="517"/>
      <c r="G242" s="517"/>
    </row>
    <row r="243" s="22" customFormat="true" ht="12.75" hidden="false" customHeight="false" outlineLevel="0" collapsed="false">
      <c r="B243" s="517"/>
      <c r="C243" s="517"/>
      <c r="D243" s="517"/>
      <c r="E243" s="517"/>
      <c r="F243" s="517"/>
      <c r="G243" s="517"/>
    </row>
    <row r="244" s="22" customFormat="true" ht="12.75" hidden="false" customHeight="false" outlineLevel="0" collapsed="false">
      <c r="B244" s="517"/>
      <c r="C244" s="517"/>
      <c r="D244" s="517"/>
      <c r="E244" s="517"/>
      <c r="F244" s="517"/>
      <c r="G244" s="517"/>
    </row>
    <row r="245" s="22" customFormat="true" ht="12.75" hidden="false" customHeight="false" outlineLevel="0" collapsed="false">
      <c r="B245" s="517"/>
      <c r="C245" s="517"/>
      <c r="D245" s="517"/>
      <c r="E245" s="517"/>
      <c r="F245" s="517"/>
      <c r="G245" s="517"/>
    </row>
    <row r="246" s="22" customFormat="true" ht="12.75" hidden="false" customHeight="false" outlineLevel="0" collapsed="false">
      <c r="B246" s="517"/>
      <c r="C246" s="517"/>
      <c r="D246" s="517"/>
      <c r="E246" s="517"/>
      <c r="F246" s="517"/>
      <c r="G246" s="517"/>
    </row>
    <row r="247" s="22" customFormat="true" ht="12.75" hidden="false" customHeight="false" outlineLevel="0" collapsed="false">
      <c r="B247" s="517"/>
      <c r="C247" s="517"/>
      <c r="D247" s="517"/>
      <c r="E247" s="517"/>
      <c r="F247" s="517"/>
      <c r="G247" s="517"/>
    </row>
    <row r="248" s="22" customFormat="true" ht="12.75" hidden="false" customHeight="false" outlineLevel="0" collapsed="false">
      <c r="B248" s="517"/>
      <c r="C248" s="517"/>
      <c r="D248" s="517"/>
      <c r="E248" s="517"/>
      <c r="F248" s="517"/>
      <c r="G248" s="517"/>
    </row>
    <row r="249" s="22" customFormat="true" ht="12.75" hidden="false" customHeight="false" outlineLevel="0" collapsed="false">
      <c r="B249" s="517"/>
      <c r="C249" s="517"/>
      <c r="D249" s="517"/>
      <c r="E249" s="517"/>
      <c r="F249" s="517"/>
      <c r="G249" s="517"/>
    </row>
    <row r="250" s="22" customFormat="true" ht="12.75" hidden="false" customHeight="false" outlineLevel="0" collapsed="false">
      <c r="B250" s="517"/>
      <c r="C250" s="517"/>
      <c r="D250" s="517"/>
      <c r="E250" s="517"/>
      <c r="F250" s="517"/>
      <c r="G250" s="517"/>
    </row>
    <row r="251" s="22" customFormat="true" ht="12.75" hidden="false" customHeight="false" outlineLevel="0" collapsed="false">
      <c r="B251" s="517"/>
      <c r="C251" s="517"/>
      <c r="D251" s="517"/>
      <c r="E251" s="517"/>
      <c r="F251" s="517"/>
      <c r="G251" s="517"/>
    </row>
    <row r="252" s="22" customFormat="true" ht="12.75" hidden="false" customHeight="false" outlineLevel="0" collapsed="false">
      <c r="B252" s="517"/>
      <c r="C252" s="517"/>
      <c r="D252" s="517"/>
      <c r="E252" s="517"/>
      <c r="F252" s="517"/>
      <c r="G252" s="517"/>
    </row>
    <row r="253" s="22" customFormat="true" ht="12.75" hidden="false" customHeight="false" outlineLevel="0" collapsed="false">
      <c r="B253" s="517"/>
      <c r="C253" s="517"/>
      <c r="D253" s="517"/>
      <c r="E253" s="517"/>
      <c r="F253" s="517"/>
      <c r="G253" s="517"/>
    </row>
    <row r="254" s="22" customFormat="true" ht="12.75" hidden="false" customHeight="false" outlineLevel="0" collapsed="false">
      <c r="B254" s="517"/>
      <c r="C254" s="517"/>
      <c r="D254" s="517"/>
      <c r="E254" s="517"/>
      <c r="F254" s="517"/>
      <c r="G254" s="517"/>
    </row>
    <row r="255" s="22" customFormat="true" ht="12.75" hidden="false" customHeight="false" outlineLevel="0" collapsed="false">
      <c r="B255" s="517"/>
      <c r="C255" s="517"/>
      <c r="D255" s="517"/>
      <c r="E255" s="517"/>
      <c r="F255" s="517"/>
      <c r="G255" s="517"/>
    </row>
    <row r="256" s="22" customFormat="true" ht="12.75" hidden="false" customHeight="false" outlineLevel="0" collapsed="false">
      <c r="B256" s="517"/>
      <c r="C256" s="517"/>
      <c r="D256" s="517"/>
      <c r="E256" s="517"/>
      <c r="F256" s="517"/>
      <c r="G256" s="517"/>
    </row>
    <row r="257" s="22" customFormat="true" ht="12.75" hidden="false" customHeight="false" outlineLevel="0" collapsed="false">
      <c r="B257" s="517"/>
      <c r="C257" s="517"/>
      <c r="D257" s="517"/>
      <c r="E257" s="517"/>
      <c r="F257" s="517"/>
      <c r="G257" s="517"/>
    </row>
    <row r="258" s="22" customFormat="true" ht="12.75" hidden="false" customHeight="false" outlineLevel="0" collapsed="false">
      <c r="B258" s="517"/>
      <c r="C258" s="517"/>
      <c r="D258" s="517"/>
      <c r="E258" s="517"/>
      <c r="F258" s="517"/>
      <c r="G258" s="517"/>
    </row>
    <row r="259" s="22" customFormat="true" ht="12.75" hidden="false" customHeight="false" outlineLevel="0" collapsed="false">
      <c r="B259" s="517"/>
      <c r="C259" s="517"/>
      <c r="D259" s="517"/>
      <c r="E259" s="517"/>
      <c r="F259" s="517"/>
      <c r="G259" s="517"/>
    </row>
    <row r="260" s="22" customFormat="true" ht="12.75" hidden="false" customHeight="false" outlineLevel="0" collapsed="false">
      <c r="B260" s="517"/>
      <c r="C260" s="517"/>
      <c r="D260" s="517"/>
      <c r="E260" s="517"/>
      <c r="F260" s="517"/>
      <c r="G260" s="517"/>
    </row>
    <row r="261" s="22" customFormat="true" ht="12.75" hidden="false" customHeight="false" outlineLevel="0" collapsed="false">
      <c r="B261" s="517"/>
      <c r="C261" s="517"/>
      <c r="D261" s="517"/>
      <c r="E261" s="517"/>
      <c r="F261" s="517"/>
      <c r="G261" s="517"/>
    </row>
    <row r="262" s="22" customFormat="true" ht="12.75" hidden="false" customHeight="false" outlineLevel="0" collapsed="false">
      <c r="B262" s="517"/>
      <c r="C262" s="517"/>
      <c r="D262" s="517"/>
      <c r="E262" s="517"/>
      <c r="F262" s="517"/>
      <c r="G262" s="517"/>
    </row>
    <row r="263" s="22" customFormat="true" ht="12.75" hidden="false" customHeight="false" outlineLevel="0" collapsed="false">
      <c r="B263" s="517"/>
      <c r="C263" s="517"/>
      <c r="D263" s="517"/>
      <c r="E263" s="517"/>
      <c r="F263" s="517"/>
      <c r="G263" s="517"/>
    </row>
    <row r="264" s="22" customFormat="true" ht="12.75" hidden="false" customHeight="false" outlineLevel="0" collapsed="false">
      <c r="B264" s="517"/>
      <c r="C264" s="517"/>
      <c r="D264" s="517"/>
      <c r="E264" s="517"/>
      <c r="F264" s="517"/>
      <c r="G264" s="517"/>
    </row>
    <row r="265" s="22" customFormat="true" ht="12.75" hidden="false" customHeight="false" outlineLevel="0" collapsed="false">
      <c r="B265" s="517"/>
      <c r="C265" s="517"/>
      <c r="D265" s="517"/>
      <c r="E265" s="517"/>
      <c r="F265" s="517"/>
      <c r="G265" s="517"/>
    </row>
    <row r="266" s="22" customFormat="true" ht="12.75" hidden="false" customHeight="false" outlineLevel="0" collapsed="false">
      <c r="B266" s="517"/>
      <c r="C266" s="517"/>
      <c r="D266" s="517"/>
      <c r="E266" s="517"/>
      <c r="F266" s="517"/>
      <c r="G266" s="517"/>
    </row>
    <row r="267" s="22" customFormat="true" ht="12.75" hidden="false" customHeight="false" outlineLevel="0" collapsed="false">
      <c r="B267" s="517"/>
      <c r="C267" s="517"/>
      <c r="D267" s="517"/>
      <c r="E267" s="517"/>
      <c r="F267" s="517"/>
      <c r="G267" s="517"/>
    </row>
    <row r="268" s="22" customFormat="true" ht="12.75" hidden="false" customHeight="false" outlineLevel="0" collapsed="false">
      <c r="B268" s="517"/>
      <c r="C268" s="517"/>
      <c r="D268" s="517"/>
      <c r="E268" s="517"/>
      <c r="F268" s="517"/>
      <c r="G268" s="517"/>
    </row>
    <row r="269" s="22" customFormat="true" ht="12.75" hidden="false" customHeight="false" outlineLevel="0" collapsed="false">
      <c r="B269" s="517"/>
      <c r="C269" s="517"/>
      <c r="D269" s="517"/>
      <c r="E269" s="517"/>
      <c r="F269" s="517"/>
      <c r="G269" s="517"/>
    </row>
    <row r="270" s="22" customFormat="true" ht="12.75" hidden="false" customHeight="false" outlineLevel="0" collapsed="false">
      <c r="B270" s="517"/>
      <c r="C270" s="517"/>
      <c r="D270" s="517"/>
      <c r="E270" s="517"/>
      <c r="F270" s="517"/>
      <c r="G270" s="517"/>
    </row>
  </sheetData>
  <mergeCells count="3">
    <mergeCell ref="B6:E6"/>
    <mergeCell ref="F6:H6"/>
    <mergeCell ref="B7:E7"/>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 width="45.7"/>
    <col collapsed="false" customWidth="true" hidden="false" outlineLevel="0" max="3" min="2" style="518" width="11.7"/>
    <col collapsed="false" customWidth="true" hidden="false" outlineLevel="0" max="4" min="4" style="518" width="10.71"/>
    <col collapsed="false" customWidth="true" hidden="false" outlineLevel="0" max="5" min="5" style="518" width="9.7"/>
    <col collapsed="false" customWidth="true" hidden="false" outlineLevel="0" max="6" min="6" style="8" width="10.71"/>
    <col collapsed="false" customWidth="false" hidden="false" outlineLevel="0" max="257" min="7" style="8" width="9.14"/>
  </cols>
  <sheetData>
    <row r="1" s="24" customFormat="true" ht="12.75" hidden="false" customHeight="false" outlineLevel="0" collapsed="false">
      <c r="A1" s="24" t="s">
        <v>674</v>
      </c>
      <c r="B1" s="672"/>
      <c r="C1" s="690"/>
      <c r="D1" s="672"/>
      <c r="E1" s="672"/>
    </row>
    <row r="2" s="24" customFormat="true" ht="12.75" hidden="false" customHeight="false" outlineLevel="0" collapsed="false">
      <c r="A2" s="24" t="s">
        <v>675</v>
      </c>
      <c r="B2" s="672"/>
      <c r="C2" s="672"/>
      <c r="D2" s="672"/>
      <c r="E2" s="672"/>
    </row>
    <row r="3" s="24" customFormat="true" ht="12.75" hidden="false" customHeight="false" outlineLevel="0" collapsed="false">
      <c r="A3" s="24" t="s">
        <v>564</v>
      </c>
      <c r="B3" s="672"/>
      <c r="C3" s="672"/>
      <c r="D3" s="672"/>
      <c r="E3" s="672"/>
    </row>
    <row r="5" customFormat="false" ht="12.75" hidden="false" customHeight="false" outlineLevel="0" collapsed="false">
      <c r="A5" s="594" t="str">
        <f aca="false">A172</f>
        <v>Sistema locale del lavoro di Gioia Tauro-Palmi (RC)</v>
      </c>
    </row>
    <row r="6" customFormat="false" ht="12.75" hidden="false" customHeight="false" outlineLevel="0" collapsed="false">
      <c r="A6" s="529"/>
      <c r="B6" s="530" t="s">
        <v>662</v>
      </c>
      <c r="C6" s="530"/>
      <c r="D6" s="190" t="s">
        <v>676</v>
      </c>
      <c r="E6" s="190"/>
      <c r="F6" s="190"/>
    </row>
    <row r="7" customFormat="false" ht="12.75" hidden="false" customHeight="false" outlineLevel="0" collapsed="false">
      <c r="A7" s="194"/>
      <c r="B7" s="691" t="s">
        <v>677</v>
      </c>
      <c r="C7" s="691"/>
      <c r="D7" s="196" t="s">
        <v>678</v>
      </c>
      <c r="E7" s="196" t="s">
        <v>679</v>
      </c>
      <c r="F7" s="196" t="s">
        <v>378</v>
      </c>
    </row>
    <row r="8" customFormat="false" ht="12.75" hidden="false" customHeight="false" outlineLevel="0" collapsed="false">
      <c r="A8" s="194"/>
      <c r="B8" s="277" t="s">
        <v>680</v>
      </c>
      <c r="C8" s="196" t="s">
        <v>630</v>
      </c>
      <c r="D8" s="196" t="s">
        <v>681</v>
      </c>
      <c r="E8" s="196" t="s">
        <v>671</v>
      </c>
      <c r="F8" s="196" t="s">
        <v>383</v>
      </c>
    </row>
    <row r="9" customFormat="false" ht="12.75" hidden="false" customHeight="false" outlineLevel="0" collapsed="false">
      <c r="A9" s="429"/>
      <c r="B9" s="282" t="s">
        <v>682</v>
      </c>
      <c r="C9" s="358" t="s">
        <v>376</v>
      </c>
      <c r="D9" s="196" t="s">
        <v>683</v>
      </c>
      <c r="E9" s="196"/>
      <c r="F9" s="358" t="s">
        <v>388</v>
      </c>
    </row>
    <row r="10" customFormat="false" ht="12.75" hidden="false" customHeight="false" outlineLevel="0" collapsed="false">
      <c r="A10" s="431"/>
      <c r="B10" s="534"/>
      <c r="C10" s="605"/>
      <c r="D10" s="692"/>
      <c r="E10" s="693"/>
      <c r="F10" s="694"/>
    </row>
    <row r="11" customFormat="false" ht="12.75" hidden="false" customHeight="false" outlineLevel="0" collapsed="false">
      <c r="A11" s="288" t="s">
        <v>62</v>
      </c>
      <c r="B11" s="537" t="n">
        <f aca="false">IF(B228&lt;10,"--",ROUND(B228,-1))</f>
        <v>60</v>
      </c>
      <c r="C11" s="496" t="n">
        <f aca="false">IF($B228&lt;10,"--",B228/F228*100)</f>
        <v>10.2739726027397</v>
      </c>
      <c r="D11" s="494" t="n">
        <f aca="false">IF($B228&lt;10,"--",C228/$B228*100)</f>
        <v>100</v>
      </c>
      <c r="E11" s="495" t="n">
        <f aca="false">IF($B228&lt;10,"--",D228/$B228*100)</f>
        <v>51.6666666666667</v>
      </c>
      <c r="F11" s="496" t="n">
        <f aca="false">IF($B228&lt;10,"--",E228/$B228*100)</f>
        <v>45</v>
      </c>
    </row>
    <row r="12" customFormat="false" ht="12.75" hidden="false" customHeight="false" outlineLevel="0" collapsed="false">
      <c r="A12" s="295"/>
      <c r="B12" s="537"/>
      <c r="C12" s="496"/>
      <c r="D12" s="494"/>
      <c r="E12" s="495"/>
      <c r="F12" s="496"/>
    </row>
    <row r="13" customFormat="false" ht="12.75" hidden="false" customHeight="false" outlineLevel="0" collapsed="false">
      <c r="A13" s="446" t="s">
        <v>536</v>
      </c>
      <c r="B13" s="537" t="n">
        <f aca="false">IF(B229&lt;10,"--",ROUND(B229,-1))</f>
        <v>10</v>
      </c>
      <c r="C13" s="496" t="n">
        <f aca="false">IF($B229&lt;10,"--",B229/F229*100)</f>
        <v>6.96517412935323</v>
      </c>
      <c r="D13" s="494" t="n">
        <f aca="false">IF($B229&lt;10,"--",C229/$B229*100)</f>
        <v>100</v>
      </c>
      <c r="E13" s="495" t="n">
        <f aca="false">IF($B229&lt;10,"--",D229/$B229*100)</f>
        <v>78.5714285714286</v>
      </c>
      <c r="F13" s="496" t="n">
        <f aca="false">IF($B229&lt;10,"--",E229/$B229*100)</f>
        <v>57.1428571428571</v>
      </c>
    </row>
    <row r="14" customFormat="false" ht="12.75" hidden="false" customHeight="false" outlineLevel="0" collapsed="false">
      <c r="A14" s="446"/>
      <c r="B14" s="537"/>
      <c r="C14" s="496"/>
      <c r="D14" s="494"/>
      <c r="E14" s="495"/>
      <c r="F14" s="496"/>
    </row>
    <row r="15" customFormat="false" ht="12.75" hidden="false" customHeight="false" outlineLevel="0" collapsed="false">
      <c r="A15" s="341" t="str">
        <f aca="false">A178</f>
        <v>Industria</v>
      </c>
      <c r="B15" s="542" t="str">
        <f aca="false">IF(B178&lt;10,"--",ROUND(B178,-1))</f>
        <v>--</v>
      </c>
      <c r="C15" s="501" t="str">
        <f aca="false">IF($B178&lt;10,"--",B178/F178*100)</f>
        <v>--</v>
      </c>
      <c r="D15" s="499" t="str">
        <f aca="false">IF($B178&lt;10,"--",C178/$B178*100)</f>
        <v>--</v>
      </c>
      <c r="E15" s="500" t="str">
        <f aca="false">IF($B178&lt;10,"--",D178/$B178*100)</f>
        <v>--</v>
      </c>
      <c r="F15" s="501" t="str">
        <f aca="false">IF($B178&lt;10,"--",E178/$B178*100)</f>
        <v>--</v>
      </c>
    </row>
    <row r="16" customFormat="false" ht="12.75" hidden="false" customHeight="false" outlineLevel="0" collapsed="false">
      <c r="A16" s="341" t="str">
        <f aca="false">A179</f>
        <v>Costruzioni</v>
      </c>
      <c r="B16" s="542" t="str">
        <f aca="false">IF(B179&lt;10,"--",ROUND(B179,-1))</f>
        <v>--</v>
      </c>
      <c r="C16" s="501" t="str">
        <f aca="false">IF($B179&lt;10,"--",B179/F179*100)</f>
        <v>--</v>
      </c>
      <c r="D16" s="499" t="str">
        <f aca="false">IF($B179&lt;10,"--",C179/$B179*100)</f>
        <v>--</v>
      </c>
      <c r="E16" s="500" t="str">
        <f aca="false">IF($B179&lt;10,"--",D179/$B179*100)</f>
        <v>--</v>
      </c>
      <c r="F16" s="501" t="str">
        <f aca="false">IF($B179&lt;10,"--",E179/$B179*100)</f>
        <v>--</v>
      </c>
    </row>
    <row r="17" customFormat="false" ht="12.75" hidden="false" customHeight="false" outlineLevel="0" collapsed="false">
      <c r="A17" s="343"/>
      <c r="B17" s="677"/>
      <c r="C17" s="663"/>
      <c r="D17" s="678"/>
      <c r="E17" s="517"/>
      <c r="F17" s="663"/>
    </row>
    <row r="18" customFormat="false" ht="12.75" hidden="false" customHeight="false" outlineLevel="0" collapsed="false">
      <c r="A18" s="609" t="s">
        <v>63</v>
      </c>
      <c r="B18" s="537" t="n">
        <f aca="false">IF(B230&lt;10,"--",ROUND(B230,-1))</f>
        <v>50</v>
      </c>
      <c r="C18" s="496" t="n">
        <f aca="false">IF($B230&lt;10,"--",B230/F230*100)</f>
        <v>12.0104438642298</v>
      </c>
      <c r="D18" s="494" t="n">
        <f aca="false">IF($B230&lt;10,"--",C230/$B230*100)</f>
        <v>100</v>
      </c>
      <c r="E18" s="495" t="n">
        <f aca="false">IF($B230&lt;10,"--",D230/$B230*100)</f>
        <v>43.4782608695652</v>
      </c>
      <c r="F18" s="496" t="n">
        <f aca="false">IF($B230&lt;10,"--",E230/$B230*100)</f>
        <v>41.304347826087</v>
      </c>
    </row>
    <row r="19" customFormat="false" ht="12.75" hidden="false" customHeight="false" outlineLevel="0" collapsed="false">
      <c r="A19" s="609"/>
      <c r="B19" s="537"/>
      <c r="C19" s="496"/>
      <c r="D19" s="494"/>
      <c r="E19" s="495"/>
      <c r="F19" s="496"/>
    </row>
    <row r="20" customFormat="false" ht="12.75" hidden="false" customHeight="false" outlineLevel="0" collapsed="false">
      <c r="A20" s="507" t="str">
        <f aca="false">A192</f>
        <v>Commercio al dettaglio e all'ingrosso; riparazioni</v>
      </c>
      <c r="B20" s="542" t="n">
        <f aca="false">IF(B192&lt;10,"--",ROUND(B192,-1))</f>
        <v>10</v>
      </c>
      <c r="C20" s="501" t="n">
        <f aca="false">IF($B192&lt;10,"--",B192/F192*100)</f>
        <v>11.7117117117117</v>
      </c>
      <c r="D20" s="499" t="n">
        <f aca="false">IF($B192&lt;10,"--",C192/$B192*100)</f>
        <v>100</v>
      </c>
      <c r="E20" s="500" t="n">
        <f aca="false">IF($B192&lt;10,"--",D192/$B192*100)</f>
        <v>69.2307692307692</v>
      </c>
      <c r="F20" s="501" t="n">
        <f aca="false">IF($B192&lt;10,"--",E192/$B192*100)</f>
        <v>69.2307692307692</v>
      </c>
    </row>
    <row r="21" customFormat="false" ht="12.75" hidden="false" customHeight="false" outlineLevel="0" collapsed="false">
      <c r="A21" s="507" t="str">
        <f aca="false">A193</f>
        <v>Turismo e Servizi</v>
      </c>
      <c r="B21" s="542" t="n">
        <f aca="false">IF(B193&lt;10,"--",ROUND(B193,-1))</f>
        <v>30</v>
      </c>
      <c r="C21" s="501" t="n">
        <f aca="false">IF($B193&lt;10,"--",B193/F193*100)</f>
        <v>12.1323529411765</v>
      </c>
      <c r="D21" s="499" t="n">
        <f aca="false">IF($B193&lt;10,"--",C193/$B193*100)</f>
        <v>100</v>
      </c>
      <c r="E21" s="500" t="n">
        <f aca="false">IF($B193&lt;10,"--",D193/$B193*100)</f>
        <v>33.3333333333333</v>
      </c>
      <c r="F21" s="501" t="n">
        <f aca="false">IF($B193&lt;10,"--",E193/$B193*100)</f>
        <v>30.3030303030303</v>
      </c>
    </row>
    <row r="22" s="22" customFormat="true" ht="12.75" hidden="false" customHeight="false" outlineLevel="0" collapsed="false">
      <c r="A22" s="348"/>
      <c r="B22" s="565"/>
      <c r="C22" s="511"/>
      <c r="D22" s="509"/>
      <c r="E22" s="510"/>
      <c r="F22" s="511"/>
    </row>
    <row r="23" customFormat="false" ht="12.75" hidden="false" customHeight="false" outlineLevel="0" collapsed="false">
      <c r="A23" s="431"/>
      <c r="B23" s="542"/>
      <c r="C23" s="543"/>
      <c r="D23" s="542"/>
      <c r="E23" s="322"/>
      <c r="F23" s="543"/>
    </row>
    <row r="24" customFormat="false" ht="12.75" hidden="false" customHeight="false" outlineLevel="0" collapsed="false">
      <c r="A24" s="446" t="s">
        <v>555</v>
      </c>
      <c r="B24" s="537"/>
      <c r="C24" s="496"/>
      <c r="D24" s="494"/>
      <c r="E24" s="495"/>
      <c r="F24" s="496"/>
    </row>
    <row r="25" customFormat="false" ht="12.75" hidden="false" customHeight="false" outlineLevel="0" collapsed="false">
      <c r="A25" s="347"/>
      <c r="B25" s="537"/>
      <c r="C25" s="613"/>
      <c r="D25" s="680"/>
      <c r="E25" s="612"/>
      <c r="F25" s="613"/>
    </row>
    <row r="26" customFormat="false" ht="12.75" hidden="false" customHeight="false" outlineLevel="0" collapsed="false">
      <c r="A26" s="614" t="s">
        <v>556</v>
      </c>
      <c r="B26" s="542" t="n">
        <f aca="false">IF(B208&lt;10,"--",ROUND((B208),-1))</f>
        <v>40</v>
      </c>
      <c r="C26" s="501" t="n">
        <f aca="false">IF($B208&lt;10,"--",B208/F208*100)</f>
        <v>11.7333333333333</v>
      </c>
      <c r="D26" s="499" t="s">
        <v>684</v>
      </c>
      <c r="E26" s="500" t="n">
        <f aca="false">IF($B208&lt;10,"--",D208/$B208*100)</f>
        <v>63.6363636363636</v>
      </c>
      <c r="F26" s="501" t="n">
        <f aca="false">IF($B208&lt;10,"--",E208/$B208*100)</f>
        <v>45.4545454545455</v>
      </c>
    </row>
    <row r="27" customFormat="false" ht="12.75" hidden="false" customHeight="false" outlineLevel="0" collapsed="false">
      <c r="A27" s="614" t="s">
        <v>557</v>
      </c>
      <c r="B27" s="542" t="n">
        <f aca="false">IF(B209&lt;10,"--",ROUND((B209),-1))</f>
        <v>20</v>
      </c>
      <c r="C27" s="501" t="n">
        <f aca="false">IF($B209&lt;10,"--",B209/F209*100)</f>
        <v>17.2043010752688</v>
      </c>
      <c r="D27" s="499" t="s">
        <v>684</v>
      </c>
      <c r="E27" s="500" t="n">
        <f aca="false">IF($B209&lt;10,"--",D209/$B209*100)</f>
        <v>18.75</v>
      </c>
      <c r="F27" s="501" t="n">
        <f aca="false">IF($B209&lt;10,"--",E209/$B209*100)</f>
        <v>43.75</v>
      </c>
    </row>
    <row r="28" customFormat="false" ht="12.75" hidden="false" customHeight="false" outlineLevel="0" collapsed="false">
      <c r="A28" s="614" t="s">
        <v>558</v>
      </c>
      <c r="B28" s="542" t="str">
        <f aca="false">IF(B210&lt;10,"--",ROUND((B210),-1))</f>
        <v>--</v>
      </c>
      <c r="C28" s="501" t="str">
        <f aca="false">IF($B210&lt;10,"--",B210/F210*100)</f>
        <v>--</v>
      </c>
      <c r="D28" s="499" t="s">
        <v>684</v>
      </c>
      <c r="E28" s="500" t="str">
        <f aca="false">IF($B210&lt;10,"--",D210/$B210*100)</f>
        <v>--</v>
      </c>
      <c r="F28" s="501" t="str">
        <f aca="false">IF($B210&lt;10,"--",E210/$B210*100)</f>
        <v>--</v>
      </c>
    </row>
    <row r="29" customFormat="false" ht="12.75" hidden="false" customHeight="false" outlineLevel="0" collapsed="false">
      <c r="A29" s="563"/>
      <c r="B29" s="565"/>
      <c r="C29" s="511"/>
      <c r="D29" s="509"/>
      <c r="E29" s="510"/>
      <c r="F29" s="511"/>
    </row>
    <row r="30" customFormat="false" ht="12.75" hidden="false" customHeight="false" outlineLevel="0" collapsed="false">
      <c r="A30" s="345"/>
      <c r="B30" s="542"/>
      <c r="C30" s="501"/>
      <c r="D30" s="499"/>
      <c r="E30" s="500"/>
      <c r="F30" s="501"/>
    </row>
    <row r="31" customFormat="false" ht="12.75" hidden="false" customHeight="false" outlineLevel="0" collapsed="false">
      <c r="A31" s="632" t="str">
        <f aca="false">A218</f>
        <v>Provincia di Reggio Cal.</v>
      </c>
      <c r="B31" s="438" t="n">
        <f aca="false">IF(B218&lt;10,"--",ROUND((B218),-1))</f>
        <v>490</v>
      </c>
      <c r="C31" s="464" t="n">
        <f aca="false">IF($B218&lt;10,"--",B218/F218*100)</f>
        <v>13.4328358208955</v>
      </c>
      <c r="D31" s="465" t="n">
        <f aca="false">IF($B218&lt;10,"--",C218/$B218*100)</f>
        <v>85.3909465020576</v>
      </c>
      <c r="E31" s="465" t="n">
        <f aca="false">IF($B218&lt;10,"--",D218/$B218*100)</f>
        <v>50.8230452674897</v>
      </c>
      <c r="F31" s="464" t="n">
        <f aca="false">IF($B218&lt;10,"--",E218/$B218*100)</f>
        <v>54.1152263374486</v>
      </c>
    </row>
    <row r="32" customFormat="false" ht="12.75" hidden="false" customHeight="false" outlineLevel="0" collapsed="false">
      <c r="A32" s="632"/>
      <c r="B32" s="438"/>
      <c r="C32" s="464"/>
      <c r="D32" s="465"/>
      <c r="E32" s="465"/>
      <c r="F32" s="464"/>
    </row>
    <row r="33" customFormat="false" ht="12.75" hidden="false" customHeight="false" outlineLevel="0" collapsed="false">
      <c r="A33" s="632" t="str">
        <f aca="false">A219</f>
        <v>Calabria</v>
      </c>
      <c r="B33" s="438" t="n">
        <f aca="false">IF(B219&lt;10,"--",ROUND((B219),-1))</f>
        <v>1720</v>
      </c>
      <c r="C33" s="464" t="n">
        <f aca="false">IF($B219&lt;10,"--",B219/F219*100)</f>
        <v>10.2009273570325</v>
      </c>
      <c r="D33" s="465" t="n">
        <f aca="false">IF($B219&lt;10,"--",C219/$B219*100)</f>
        <v>79.8368298368298</v>
      </c>
      <c r="E33" s="465" t="n">
        <f aca="false">IF($B219&lt;10,"--",D219/$B219*100)</f>
        <v>49.0675990675991</v>
      </c>
      <c r="F33" s="464" t="n">
        <f aca="false">IF($B219&lt;10,"--",E219/$B219*100)</f>
        <v>65.5011655011655</v>
      </c>
    </row>
    <row r="34" customFormat="false" ht="12.75" hidden="false" customHeight="false" outlineLevel="0" collapsed="false">
      <c r="A34" s="351"/>
      <c r="B34" s="398"/>
      <c r="C34" s="514"/>
      <c r="D34" s="513"/>
      <c r="E34" s="397"/>
      <c r="F34" s="514"/>
    </row>
    <row r="35" customFormat="false" ht="12.75" hidden="false" customHeight="false" outlineLevel="0" collapsed="false">
      <c r="B35" s="517"/>
      <c r="C35" s="517"/>
      <c r="D35" s="517"/>
      <c r="E35" s="517"/>
      <c r="F35" s="517"/>
      <c r="G35" s="22"/>
    </row>
    <row r="36" customFormat="false" ht="12.75" hidden="false" customHeight="false" outlineLevel="0" collapsed="false">
      <c r="A36" s="369" t="s">
        <v>401</v>
      </c>
      <c r="B36" s="517"/>
      <c r="C36" s="517"/>
      <c r="D36" s="517"/>
      <c r="E36" s="517"/>
      <c r="F36" s="517"/>
      <c r="G36" s="22"/>
    </row>
    <row r="37" customFormat="false" ht="12.75" hidden="false" customHeight="false" outlineLevel="0" collapsed="false">
      <c r="A37" s="102" t="s">
        <v>93</v>
      </c>
      <c r="B37" s="517"/>
      <c r="C37" s="517"/>
      <c r="D37" s="517"/>
      <c r="E37" s="517"/>
      <c r="F37" s="517"/>
      <c r="G37" s="22"/>
    </row>
    <row r="38" customFormat="false" ht="12.75" hidden="false" customHeight="false" outlineLevel="0" collapsed="false">
      <c r="A38" s="242" t="s">
        <v>48</v>
      </c>
      <c r="B38" s="517"/>
      <c r="C38" s="517"/>
      <c r="D38" s="517"/>
      <c r="E38" s="517"/>
      <c r="F38" s="517"/>
    </row>
    <row r="39" customFormat="false" ht="12.75" hidden="false" customHeight="false" outlineLevel="0" collapsed="false">
      <c r="B39" s="517"/>
      <c r="C39" s="517"/>
      <c r="D39" s="517"/>
      <c r="E39" s="517"/>
      <c r="F39" s="517"/>
    </row>
    <row r="40" customFormat="false" ht="9.75" hidden="false" customHeight="true" outlineLevel="0" collapsed="false">
      <c r="B40" s="517"/>
      <c r="C40" s="611"/>
      <c r="D40" s="517"/>
      <c r="E40" s="611"/>
      <c r="F40" s="22"/>
    </row>
    <row r="41" customFormat="false" ht="9.75" hidden="false" customHeight="true" outlineLevel="0" collapsed="false">
      <c r="B41" s="517"/>
      <c r="C41" s="611"/>
      <c r="D41" s="517"/>
      <c r="E41" s="611"/>
      <c r="F41" s="22"/>
    </row>
    <row r="42" customFormat="false" ht="12.75" hidden="false" customHeight="true" outlineLevel="0" collapsed="false">
      <c r="B42" s="517"/>
      <c r="C42" s="611"/>
      <c r="D42" s="517"/>
      <c r="E42" s="611"/>
      <c r="F42" s="22"/>
    </row>
    <row r="43" customFormat="false" ht="12.75" hidden="false" customHeight="false" outlineLevel="0" collapsed="false">
      <c r="B43" s="517"/>
      <c r="C43" s="611"/>
      <c r="D43" s="517"/>
      <c r="E43" s="611"/>
      <c r="F43" s="22"/>
      <c r="G43" s="22"/>
    </row>
    <row r="44" customFormat="false" ht="12.75" hidden="false" customHeight="false" outlineLevel="0" collapsed="false">
      <c r="B44" s="517"/>
      <c r="C44" s="611"/>
      <c r="D44" s="517"/>
      <c r="E44" s="611"/>
      <c r="F44" s="22"/>
      <c r="G44" s="22"/>
    </row>
    <row r="45" customFormat="false" ht="12.75" hidden="false" customHeight="false" outlineLevel="0" collapsed="false">
      <c r="B45" s="517"/>
      <c r="C45" s="517"/>
      <c r="D45" s="517"/>
      <c r="E45" s="517"/>
      <c r="F45" s="22"/>
      <c r="G45" s="22"/>
    </row>
    <row r="49" customFormat="false" ht="12.75" hidden="false" customHeight="false" outlineLevel="0" collapsed="false">
      <c r="H49" s="22"/>
    </row>
    <row r="50" customFormat="false" ht="12.75" hidden="false" customHeight="false" outlineLevel="0" collapsed="false">
      <c r="H50" s="22"/>
    </row>
    <row r="51" customFormat="false" ht="12.75" hidden="false" customHeight="false" outlineLevel="0" collapsed="false">
      <c r="H51" s="22"/>
    </row>
    <row r="52" customFormat="false" ht="12.75" hidden="false" customHeight="false" outlineLevel="0" collapsed="false">
      <c r="B52" s="517"/>
      <c r="C52" s="517"/>
      <c r="D52" s="517"/>
      <c r="E52" s="517"/>
      <c r="F52" s="22"/>
      <c r="G52" s="22"/>
      <c r="H52" s="22"/>
    </row>
    <row r="53" customFormat="false" ht="12.75" hidden="false" customHeight="false" outlineLevel="0" collapsed="false">
      <c r="B53" s="517"/>
      <c r="C53" s="517"/>
      <c r="D53" s="517"/>
      <c r="E53" s="517"/>
      <c r="F53" s="22"/>
      <c r="G53" s="22"/>
      <c r="H53" s="22"/>
    </row>
    <row r="54" customFormat="false" ht="12.75" hidden="false" customHeight="false" outlineLevel="0" collapsed="false">
      <c r="B54" s="517"/>
      <c r="C54" s="517"/>
      <c r="D54" s="517"/>
      <c r="E54" s="517"/>
      <c r="F54" s="22"/>
      <c r="G54" s="22"/>
      <c r="H54" s="22"/>
    </row>
    <row r="55" customFormat="false" ht="12.75" hidden="false" customHeight="false" outlineLevel="0" collapsed="false">
      <c r="B55" s="517"/>
      <c r="C55" s="517"/>
      <c r="D55" s="517"/>
      <c r="E55" s="517"/>
      <c r="F55" s="22"/>
      <c r="G55" s="22"/>
      <c r="H55" s="22"/>
    </row>
    <row r="56" customFormat="false" ht="12.75" hidden="false" customHeight="false" outlineLevel="0" collapsed="false">
      <c r="B56" s="517"/>
      <c r="C56" s="517"/>
      <c r="D56" s="517"/>
      <c r="E56" s="517"/>
      <c r="F56" s="22"/>
      <c r="G56" s="22"/>
      <c r="H56" s="22"/>
    </row>
    <row r="57" customFormat="false" ht="12.75" hidden="false" customHeight="false" outlineLevel="0" collapsed="false">
      <c r="B57" s="517"/>
      <c r="C57" s="517"/>
      <c r="D57" s="517"/>
      <c r="E57" s="517"/>
      <c r="F57" s="22"/>
      <c r="G57" s="22"/>
      <c r="H57" s="22"/>
    </row>
    <row r="58" customFormat="false" ht="12.75" hidden="false" customHeight="false" outlineLevel="0" collapsed="false">
      <c r="B58" s="517"/>
      <c r="C58" s="517"/>
      <c r="D58" s="517"/>
      <c r="E58" s="517"/>
      <c r="F58" s="22"/>
      <c r="G58" s="22"/>
      <c r="H58" s="22"/>
    </row>
    <row r="59" customFormat="false" ht="12.75" hidden="false" customHeight="false" outlineLevel="0" collapsed="false">
      <c r="B59" s="517"/>
      <c r="C59" s="517"/>
      <c r="D59" s="517"/>
      <c r="E59" s="517"/>
      <c r="F59" s="22"/>
      <c r="G59" s="22"/>
      <c r="H59" s="22"/>
    </row>
    <row r="60" customFormat="false" ht="12.75" hidden="false" customHeight="false" outlineLevel="0" collapsed="false">
      <c r="B60" s="517"/>
      <c r="C60" s="517"/>
      <c r="D60" s="517"/>
      <c r="E60" s="517"/>
      <c r="F60" s="22"/>
      <c r="G60" s="22"/>
      <c r="H60" s="22"/>
    </row>
    <row r="61" customFormat="false" ht="12.75" hidden="false" customHeight="false" outlineLevel="0" collapsed="false">
      <c r="B61" s="517"/>
      <c r="C61" s="517"/>
      <c r="D61" s="517"/>
      <c r="E61" s="517"/>
      <c r="F61" s="22"/>
      <c r="G61" s="22"/>
      <c r="H61" s="22"/>
    </row>
    <row r="62" customFormat="false" ht="12.75" hidden="false" customHeight="false" outlineLevel="0" collapsed="false">
      <c r="B62" s="517"/>
      <c r="C62" s="517"/>
      <c r="D62" s="517"/>
      <c r="E62" s="517"/>
      <c r="F62" s="22"/>
      <c r="G62" s="22"/>
      <c r="H62" s="22"/>
    </row>
    <row r="63" customFormat="false" ht="12.75" hidden="false" customHeight="false" outlineLevel="0" collapsed="false">
      <c r="B63" s="517"/>
      <c r="C63" s="517"/>
      <c r="D63" s="517"/>
      <c r="E63" s="517"/>
      <c r="F63" s="22"/>
      <c r="G63" s="22"/>
      <c r="H63" s="22"/>
    </row>
    <row r="64" customFormat="false" ht="12.75" hidden="false" customHeight="false" outlineLevel="0" collapsed="false">
      <c r="B64" s="517"/>
      <c r="C64" s="517"/>
      <c r="D64" s="517"/>
      <c r="E64" s="517"/>
      <c r="F64" s="22"/>
      <c r="G64" s="22"/>
      <c r="H64" s="22"/>
    </row>
    <row r="65" customFormat="false" ht="12.75" hidden="false" customHeight="false" outlineLevel="0" collapsed="false">
      <c r="B65" s="517"/>
      <c r="C65" s="517"/>
      <c r="D65" s="517"/>
      <c r="E65" s="517"/>
      <c r="F65" s="22"/>
      <c r="G65" s="22"/>
      <c r="H65" s="22"/>
    </row>
    <row r="66" customFormat="false" ht="12.75" hidden="false" customHeight="false" outlineLevel="0" collapsed="false">
      <c r="B66" s="517"/>
      <c r="C66" s="517"/>
      <c r="D66" s="517"/>
      <c r="E66" s="517"/>
      <c r="F66" s="22"/>
      <c r="G66" s="22"/>
      <c r="H66" s="22"/>
    </row>
    <row r="67" customFormat="false" ht="12.75" hidden="false" customHeight="false" outlineLevel="0" collapsed="false">
      <c r="B67" s="517"/>
      <c r="C67" s="517"/>
      <c r="D67" s="517"/>
      <c r="E67" s="517"/>
      <c r="F67" s="22"/>
      <c r="G67" s="22"/>
      <c r="H67" s="22"/>
    </row>
    <row r="68" customFormat="false" ht="12.75" hidden="false" customHeight="false" outlineLevel="0" collapsed="false">
      <c r="B68" s="517"/>
      <c r="C68" s="517"/>
      <c r="D68" s="517"/>
      <c r="E68" s="517"/>
      <c r="F68" s="22"/>
      <c r="G68" s="22"/>
      <c r="H68" s="22"/>
    </row>
    <row r="69" customFormat="false" ht="12.75" hidden="false" customHeight="false" outlineLevel="0" collapsed="false">
      <c r="B69" s="517"/>
      <c r="C69" s="517"/>
      <c r="D69" s="517"/>
      <c r="E69" s="517"/>
      <c r="F69" s="22"/>
      <c r="G69" s="22"/>
      <c r="H69" s="22"/>
    </row>
    <row r="70" customFormat="false" ht="12.75" hidden="false" customHeight="false" outlineLevel="0" collapsed="false">
      <c r="B70" s="517"/>
      <c r="C70" s="517"/>
      <c r="D70" s="517"/>
      <c r="E70" s="517"/>
      <c r="F70" s="22"/>
      <c r="G70" s="22"/>
      <c r="H70" s="22"/>
    </row>
    <row r="71" customFormat="false" ht="12.75" hidden="false" customHeight="false" outlineLevel="0" collapsed="false">
      <c r="C71" s="517"/>
      <c r="D71" s="517"/>
      <c r="E71" s="517"/>
      <c r="F71" s="22"/>
      <c r="G71" s="22"/>
      <c r="H71" s="22"/>
    </row>
    <row r="72" customFormat="false" ht="12.75" hidden="false" customHeight="false" outlineLevel="0" collapsed="false">
      <c r="C72" s="517"/>
      <c r="D72" s="517"/>
      <c r="E72" s="517"/>
      <c r="F72" s="22"/>
      <c r="G72" s="22"/>
      <c r="H72" s="22"/>
    </row>
    <row r="73" customFormat="false" ht="12.75" hidden="false" customHeight="false" outlineLevel="0" collapsed="false">
      <c r="C73" s="517"/>
      <c r="D73" s="517"/>
      <c r="E73" s="517"/>
      <c r="F73" s="22"/>
      <c r="G73" s="22"/>
      <c r="H73" s="22"/>
    </row>
    <row r="74" customFormat="false" ht="12.75" hidden="false" customHeight="false" outlineLevel="0" collapsed="false">
      <c r="C74" s="517"/>
      <c r="D74" s="517"/>
      <c r="E74" s="517"/>
      <c r="F74" s="22"/>
      <c r="G74" s="22"/>
      <c r="H74" s="22"/>
    </row>
    <row r="75" customFormat="false" ht="12.75" hidden="false" customHeight="false" outlineLevel="0" collapsed="false">
      <c r="C75" s="517"/>
      <c r="D75" s="517"/>
      <c r="E75" s="517"/>
      <c r="F75" s="22"/>
      <c r="G75" s="22"/>
      <c r="H75" s="22"/>
    </row>
    <row r="76" customFormat="false" ht="12.75" hidden="false" customHeight="false" outlineLevel="0" collapsed="false">
      <c r="C76" s="517"/>
      <c r="D76" s="517"/>
      <c r="E76" s="517"/>
      <c r="F76" s="22"/>
      <c r="G76" s="22"/>
      <c r="H76" s="22"/>
    </row>
    <row r="77" customFormat="false" ht="12.75" hidden="false" customHeight="false" outlineLevel="0" collapsed="false">
      <c r="C77" s="517"/>
      <c r="D77" s="517"/>
      <c r="E77" s="517"/>
      <c r="F77" s="22"/>
      <c r="G77" s="22"/>
      <c r="H77" s="22"/>
    </row>
    <row r="78" customFormat="false" ht="12.75" hidden="false" customHeight="false" outlineLevel="0" collapsed="false">
      <c r="C78" s="517"/>
      <c r="D78" s="517"/>
      <c r="E78" s="517"/>
      <c r="F78" s="22"/>
      <c r="G78" s="22"/>
      <c r="H78" s="22"/>
    </row>
    <row r="79" customFormat="false" ht="12.75" hidden="false" customHeight="false" outlineLevel="0" collapsed="false">
      <c r="C79" s="517"/>
      <c r="D79" s="517"/>
      <c r="E79" s="517"/>
      <c r="F79" s="22"/>
      <c r="G79" s="22"/>
      <c r="H79" s="22"/>
    </row>
    <row r="80" customFormat="false" ht="12.75" hidden="false" customHeight="false" outlineLevel="0" collapsed="false">
      <c r="C80" s="517"/>
      <c r="D80" s="517"/>
      <c r="E80" s="517"/>
      <c r="F80" s="22"/>
      <c r="G80" s="22"/>
      <c r="H80" s="22"/>
    </row>
    <row r="81" customFormat="false" ht="12.75" hidden="false" customHeight="false" outlineLevel="0" collapsed="false">
      <c r="C81" s="517"/>
      <c r="D81" s="517"/>
      <c r="E81" s="517"/>
      <c r="F81" s="22"/>
      <c r="G81" s="22"/>
      <c r="H81" s="22"/>
    </row>
    <row r="82" customFormat="false" ht="12.75" hidden="false" customHeight="false" outlineLevel="0" collapsed="false">
      <c r="C82" s="517"/>
      <c r="D82" s="517"/>
      <c r="E82" s="517"/>
      <c r="F82" s="22"/>
      <c r="G82" s="22"/>
      <c r="H82" s="22"/>
    </row>
    <row r="83" customFormat="false" ht="12.75" hidden="false" customHeight="false" outlineLevel="0" collapsed="false">
      <c r="C83" s="517"/>
      <c r="D83" s="517"/>
      <c r="E83" s="517"/>
      <c r="F83" s="22"/>
      <c r="G83" s="22"/>
      <c r="H83" s="22"/>
    </row>
    <row r="84" customFormat="false" ht="12.75" hidden="false" customHeight="false" outlineLevel="0" collapsed="false">
      <c r="C84" s="517"/>
      <c r="D84" s="517"/>
      <c r="E84" s="517"/>
      <c r="F84" s="22"/>
      <c r="G84" s="22"/>
      <c r="H84" s="22"/>
    </row>
    <row r="85" customFormat="false" ht="12.75" hidden="false" customHeight="false" outlineLevel="0" collapsed="false">
      <c r="C85" s="517"/>
      <c r="D85" s="517"/>
      <c r="E85" s="517"/>
      <c r="F85" s="22"/>
      <c r="G85" s="22"/>
      <c r="H85" s="22"/>
    </row>
    <row r="86" customFormat="false" ht="12.75" hidden="false" customHeight="false" outlineLevel="0" collapsed="false">
      <c r="C86" s="517"/>
      <c r="D86" s="517"/>
      <c r="E86" s="517"/>
      <c r="F86" s="22"/>
      <c r="G86" s="22"/>
      <c r="H86" s="22"/>
    </row>
    <row r="87" customFormat="false" ht="12.75" hidden="false" customHeight="false" outlineLevel="0" collapsed="false">
      <c r="C87" s="517"/>
      <c r="D87" s="517"/>
      <c r="E87" s="517"/>
      <c r="F87" s="22"/>
      <c r="G87" s="22"/>
      <c r="H87" s="22"/>
    </row>
    <row r="88" customFormat="false" ht="12.75" hidden="false" customHeight="false" outlineLevel="0" collapsed="false">
      <c r="C88" s="517"/>
      <c r="D88" s="517"/>
      <c r="E88" s="517"/>
      <c r="F88" s="22"/>
      <c r="G88" s="22"/>
      <c r="H88" s="22"/>
    </row>
    <row r="89" customFormat="false" ht="12.75" hidden="false" customHeight="false" outlineLevel="0" collapsed="false">
      <c r="C89" s="517"/>
      <c r="D89" s="517"/>
      <c r="E89" s="517"/>
      <c r="F89" s="22"/>
      <c r="G89" s="22"/>
      <c r="H89" s="22"/>
    </row>
    <row r="90" customFormat="false" ht="12.75" hidden="false" customHeight="false" outlineLevel="0" collapsed="false">
      <c r="C90" s="517"/>
      <c r="D90" s="517"/>
      <c r="E90" s="517"/>
      <c r="F90" s="22"/>
      <c r="G90" s="22"/>
      <c r="H90" s="22"/>
    </row>
    <row r="91" customFormat="false" ht="12.75" hidden="false" customHeight="false" outlineLevel="0" collapsed="false">
      <c r="C91" s="517"/>
      <c r="D91" s="517"/>
      <c r="E91" s="517"/>
      <c r="F91" s="22"/>
      <c r="G91" s="22"/>
      <c r="H91" s="22"/>
    </row>
    <row r="92" customFormat="false" ht="12.75" hidden="false" customHeight="false" outlineLevel="0" collapsed="false">
      <c r="C92" s="517"/>
      <c r="D92" s="517"/>
      <c r="E92" s="517"/>
      <c r="F92" s="22"/>
      <c r="G92" s="22"/>
      <c r="H92" s="22"/>
    </row>
    <row r="93" customFormat="false" ht="12.75" hidden="false" customHeight="false" outlineLevel="0" collapsed="false">
      <c r="C93" s="517"/>
      <c r="D93" s="517"/>
      <c r="E93" s="517"/>
      <c r="F93" s="22"/>
      <c r="G93" s="22"/>
      <c r="H93" s="22"/>
    </row>
    <row r="94" customFormat="false" ht="12.75" hidden="false" customHeight="false" outlineLevel="0" collapsed="false">
      <c r="C94" s="517"/>
      <c r="D94" s="517"/>
      <c r="E94" s="517"/>
      <c r="F94" s="22"/>
      <c r="G94" s="22"/>
      <c r="H94" s="22"/>
    </row>
    <row r="95" customFormat="false" ht="12.75" hidden="false" customHeight="false" outlineLevel="0" collapsed="false">
      <c r="C95" s="517"/>
      <c r="D95" s="517"/>
      <c r="E95" s="517"/>
      <c r="F95" s="22"/>
      <c r="G95" s="22"/>
      <c r="H95" s="22"/>
    </row>
    <row r="96" customFormat="false" ht="12.75" hidden="false" customHeight="false" outlineLevel="0" collapsed="false">
      <c r="C96" s="517"/>
      <c r="D96" s="517"/>
      <c r="E96" s="517"/>
      <c r="F96" s="22"/>
      <c r="G96" s="22"/>
      <c r="H96" s="22"/>
    </row>
    <row r="97" customFormat="false" ht="12.75" hidden="false" customHeight="false" outlineLevel="0" collapsed="false">
      <c r="C97" s="517"/>
      <c r="D97" s="517"/>
      <c r="E97" s="517"/>
      <c r="F97" s="22"/>
      <c r="G97" s="22"/>
      <c r="H97" s="22"/>
    </row>
    <row r="98" customFormat="false" ht="12.75" hidden="false" customHeight="false" outlineLevel="0" collapsed="false">
      <c r="C98" s="517"/>
      <c r="D98" s="517"/>
      <c r="E98" s="517"/>
      <c r="F98" s="22"/>
      <c r="G98" s="22"/>
      <c r="H98" s="22"/>
    </row>
    <row r="172" customFormat="false" ht="12.75" hidden="false" customHeight="false" outlineLevel="0" collapsed="false">
      <c r="A172" s="8" t="s">
        <v>94</v>
      </c>
    </row>
    <row r="173" customFormat="false" ht="12.75" hidden="false" customHeight="false" outlineLevel="0" collapsed="false">
      <c r="C173" s="8"/>
      <c r="D173" s="8"/>
      <c r="E173" s="8"/>
    </row>
    <row r="174" customFormat="false" ht="12.75" hidden="false" customHeight="false" outlineLevel="0" collapsed="false">
      <c r="C174" s="8"/>
      <c r="D174" s="8"/>
      <c r="E174" s="8"/>
    </row>
    <row r="175" s="517" customFormat="true" ht="12.75" hidden="false" customHeight="false" outlineLevel="0" collapsed="false">
      <c r="A175" s="492"/>
      <c r="B175" s="605" t="s">
        <v>62</v>
      </c>
      <c r="C175" s="196" t="s">
        <v>678</v>
      </c>
      <c r="D175" s="196" t="s">
        <v>679</v>
      </c>
      <c r="E175" s="196" t="s">
        <v>378</v>
      </c>
      <c r="F175" s="605" t="s">
        <v>62</v>
      </c>
    </row>
    <row r="176" s="22" customFormat="true" ht="12.75" hidden="false" customHeight="false" outlineLevel="0" collapsed="false">
      <c r="A176" s="486"/>
      <c r="B176" s="667" t="s">
        <v>402</v>
      </c>
      <c r="C176" s="196" t="s">
        <v>681</v>
      </c>
      <c r="D176" s="196" t="s">
        <v>671</v>
      </c>
      <c r="E176" s="196" t="s">
        <v>383</v>
      </c>
      <c r="F176" s="667" t="s">
        <v>402</v>
      </c>
    </row>
    <row r="177" s="22" customFormat="true" ht="12.75" hidden="false" customHeight="false" outlineLevel="0" collapsed="false">
      <c r="A177" s="492"/>
      <c r="B177" s="521" t="s">
        <v>685</v>
      </c>
      <c r="C177" s="196" t="s">
        <v>683</v>
      </c>
      <c r="D177" s="196"/>
      <c r="E177" s="358" t="s">
        <v>388</v>
      </c>
      <c r="F177" s="486"/>
    </row>
    <row r="178" customFormat="false" ht="12.75" hidden="false" customHeight="true" outlineLevel="0" collapsed="false">
      <c r="A178" s="341" t="s">
        <v>19</v>
      </c>
      <c r="B178" s="480" t="n">
        <v>9</v>
      </c>
      <c r="C178" s="518" t="n">
        <v>9</v>
      </c>
      <c r="D178" s="518" t="n">
        <v>9</v>
      </c>
      <c r="E178" s="518" t="n">
        <v>6</v>
      </c>
      <c r="F178" s="8" t="n">
        <v>127</v>
      </c>
    </row>
    <row r="179" customFormat="false" ht="12.75" hidden="false" customHeight="false" outlineLevel="0" collapsed="false">
      <c r="A179" s="341" t="s">
        <v>20</v>
      </c>
      <c r="B179" s="518" t="n">
        <v>5</v>
      </c>
      <c r="C179" s="518" t="n">
        <v>5</v>
      </c>
      <c r="D179" s="518" t="n">
        <v>2</v>
      </c>
      <c r="E179" s="518" t="n">
        <v>2</v>
      </c>
      <c r="F179" s="8" t="n">
        <v>74</v>
      </c>
    </row>
    <row r="180" customFormat="false" ht="12.75" hidden="false" customHeight="false" outlineLevel="0" collapsed="false">
      <c r="A180" s="341"/>
    </row>
    <row r="181" customFormat="false" ht="12.75" hidden="false" customHeight="false" outlineLevel="0" collapsed="false">
      <c r="A181" s="341"/>
    </row>
    <row r="182" customFormat="false" ht="12.75" hidden="false" customHeight="false" outlineLevel="0" collapsed="false">
      <c r="A182" s="341"/>
    </row>
    <row r="183" customFormat="false" ht="12.75" hidden="false" customHeight="false" outlineLevel="0" collapsed="false">
      <c r="A183" s="341"/>
    </row>
    <row r="184" customFormat="false" ht="12.75" hidden="false" customHeight="false" outlineLevel="0" collapsed="false">
      <c r="A184" s="341"/>
    </row>
    <row r="185" customFormat="false" ht="12.75" hidden="false" customHeight="false" outlineLevel="0" collapsed="false">
      <c r="A185" s="341"/>
    </row>
    <row r="186" customFormat="false" ht="12.75" hidden="false" customHeight="false" outlineLevel="0" collapsed="false">
      <c r="A186" s="341"/>
    </row>
    <row r="187" customFormat="false" ht="12.75" hidden="false" customHeight="false" outlineLevel="0" collapsed="false">
      <c r="A187" s="341"/>
    </row>
    <row r="188" customFormat="false" ht="12.75" hidden="false" customHeight="false" outlineLevel="0" collapsed="false">
      <c r="A188" s="341"/>
    </row>
    <row r="189" customFormat="false" ht="12.75" hidden="false" customHeight="false" outlineLevel="0" collapsed="false">
      <c r="A189" s="341"/>
    </row>
    <row r="190" customFormat="false" ht="12.75" hidden="false" customHeight="false" outlineLevel="0" collapsed="false">
      <c r="A190" s="341"/>
    </row>
    <row r="191" customFormat="false" ht="12.75" hidden="false" customHeight="false" outlineLevel="0" collapsed="false">
      <c r="A191" s="341"/>
    </row>
    <row r="192" customFormat="false" ht="12.75" hidden="false" customHeight="false" outlineLevel="0" collapsed="false">
      <c r="A192" s="343" t="s">
        <v>541</v>
      </c>
      <c r="B192" s="518" t="n">
        <v>13</v>
      </c>
      <c r="C192" s="518" t="n">
        <v>13</v>
      </c>
      <c r="D192" s="518" t="n">
        <v>9</v>
      </c>
      <c r="E192" s="518" t="n">
        <v>9</v>
      </c>
      <c r="F192" s="8" t="n">
        <v>111</v>
      </c>
    </row>
    <row r="193" customFormat="false" ht="12.75" hidden="false" customHeight="false" outlineLevel="0" collapsed="false">
      <c r="A193" s="343" t="s">
        <v>542</v>
      </c>
      <c r="B193" s="518" t="n">
        <v>33</v>
      </c>
      <c r="C193" s="518" t="n">
        <v>33</v>
      </c>
      <c r="D193" s="518" t="n">
        <v>11</v>
      </c>
      <c r="E193" s="518" t="n">
        <v>10</v>
      </c>
      <c r="F193" s="8" t="n">
        <v>272</v>
      </c>
    </row>
    <row r="194" customFormat="false" ht="12.75" hidden="false" customHeight="false" outlineLevel="0" collapsed="false">
      <c r="A194" s="343"/>
    </row>
    <row r="195" customFormat="false" ht="12.75" hidden="false" customHeight="false" outlineLevel="0" collapsed="false">
      <c r="A195" s="343"/>
    </row>
    <row r="196" customFormat="false" ht="12.75" hidden="false" customHeight="false" outlineLevel="0" collapsed="false">
      <c r="A196" s="343"/>
    </row>
    <row r="197" customFormat="false" ht="12.75" hidden="false" customHeight="false" outlineLevel="0" collapsed="false">
      <c r="A197" s="343"/>
    </row>
    <row r="198" customFormat="false" ht="12.75" hidden="false" customHeight="false" outlineLevel="0" collapsed="false">
      <c r="A198" s="343"/>
    </row>
    <row r="199" customFormat="false" ht="12.75" hidden="false" customHeight="false" outlineLevel="0" collapsed="false">
      <c r="A199" s="343"/>
    </row>
    <row r="200" customFormat="false" ht="12.75" hidden="false" customHeight="false" outlineLevel="0" collapsed="false">
      <c r="A200" s="343"/>
    </row>
    <row r="201" customFormat="false" ht="12.75" hidden="false" customHeight="false" outlineLevel="0" collapsed="false">
      <c r="A201" s="343"/>
    </row>
    <row r="202" customFormat="false" ht="12.75" hidden="false" customHeight="false" outlineLevel="0" collapsed="false">
      <c r="A202" s="343"/>
    </row>
    <row r="203" customFormat="false" ht="12.75" hidden="false" customHeight="false" outlineLevel="0" collapsed="false">
      <c r="A203" s="343"/>
    </row>
    <row r="204" customFormat="false" ht="12.75" hidden="false" customHeight="false" outlineLevel="0" collapsed="false">
      <c r="A204" s="343"/>
    </row>
    <row r="205" customFormat="false" ht="12.75" hidden="false" customHeight="false" outlineLevel="0" collapsed="false">
      <c r="A205" s="323"/>
    </row>
    <row r="206" customFormat="false" ht="12.75" hidden="false" customHeight="false" outlineLevel="0" collapsed="false">
      <c r="A206" s="323"/>
    </row>
    <row r="207" customFormat="false" ht="12.75" hidden="false" customHeight="false" outlineLevel="0" collapsed="false">
      <c r="A207" s="349"/>
    </row>
    <row r="208" s="22" customFormat="true" ht="12.75" hidden="false" customHeight="false" outlineLevel="0" collapsed="false">
      <c r="A208" s="614" t="s">
        <v>556</v>
      </c>
      <c r="B208" s="517" t="n">
        <v>44</v>
      </c>
      <c r="C208" s="517" t="n">
        <v>44</v>
      </c>
      <c r="D208" s="517" t="n">
        <v>28</v>
      </c>
      <c r="E208" s="517" t="n">
        <v>20</v>
      </c>
      <c r="F208" s="22" t="n">
        <v>375</v>
      </c>
    </row>
    <row r="209" s="22" customFormat="true" ht="12.75" hidden="false" customHeight="false" outlineLevel="0" collapsed="false">
      <c r="A209" s="614" t="s">
        <v>557</v>
      </c>
      <c r="B209" s="517" t="n">
        <v>16</v>
      </c>
      <c r="C209" s="517" t="n">
        <v>16</v>
      </c>
      <c r="D209" s="517" t="n">
        <v>3</v>
      </c>
      <c r="E209" s="517" t="n">
        <v>7</v>
      </c>
      <c r="F209" s="22" t="n">
        <v>93</v>
      </c>
    </row>
    <row r="210" s="22" customFormat="true" ht="12.75" hidden="false" customHeight="false" outlineLevel="0" collapsed="false">
      <c r="A210" s="614" t="s">
        <v>539</v>
      </c>
      <c r="B210" s="517" t="n">
        <v>0</v>
      </c>
      <c r="C210" s="517" t="n">
        <v>0</v>
      </c>
      <c r="D210" s="517" t="n">
        <v>0</v>
      </c>
      <c r="E210" s="517" t="n">
        <v>0</v>
      </c>
      <c r="F210" s="22" t="n">
        <v>116</v>
      </c>
    </row>
    <row r="211" s="22" customFormat="true" ht="12.75" hidden="false" customHeight="false" outlineLevel="0" collapsed="false">
      <c r="A211" s="614"/>
      <c r="B211" s="517"/>
      <c r="C211" s="517"/>
      <c r="D211" s="517"/>
      <c r="E211" s="517"/>
    </row>
    <row r="212" s="22" customFormat="true" ht="12.75" hidden="false" customHeight="false" outlineLevel="0" collapsed="false">
      <c r="B212" s="517"/>
      <c r="C212" s="517"/>
      <c r="D212" s="517"/>
      <c r="E212" s="517"/>
    </row>
    <row r="213" s="22" customFormat="true" ht="12.75" hidden="false" customHeight="false" outlineLevel="0" collapsed="false">
      <c r="B213" s="517"/>
      <c r="C213" s="517"/>
      <c r="D213" s="517"/>
      <c r="E213" s="517"/>
    </row>
    <row r="214" s="22" customFormat="true" ht="12.75" hidden="false" customHeight="false" outlineLevel="0" collapsed="false">
      <c r="B214" s="517"/>
      <c r="C214" s="517"/>
      <c r="D214" s="517"/>
      <c r="E214" s="517"/>
    </row>
    <row r="215" s="22" customFormat="true" ht="12.75" hidden="false" customHeight="false" outlineLevel="0" collapsed="false">
      <c r="B215" s="517"/>
      <c r="C215" s="517"/>
      <c r="D215" s="517"/>
      <c r="E215" s="517"/>
    </row>
    <row r="216" s="22" customFormat="true" ht="12.75" hidden="false" customHeight="false" outlineLevel="0" collapsed="false">
      <c r="B216" s="517"/>
      <c r="C216" s="517"/>
      <c r="D216" s="517"/>
      <c r="E216" s="517"/>
    </row>
    <row r="217" s="22" customFormat="true" ht="12.75" hidden="false" customHeight="false" outlineLevel="0" collapsed="false"/>
    <row r="218" s="24" customFormat="true" ht="12.75" hidden="false" customHeight="false" outlineLevel="0" collapsed="false">
      <c r="A218" s="347" t="s">
        <v>543</v>
      </c>
      <c r="B218" s="518" t="n">
        <v>486</v>
      </c>
      <c r="C218" s="518" t="n">
        <v>415</v>
      </c>
      <c r="D218" s="518" t="n">
        <v>247</v>
      </c>
      <c r="E218" s="518" t="n">
        <v>263</v>
      </c>
      <c r="F218" s="8" t="n">
        <v>3618</v>
      </c>
      <c r="G218" s="635"/>
      <c r="H218" s="635"/>
      <c r="I218" s="635"/>
      <c r="J218" s="635"/>
      <c r="K218" s="635"/>
      <c r="L218" s="635"/>
      <c r="M218" s="635"/>
    </row>
    <row r="219" s="22" customFormat="true" ht="12.75" hidden="false" customHeight="false" outlineLevel="0" collapsed="false">
      <c r="A219" s="22" t="s">
        <v>54</v>
      </c>
      <c r="B219" s="518" t="n">
        <v>1716</v>
      </c>
      <c r="C219" s="518" t="n">
        <v>1370</v>
      </c>
      <c r="D219" s="518" t="n">
        <v>842</v>
      </c>
      <c r="E219" s="518" t="n">
        <v>1124</v>
      </c>
      <c r="F219" s="8" t="n">
        <v>16822</v>
      </c>
    </row>
    <row r="220" s="22" customFormat="true" ht="12.75" hidden="false" customHeight="false" outlineLevel="0" collapsed="false"/>
    <row r="221" s="22" customFormat="true" ht="12.75" hidden="false" customHeight="false" outlineLevel="0" collapsed="false">
      <c r="B221" s="517"/>
      <c r="C221" s="517"/>
      <c r="D221" s="517"/>
      <c r="E221" s="517"/>
    </row>
    <row r="222" s="22" customFormat="true" ht="12.75" hidden="false" customHeight="false" outlineLevel="0" collapsed="false">
      <c r="B222" s="517"/>
      <c r="C222" s="517"/>
      <c r="D222" s="517"/>
      <c r="E222" s="517"/>
    </row>
    <row r="223" s="22" customFormat="true" ht="12.75" hidden="false" customHeight="false" outlineLevel="0" collapsed="false">
      <c r="B223" s="517"/>
      <c r="C223" s="517"/>
      <c r="D223" s="517"/>
      <c r="E223" s="517"/>
    </row>
    <row r="224" s="22" customFormat="true" ht="12.75" hidden="false" customHeight="false" outlineLevel="0" collapsed="false">
      <c r="B224" s="517"/>
      <c r="C224" s="517"/>
      <c r="D224" s="517"/>
      <c r="E224" s="517"/>
    </row>
    <row r="225" s="22" customFormat="true" ht="12.75" hidden="false" customHeight="false" outlineLevel="0" collapsed="false">
      <c r="B225" s="517"/>
      <c r="C225" s="517"/>
      <c r="D225" s="517"/>
      <c r="E225" s="517"/>
    </row>
    <row r="226" s="22" customFormat="true" ht="12.75" hidden="false" customHeight="false" outlineLevel="0" collapsed="false">
      <c r="B226" s="517"/>
      <c r="C226" s="517"/>
      <c r="D226" s="517"/>
      <c r="E226" s="517"/>
    </row>
    <row r="227" s="22" customFormat="true" ht="12.75" hidden="false" customHeight="false" outlineLevel="0" collapsed="false">
      <c r="B227" s="517"/>
      <c r="C227" s="517"/>
      <c r="D227" s="517"/>
      <c r="E227" s="517"/>
    </row>
    <row r="228" s="22" customFormat="true" ht="12.75" hidden="false" customHeight="false" outlineLevel="0" collapsed="false">
      <c r="A228" s="254" t="s">
        <v>601</v>
      </c>
      <c r="B228" s="254" t="n">
        <f aca="false">SUM(B178:B204)</f>
        <v>60</v>
      </c>
      <c r="C228" s="254" t="n">
        <f aca="false">SUM(C178:C204)</f>
        <v>60</v>
      </c>
      <c r="D228" s="254" t="n">
        <f aca="false">SUM(D178:D204)</f>
        <v>31</v>
      </c>
      <c r="E228" s="254" t="n">
        <f aca="false">SUM(E178:E204)</f>
        <v>27</v>
      </c>
      <c r="F228" s="254" t="n">
        <f aca="false">SUM(F178:F204)</f>
        <v>584</v>
      </c>
    </row>
    <row r="229" s="22" customFormat="true" ht="12.75" hidden="false" customHeight="false" outlineLevel="0" collapsed="false">
      <c r="A229" s="254" t="s">
        <v>544</v>
      </c>
      <c r="B229" s="254" t="n">
        <f aca="false">SUM(B178:B191)</f>
        <v>14</v>
      </c>
      <c r="C229" s="254" t="n">
        <f aca="false">SUM(C178:C191)</f>
        <v>14</v>
      </c>
      <c r="D229" s="254" t="n">
        <f aca="false">SUM(D178:D191)</f>
        <v>11</v>
      </c>
      <c r="E229" s="254" t="n">
        <f aca="false">SUM(E178:E191)</f>
        <v>8</v>
      </c>
      <c r="F229" s="254" t="n">
        <f aca="false">SUM(F178:F191)</f>
        <v>201</v>
      </c>
    </row>
    <row r="230" s="22" customFormat="true" ht="12.75" hidden="false" customHeight="false" outlineLevel="0" collapsed="false">
      <c r="A230" s="254" t="s">
        <v>63</v>
      </c>
      <c r="B230" s="254" t="n">
        <f aca="false">B228-B229</f>
        <v>46</v>
      </c>
      <c r="C230" s="254" t="n">
        <f aca="false">C228-C229</f>
        <v>46</v>
      </c>
      <c r="D230" s="254" t="n">
        <f aca="false">D228-D229</f>
        <v>20</v>
      </c>
      <c r="E230" s="254" t="n">
        <f aca="false">E228-E229</f>
        <v>19</v>
      </c>
      <c r="F230" s="254" t="n">
        <f aca="false">F228-F229</f>
        <v>383</v>
      </c>
    </row>
    <row r="231" s="22" customFormat="true" ht="12.75" hidden="false" customHeight="false" outlineLevel="0" collapsed="false">
      <c r="B231" s="517"/>
      <c r="C231" s="517"/>
      <c r="D231" s="517"/>
      <c r="E231" s="517"/>
    </row>
    <row r="232" s="22" customFormat="true" ht="12.75" hidden="false" customHeight="false" outlineLevel="0" collapsed="false">
      <c r="B232" s="517"/>
      <c r="C232" s="517"/>
      <c r="D232" s="517"/>
      <c r="E232" s="517"/>
    </row>
    <row r="233" s="22" customFormat="true" ht="12.75" hidden="false" customHeight="false" outlineLevel="0" collapsed="false">
      <c r="B233" s="517"/>
      <c r="C233" s="517"/>
      <c r="D233" s="517"/>
      <c r="E233" s="517"/>
    </row>
    <row r="234" s="22" customFormat="true" ht="12.75" hidden="false" customHeight="false" outlineLevel="0" collapsed="false">
      <c r="B234" s="517"/>
      <c r="C234" s="517"/>
      <c r="D234" s="517"/>
      <c r="E234" s="517"/>
    </row>
    <row r="235" s="22" customFormat="true" ht="12.75" hidden="false" customHeight="false" outlineLevel="0" collapsed="false">
      <c r="B235" s="517"/>
      <c r="C235" s="517"/>
      <c r="D235" s="517"/>
      <c r="E235" s="517"/>
    </row>
    <row r="236" s="22" customFormat="true" ht="12.75" hidden="false" customHeight="false" outlineLevel="0" collapsed="false">
      <c r="B236" s="517"/>
      <c r="C236" s="517"/>
      <c r="D236" s="517"/>
      <c r="E236" s="517"/>
    </row>
    <row r="237" s="22" customFormat="true" ht="12.75" hidden="false" customHeight="false" outlineLevel="0" collapsed="false">
      <c r="B237" s="517"/>
      <c r="C237" s="517"/>
      <c r="D237" s="517"/>
      <c r="E237" s="517"/>
    </row>
    <row r="238" s="22" customFormat="true" ht="12.75" hidden="false" customHeight="false" outlineLevel="0" collapsed="false">
      <c r="B238" s="517"/>
      <c r="C238" s="517"/>
      <c r="D238" s="517"/>
      <c r="E238" s="517"/>
    </row>
    <row r="239" s="22" customFormat="true" ht="12.75" hidden="false" customHeight="false" outlineLevel="0" collapsed="false">
      <c r="B239" s="517"/>
      <c r="C239" s="517"/>
      <c r="D239" s="517"/>
      <c r="E239" s="517"/>
    </row>
    <row r="240" s="22" customFormat="true" ht="12.75" hidden="false" customHeight="false" outlineLevel="0" collapsed="false">
      <c r="B240" s="517"/>
      <c r="C240" s="517"/>
      <c r="D240" s="517"/>
      <c r="E240" s="517"/>
    </row>
    <row r="241" s="22" customFormat="true" ht="12.75" hidden="false" customHeight="false" outlineLevel="0" collapsed="false">
      <c r="B241" s="517"/>
      <c r="C241" s="517"/>
      <c r="D241" s="517"/>
      <c r="E241" s="517"/>
    </row>
    <row r="242" s="22" customFormat="true" ht="12.75" hidden="false" customHeight="false" outlineLevel="0" collapsed="false">
      <c r="B242" s="517"/>
      <c r="C242" s="517"/>
      <c r="D242" s="517"/>
      <c r="E242" s="517"/>
    </row>
    <row r="243" s="22" customFormat="true" ht="12.75" hidden="false" customHeight="false" outlineLevel="0" collapsed="false">
      <c r="B243" s="517"/>
      <c r="C243" s="517"/>
      <c r="D243" s="517"/>
      <c r="E243" s="517"/>
    </row>
    <row r="244" s="22" customFormat="true" ht="12.75" hidden="false" customHeight="false" outlineLevel="0" collapsed="false">
      <c r="B244" s="517"/>
      <c r="C244" s="517"/>
      <c r="D244" s="517"/>
      <c r="E244" s="517"/>
    </row>
    <row r="245" s="22" customFormat="true" ht="12.75" hidden="false" customHeight="false" outlineLevel="0" collapsed="false">
      <c r="B245" s="517"/>
      <c r="C245" s="517"/>
      <c r="D245" s="517"/>
      <c r="E245" s="517"/>
    </row>
    <row r="246" s="22" customFormat="true" ht="12.75" hidden="false" customHeight="false" outlineLevel="0" collapsed="false">
      <c r="B246" s="517"/>
      <c r="C246" s="517"/>
      <c r="D246" s="517"/>
      <c r="E246" s="517"/>
    </row>
    <row r="247" s="22" customFormat="true" ht="12.75" hidden="false" customHeight="false" outlineLevel="0" collapsed="false">
      <c r="B247" s="517"/>
      <c r="C247" s="517"/>
      <c r="D247" s="517"/>
      <c r="E247" s="517"/>
    </row>
    <row r="248" s="22" customFormat="true" ht="12.75" hidden="false" customHeight="false" outlineLevel="0" collapsed="false">
      <c r="B248" s="517"/>
      <c r="C248" s="517"/>
      <c r="D248" s="517"/>
      <c r="E248" s="517"/>
    </row>
    <row r="249" s="22" customFormat="true" ht="12.75" hidden="false" customHeight="false" outlineLevel="0" collapsed="false">
      <c r="B249" s="517"/>
      <c r="C249" s="517"/>
      <c r="D249" s="517"/>
      <c r="E249" s="517"/>
    </row>
    <row r="250" s="22" customFormat="true" ht="12.75" hidden="false" customHeight="false" outlineLevel="0" collapsed="false">
      <c r="B250" s="517"/>
      <c r="C250" s="517"/>
      <c r="D250" s="517"/>
      <c r="E250" s="517"/>
    </row>
    <row r="251" s="22" customFormat="true" ht="12.75" hidden="false" customHeight="false" outlineLevel="0" collapsed="false">
      <c r="B251" s="517"/>
      <c r="C251" s="517"/>
      <c r="D251" s="517"/>
      <c r="E251" s="517"/>
    </row>
    <row r="252" s="22" customFormat="true" ht="12.75" hidden="false" customHeight="false" outlineLevel="0" collapsed="false">
      <c r="B252" s="517"/>
      <c r="C252" s="517"/>
      <c r="D252" s="517"/>
      <c r="E252" s="517"/>
    </row>
    <row r="253" s="22" customFormat="true" ht="12.75" hidden="false" customHeight="false" outlineLevel="0" collapsed="false">
      <c r="B253" s="517"/>
      <c r="C253" s="517"/>
      <c r="D253" s="517"/>
      <c r="E253" s="517"/>
    </row>
    <row r="254" s="22" customFormat="true" ht="12.75" hidden="false" customHeight="false" outlineLevel="0" collapsed="false">
      <c r="B254" s="517"/>
      <c r="C254" s="517"/>
      <c r="D254" s="517"/>
      <c r="E254" s="517"/>
    </row>
    <row r="255" s="22" customFormat="true" ht="12.75" hidden="false" customHeight="false" outlineLevel="0" collapsed="false">
      <c r="B255" s="517"/>
      <c r="C255" s="517"/>
      <c r="D255" s="517"/>
      <c r="E255" s="517"/>
    </row>
    <row r="256" s="22" customFormat="true" ht="12.75" hidden="false" customHeight="false" outlineLevel="0" collapsed="false">
      <c r="B256" s="517"/>
      <c r="C256" s="517"/>
      <c r="D256" s="517"/>
      <c r="E256" s="517"/>
    </row>
    <row r="257" s="22" customFormat="true" ht="12.75" hidden="false" customHeight="false" outlineLevel="0" collapsed="false">
      <c r="B257" s="517"/>
      <c r="C257" s="517"/>
      <c r="D257" s="517"/>
      <c r="E257" s="517"/>
    </row>
    <row r="258" s="22" customFormat="true" ht="12.75" hidden="false" customHeight="false" outlineLevel="0" collapsed="false">
      <c r="B258" s="517"/>
      <c r="C258" s="517"/>
      <c r="D258" s="517"/>
      <c r="E258" s="517"/>
    </row>
    <row r="259" s="22" customFormat="true" ht="12.75" hidden="false" customHeight="false" outlineLevel="0" collapsed="false">
      <c r="B259" s="517"/>
      <c r="C259" s="517"/>
      <c r="D259" s="517"/>
      <c r="E259" s="517"/>
    </row>
    <row r="260" s="22" customFormat="true" ht="12.75" hidden="false" customHeight="false" outlineLevel="0" collapsed="false">
      <c r="B260" s="517"/>
      <c r="C260" s="517"/>
      <c r="D260" s="517"/>
      <c r="E260" s="517"/>
    </row>
    <row r="261" s="22" customFormat="true" ht="12.75" hidden="false" customHeight="false" outlineLevel="0" collapsed="false">
      <c r="B261" s="517"/>
      <c r="C261" s="517"/>
      <c r="D261" s="517"/>
      <c r="E261" s="517"/>
    </row>
    <row r="262" s="22" customFormat="true" ht="12.75" hidden="false" customHeight="false" outlineLevel="0" collapsed="false">
      <c r="B262" s="517"/>
      <c r="C262" s="517"/>
      <c r="D262" s="517"/>
      <c r="E262" s="517"/>
    </row>
    <row r="263" s="22" customFormat="true" ht="12.75" hidden="false" customHeight="false" outlineLevel="0" collapsed="false">
      <c r="B263" s="517"/>
      <c r="C263" s="517"/>
      <c r="D263" s="517"/>
      <c r="E263" s="517"/>
    </row>
    <row r="264" s="22" customFormat="true" ht="12.75" hidden="false" customHeight="false" outlineLevel="0" collapsed="false">
      <c r="B264" s="517"/>
      <c r="C264" s="517"/>
      <c r="D264" s="517"/>
      <c r="E264" s="517"/>
    </row>
    <row r="265" s="22" customFormat="true" ht="12.75" hidden="false" customHeight="false" outlineLevel="0" collapsed="false">
      <c r="B265" s="517"/>
      <c r="C265" s="517"/>
      <c r="D265" s="517"/>
      <c r="E265" s="517"/>
    </row>
    <row r="266" s="22" customFormat="true" ht="12.75" hidden="false" customHeight="false" outlineLevel="0" collapsed="false">
      <c r="B266" s="517"/>
      <c r="C266" s="517"/>
      <c r="D266" s="517"/>
      <c r="E266" s="517"/>
    </row>
    <row r="267" s="22" customFormat="true" ht="12.75" hidden="false" customHeight="false" outlineLevel="0" collapsed="false">
      <c r="B267" s="517"/>
      <c r="C267" s="517"/>
      <c r="D267" s="517"/>
      <c r="E267" s="517"/>
      <c r="F267" s="517"/>
      <c r="G267" s="517"/>
      <c r="H267" s="517"/>
      <c r="I267" s="517"/>
      <c r="J267" s="517"/>
      <c r="K267" s="517"/>
      <c r="L267" s="517"/>
      <c r="M267" s="517"/>
      <c r="N267" s="517"/>
      <c r="O267" s="517"/>
      <c r="P267" s="517"/>
      <c r="Q267" s="517"/>
      <c r="R267" s="517"/>
      <c r="S267" s="517"/>
      <c r="T267" s="517"/>
      <c r="U267" s="517"/>
      <c r="V267" s="517"/>
      <c r="W267" s="517"/>
      <c r="X267" s="517"/>
      <c r="Y267" s="517"/>
      <c r="Z267" s="517"/>
    </row>
    <row r="268" s="22" customFormat="true" ht="12.75" hidden="false" customHeight="false" outlineLevel="0" collapsed="false">
      <c r="B268" s="517"/>
      <c r="C268" s="517"/>
      <c r="D268" s="517"/>
      <c r="E268" s="517"/>
    </row>
    <row r="269" s="22" customFormat="true" ht="12.75" hidden="false" customHeight="false" outlineLevel="0" collapsed="false">
      <c r="B269" s="517"/>
      <c r="C269" s="517"/>
      <c r="D269" s="517"/>
      <c r="E269" s="517"/>
    </row>
    <row r="270" s="22" customFormat="true" ht="12.75" hidden="false" customHeight="false" outlineLevel="0" collapsed="false">
      <c r="B270" s="517"/>
      <c r="C270" s="517"/>
      <c r="D270" s="517"/>
      <c r="E270" s="517"/>
    </row>
    <row r="271" s="22" customFormat="true" ht="12.75" hidden="false" customHeight="false" outlineLevel="0" collapsed="false">
      <c r="B271" s="517"/>
      <c r="C271" s="517"/>
      <c r="D271" s="517"/>
      <c r="E271" s="517"/>
    </row>
  </sheetData>
  <mergeCells count="3">
    <mergeCell ref="B6:C6"/>
    <mergeCell ref="D6:F6"/>
    <mergeCell ref="B7:C7"/>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5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02" width="45.7"/>
    <col collapsed="false" customWidth="true" hidden="false" outlineLevel="0" max="2" min="2" style="264" width="11.7"/>
    <col collapsed="false" customWidth="true" hidden="false" outlineLevel="0" max="4" min="3" style="181" width="9.7"/>
    <col collapsed="false" customWidth="true" hidden="false" outlineLevel="0" max="5" min="5" style="181" width="10.71"/>
    <col collapsed="false" customWidth="true" hidden="false" outlineLevel="0" max="7" min="6" style="181" width="9.7"/>
    <col collapsed="false" customWidth="true" hidden="false" outlineLevel="0" max="8" min="8" style="181" width="10.71"/>
    <col collapsed="false" customWidth="false" hidden="false" outlineLevel="0" max="257" min="9" style="181" width="9.14"/>
  </cols>
  <sheetData>
    <row r="1" s="183" customFormat="true" ht="13.5" hidden="false" customHeight="true" outlineLevel="0" collapsed="false">
      <c r="A1" s="265" t="s">
        <v>686</v>
      </c>
      <c r="B1" s="266"/>
    </row>
    <row r="2" s="183" customFormat="true" ht="13.5" hidden="false" customHeight="true" outlineLevel="0" collapsed="false">
      <c r="A2" s="265" t="s">
        <v>687</v>
      </c>
      <c r="B2" s="266"/>
    </row>
    <row r="3" s="183" customFormat="true" ht="13.5" hidden="false" customHeight="true" outlineLevel="0" collapsed="false">
      <c r="A3" s="265" t="s">
        <v>688</v>
      </c>
      <c r="B3" s="266"/>
    </row>
    <row r="4" s="183" customFormat="true" ht="13.5" hidden="false" customHeight="true" outlineLevel="0" collapsed="false">
      <c r="A4" s="265"/>
      <c r="B4" s="266"/>
    </row>
    <row r="5" customFormat="false" ht="13.5" hidden="false" customHeight="true" outlineLevel="0" collapsed="false">
      <c r="C5" s="185"/>
    </row>
    <row r="6" customFormat="false" ht="13.5" hidden="false" customHeight="true" outlineLevel="0" collapsed="false">
      <c r="A6" s="268" t="str">
        <f aca="false">A172</f>
        <v>Sistema locale del lavoro di Gioia Tauro-Palmi (RC)</v>
      </c>
    </row>
    <row r="7" customFormat="false" ht="13.5" hidden="false" customHeight="true" outlineLevel="0" collapsed="false">
      <c r="A7" s="695"/>
      <c r="B7" s="696" t="s">
        <v>18</v>
      </c>
      <c r="C7" s="189"/>
      <c r="D7" s="697" t="s">
        <v>689</v>
      </c>
      <c r="E7" s="697"/>
      <c r="F7" s="189"/>
      <c r="G7" s="697" t="s">
        <v>690</v>
      </c>
      <c r="H7" s="421"/>
    </row>
    <row r="8" customFormat="false" ht="13.5" hidden="false" customHeight="true" outlineLevel="0" collapsed="false">
      <c r="A8" s="698"/>
      <c r="B8" s="659" t="s">
        <v>376</v>
      </c>
      <c r="C8" s="484" t="s">
        <v>274</v>
      </c>
      <c r="D8" s="247" t="s">
        <v>275</v>
      </c>
      <c r="E8" s="247" t="s">
        <v>691</v>
      </c>
      <c r="F8" s="484" t="s">
        <v>274</v>
      </c>
      <c r="G8" s="247" t="s">
        <v>275</v>
      </c>
      <c r="H8" s="428" t="s">
        <v>691</v>
      </c>
    </row>
    <row r="9" customFormat="false" ht="13.5" hidden="false" customHeight="true" outlineLevel="0" collapsed="false">
      <c r="A9" s="699"/>
      <c r="B9" s="700" t="s">
        <v>692</v>
      </c>
      <c r="C9" s="275"/>
      <c r="D9" s="250"/>
      <c r="E9" s="250" t="s">
        <v>693</v>
      </c>
      <c r="F9" s="275"/>
      <c r="G9" s="250"/>
      <c r="H9" s="358" t="s">
        <v>693</v>
      </c>
    </row>
    <row r="10" s="201" customFormat="true" ht="13.5" hidden="false" customHeight="true" outlineLevel="0" collapsed="false">
      <c r="A10" s="359"/>
      <c r="B10" s="701"/>
      <c r="C10" s="252"/>
      <c r="D10" s="252"/>
      <c r="E10" s="252"/>
      <c r="F10" s="702"/>
      <c r="G10" s="252"/>
      <c r="H10" s="703"/>
    </row>
    <row r="11" s="211" customFormat="true" ht="13.5" hidden="false" customHeight="true" outlineLevel="0" collapsed="false">
      <c r="A11" s="288" t="s">
        <v>62</v>
      </c>
      <c r="B11" s="536" t="n">
        <f aca="false">ROUND(B228,-1)</f>
        <v>580</v>
      </c>
      <c r="C11" s="704" t="n">
        <f aca="false">C228/$B228*100</f>
        <v>57.7054794520548</v>
      </c>
      <c r="D11" s="705" t="n">
        <f aca="false">D228/$B228*100</f>
        <v>18.1506849315069</v>
      </c>
      <c r="E11" s="705" t="n">
        <f aca="false">E228/$B228*100</f>
        <v>24.1438356164384</v>
      </c>
      <c r="F11" s="704" t="n">
        <f aca="false">F228/$I228*100</f>
        <v>53.2751091703057</v>
      </c>
      <c r="G11" s="705" t="n">
        <f aca="false">G228/$I228*100</f>
        <v>17.9039301310044</v>
      </c>
      <c r="H11" s="706" t="n">
        <f aca="false">H228/$I228*100</f>
        <v>28.82096069869</v>
      </c>
    </row>
    <row r="12" s="292" customFormat="true" ht="13.5" hidden="false" customHeight="true" outlineLevel="0" collapsed="false">
      <c r="A12" s="295"/>
      <c r="B12" s="707"/>
      <c r="C12" s="704"/>
      <c r="D12" s="705"/>
      <c r="E12" s="705"/>
      <c r="F12" s="704"/>
      <c r="G12" s="705"/>
      <c r="H12" s="706"/>
    </row>
    <row r="13" s="211" customFormat="true" ht="13.5" hidden="false" customHeight="true" outlineLevel="0" collapsed="false">
      <c r="A13" s="446" t="s">
        <v>536</v>
      </c>
      <c r="B13" s="536" t="n">
        <f aca="false">ROUND(B229,-1)</f>
        <v>200</v>
      </c>
      <c r="C13" s="704" t="n">
        <f aca="false">C229/$B229*100</f>
        <v>79.6019900497513</v>
      </c>
      <c r="D13" s="705" t="n">
        <f aca="false">D229/$B229*100</f>
        <v>6.46766169154229</v>
      </c>
      <c r="E13" s="705" t="n">
        <f aca="false">E229/$B229*100</f>
        <v>13.9303482587065</v>
      </c>
      <c r="F13" s="704" t="n">
        <f aca="false">F229/$I229*100</f>
        <v>61.7283950617284</v>
      </c>
      <c r="G13" s="705" t="n">
        <f aca="false">G229/$I229*100</f>
        <v>16.0493827160494</v>
      </c>
      <c r="H13" s="706" t="n">
        <f aca="false">H229/$I229*100</f>
        <v>22.2222222222222</v>
      </c>
    </row>
    <row r="14" s="292" customFormat="true" ht="13.5" hidden="false" customHeight="true" outlineLevel="0" collapsed="false">
      <c r="A14" s="446"/>
      <c r="B14" s="536"/>
      <c r="C14" s="708"/>
      <c r="D14" s="709"/>
      <c r="E14" s="709"/>
      <c r="F14" s="708"/>
      <c r="G14" s="709"/>
      <c r="H14" s="710"/>
    </row>
    <row r="15" customFormat="false" ht="13.5" hidden="false" customHeight="true" outlineLevel="0" collapsed="false">
      <c r="A15" s="341" t="str">
        <f aca="false">A178</f>
        <v>Industria</v>
      </c>
      <c r="B15" s="542" t="n">
        <f aca="false">IF(B178&lt;10,"--",ROUND(B178,-1))</f>
        <v>130</v>
      </c>
      <c r="C15" s="711" t="n">
        <f aca="false">IF($B178&lt;10,"--",C178/$B178*100)</f>
        <v>67.7165354330709</v>
      </c>
      <c r="D15" s="320" t="n">
        <f aca="false">IF($B178&lt;10,"--",D178/$B178*100)</f>
        <v>10.2362204724409</v>
      </c>
      <c r="E15" s="320" t="n">
        <f aca="false">IF($B178&lt;10,"--",E178/$B178*100)</f>
        <v>22.0472440944882</v>
      </c>
      <c r="F15" s="711" t="n">
        <f aca="false">IF($B178&lt;10,"--",F178/$I178*100)</f>
        <v>46.551724137931</v>
      </c>
      <c r="G15" s="320" t="n">
        <f aca="false">IF($B178&lt;10,"--",G178/$I178*100)</f>
        <v>22.4137931034483</v>
      </c>
      <c r="H15" s="712" t="n">
        <f aca="false">IF($B178&lt;10,"--",H178/$I178*100)</f>
        <v>31.0344827586207</v>
      </c>
    </row>
    <row r="16" s="300" customFormat="true" ht="13.5" hidden="false" customHeight="true" outlineLevel="0" collapsed="false">
      <c r="A16" s="341" t="str">
        <f aca="false">A179</f>
        <v>Costruzioni</v>
      </c>
      <c r="B16" s="542" t="n">
        <f aca="false">IF(B179&lt;10,"--",ROUND(B179,-1))</f>
        <v>70</v>
      </c>
      <c r="C16" s="711" t="n">
        <f aca="false">IF($B179&lt;10,"--",C179/$B179*100)</f>
        <v>100</v>
      </c>
      <c r="D16" s="320" t="n">
        <f aca="false">IF($B179&lt;10,"--",D179/$B179*100)</f>
        <v>0</v>
      </c>
      <c r="E16" s="320" t="n">
        <f aca="false">IF($B179&lt;10,"--",E179/$B179*100)</f>
        <v>0</v>
      </c>
      <c r="F16" s="711" t="n">
        <f aca="false">IF($B179&lt;10,"--",F179/$I179*100)</f>
        <v>100</v>
      </c>
      <c r="G16" s="320" t="n">
        <f aca="false">IF($B179&lt;10,"--",G179/$I179*100)</f>
        <v>0</v>
      </c>
      <c r="H16" s="712" t="n">
        <f aca="false">IF($B179&lt;10,"--",H179/$I179*100)</f>
        <v>0</v>
      </c>
    </row>
    <row r="17" customFormat="false" ht="13.5" hidden="false" customHeight="true" outlineLevel="0" collapsed="false">
      <c r="A17" s="343"/>
      <c r="B17" s="607"/>
      <c r="C17" s="711"/>
      <c r="D17" s="320"/>
      <c r="E17" s="320"/>
      <c r="F17" s="711"/>
      <c r="G17" s="320"/>
      <c r="H17" s="712"/>
    </row>
    <row r="18" s="300" customFormat="true" ht="13.5" hidden="false" customHeight="true" outlineLevel="0" collapsed="false">
      <c r="A18" s="609" t="s">
        <v>63</v>
      </c>
      <c r="B18" s="536" t="n">
        <f aca="false">ROUND(B230,-1)</f>
        <v>380</v>
      </c>
      <c r="C18" s="704" t="n">
        <f aca="false">C230/$B230*100</f>
        <v>46.2140992167102</v>
      </c>
      <c r="D18" s="705" t="n">
        <f aca="false">D230/$B230*100</f>
        <v>24.2819843342037</v>
      </c>
      <c r="E18" s="705" t="n">
        <f aca="false">E230/$B230*100</f>
        <v>29.5039164490862</v>
      </c>
      <c r="F18" s="704" t="n">
        <f aca="false">F230/$I230*100</f>
        <v>48.6486486486487</v>
      </c>
      <c r="G18" s="705" t="n">
        <f aca="false">G230/$I230*100</f>
        <v>18.9189189189189</v>
      </c>
      <c r="H18" s="706" t="n">
        <f aca="false">H230/$I230*100</f>
        <v>32.4324324324324</v>
      </c>
    </row>
    <row r="19" s="300" customFormat="true" ht="13.5" hidden="false" customHeight="true" outlineLevel="0" collapsed="false">
      <c r="A19" s="609"/>
      <c r="B19" s="536"/>
      <c r="C19" s="708"/>
      <c r="D19" s="709"/>
      <c r="E19" s="709"/>
      <c r="F19" s="708"/>
      <c r="G19" s="709"/>
      <c r="H19" s="710"/>
    </row>
    <row r="20" s="300" customFormat="true" ht="13.5" hidden="false" customHeight="true" outlineLevel="0" collapsed="false">
      <c r="A20" s="507" t="str">
        <f aca="false">A192</f>
        <v>Commercio al dettaglio e all'ingrosso; riparazioni</v>
      </c>
      <c r="B20" s="542" t="n">
        <f aca="false">IF(B192&lt;10,"--",ROUND(B192,-1))</f>
        <v>110</v>
      </c>
      <c r="C20" s="711" t="n">
        <f aca="false">IF($B192&lt;10,"--",C192/$B192*100)</f>
        <v>51.3513513513514</v>
      </c>
      <c r="D20" s="320" t="n">
        <f aca="false">IF($B192&lt;10,"--",D192/$B192*100)</f>
        <v>24.3243243243243</v>
      </c>
      <c r="E20" s="320" t="n">
        <f aca="false">IF($B192&lt;10,"--",E192/$B192*100)</f>
        <v>24.3243243243243</v>
      </c>
      <c r="F20" s="711" t="n">
        <f aca="false">IF($B192&lt;10,"--",F192/$I192*100)</f>
        <v>63.4920634920635</v>
      </c>
      <c r="G20" s="320" t="n">
        <f aca="false">IF($B192&lt;10,"--",G192/$I192*100)</f>
        <v>20.6349206349206</v>
      </c>
      <c r="H20" s="712" t="n">
        <f aca="false">IF($B192&lt;10,"--",H192/$I192*100)</f>
        <v>15.8730158730159</v>
      </c>
    </row>
    <row r="21" customFormat="false" ht="13.5" hidden="false" customHeight="true" outlineLevel="0" collapsed="false">
      <c r="A21" s="507" t="str">
        <f aca="false">A193</f>
        <v>Turismo e Servizi</v>
      </c>
      <c r="B21" s="542" t="n">
        <f aca="false">IF(B193&lt;10,"--",ROUND(B193,-1))</f>
        <v>270</v>
      </c>
      <c r="C21" s="711" t="n">
        <f aca="false">IF($B193&lt;10,"--",C193/$B193*100)</f>
        <v>44.1176470588235</v>
      </c>
      <c r="D21" s="320" t="n">
        <f aca="false">IF($B193&lt;10,"--",D193/$B193*100)</f>
        <v>24.2647058823529</v>
      </c>
      <c r="E21" s="320" t="n">
        <f aca="false">IF($B193&lt;10,"--",E193/$B193*100)</f>
        <v>31.6176470588235</v>
      </c>
      <c r="F21" s="711" t="n">
        <f aca="false">IF($B193&lt;10,"--",F193/$I193*100)</f>
        <v>37.6470588235294</v>
      </c>
      <c r="G21" s="320" t="n">
        <f aca="false">IF($B193&lt;10,"--",G193/$I193*100)</f>
        <v>17.6470588235294</v>
      </c>
      <c r="H21" s="712" t="n">
        <f aca="false">IF($B193&lt;10,"--",H193/$I193*100)</f>
        <v>44.7058823529412</v>
      </c>
    </row>
    <row r="22" s="300" customFormat="true" ht="13.5" hidden="false" customHeight="true" outlineLevel="0" collapsed="false">
      <c r="A22" s="348"/>
      <c r="B22" s="564"/>
      <c r="C22" s="713"/>
      <c r="D22" s="324"/>
      <c r="E22" s="324"/>
      <c r="F22" s="713"/>
      <c r="G22" s="324"/>
      <c r="H22" s="714"/>
    </row>
    <row r="23" s="300" customFormat="true" ht="13.5" hidden="false" customHeight="true" outlineLevel="0" collapsed="false">
      <c r="A23" s="431"/>
      <c r="B23" s="541"/>
      <c r="C23" s="715"/>
      <c r="D23" s="716"/>
      <c r="E23" s="716"/>
      <c r="F23" s="715"/>
      <c r="G23" s="716"/>
      <c r="H23" s="717"/>
    </row>
    <row r="24" s="300" customFormat="true" ht="13.5" hidden="false" customHeight="true" outlineLevel="0" collapsed="false">
      <c r="A24" s="431"/>
      <c r="B24" s="541"/>
      <c r="C24" s="713"/>
      <c r="D24" s="324"/>
      <c r="E24" s="324"/>
      <c r="F24" s="713"/>
      <c r="G24" s="324"/>
      <c r="H24" s="714"/>
    </row>
    <row r="25" s="300" customFormat="true" ht="13.5" hidden="false" customHeight="true" outlineLevel="0" collapsed="false">
      <c r="A25" s="446" t="s">
        <v>555</v>
      </c>
      <c r="B25" s="536"/>
      <c r="C25" s="713"/>
      <c r="D25" s="324"/>
      <c r="E25" s="324"/>
      <c r="F25" s="713"/>
      <c r="G25" s="324"/>
      <c r="H25" s="714"/>
    </row>
    <row r="26" s="300" customFormat="true" ht="13.5" hidden="false" customHeight="true" outlineLevel="0" collapsed="false">
      <c r="A26" s="347"/>
      <c r="B26" s="536"/>
      <c r="C26" s="711"/>
      <c r="D26" s="320"/>
      <c r="E26" s="320"/>
      <c r="F26" s="711"/>
      <c r="G26" s="320"/>
      <c r="H26" s="712"/>
    </row>
    <row r="27" s="300" customFormat="true" ht="13.5" hidden="false" customHeight="true" outlineLevel="0" collapsed="false">
      <c r="A27" s="614" t="s">
        <v>556</v>
      </c>
      <c r="B27" s="541" t="n">
        <f aca="false">ROUND(B208,-1)</f>
        <v>380</v>
      </c>
      <c r="C27" s="711" t="n">
        <f aca="false">C208/$B208*100</f>
        <v>59.7333333333333</v>
      </c>
      <c r="D27" s="320" t="n">
        <f aca="false">D208/$B208*100</f>
        <v>20.2666666666667</v>
      </c>
      <c r="E27" s="320" t="n">
        <f aca="false">E208/$B208*100</f>
        <v>20</v>
      </c>
      <c r="F27" s="711" t="n">
        <f aca="false">F208/$I208*100</f>
        <v>56.4516129032258</v>
      </c>
      <c r="G27" s="320" t="n">
        <f aca="false">G208/$I208*100</f>
        <v>22.0430107526882</v>
      </c>
      <c r="H27" s="712" t="n">
        <f aca="false">H208/$I208*100</f>
        <v>21.505376344086</v>
      </c>
    </row>
    <row r="28" s="300" customFormat="true" ht="13.5" hidden="false" customHeight="true" outlineLevel="0" collapsed="false">
      <c r="A28" s="614" t="s">
        <v>557</v>
      </c>
      <c r="B28" s="541" t="n">
        <f aca="false">ROUND(B209,-1)</f>
        <v>90</v>
      </c>
      <c r="C28" s="711" t="n">
        <f aca="false">C209/$B209*100</f>
        <v>50.5376344086022</v>
      </c>
      <c r="D28" s="320" t="n">
        <f aca="false">D209/$B209*100</f>
        <v>12.9032258064516</v>
      </c>
      <c r="E28" s="320" t="n">
        <f aca="false">E209/$B209*100</f>
        <v>36.5591397849462</v>
      </c>
      <c r="F28" s="711" t="n">
        <f aca="false">F209/$I209*100</f>
        <v>58.3333333333333</v>
      </c>
      <c r="G28" s="320" t="n">
        <f aca="false">G209/$I209*100</f>
        <v>0</v>
      </c>
      <c r="H28" s="712" t="n">
        <f aca="false">H209/$I209*100</f>
        <v>41.6666666666667</v>
      </c>
    </row>
    <row r="29" s="300" customFormat="true" ht="13.5" hidden="false" customHeight="true" outlineLevel="0" collapsed="false">
      <c r="A29" s="614" t="s">
        <v>558</v>
      </c>
      <c r="B29" s="541" t="n">
        <f aca="false">ROUND(B210,-1)</f>
        <v>120</v>
      </c>
      <c r="C29" s="711" t="n">
        <f aca="false">C210/$B210*100</f>
        <v>56.8965517241379</v>
      </c>
      <c r="D29" s="320" t="n">
        <f aca="false">D210/$B210*100</f>
        <v>15.5172413793103</v>
      </c>
      <c r="E29" s="320" t="n">
        <f aca="false">E210/$B210*100</f>
        <v>27.5862068965517</v>
      </c>
      <c r="F29" s="711" t="n">
        <f aca="false">F210/$I210*100</f>
        <v>15.7894736842105</v>
      </c>
      <c r="G29" s="320" t="n">
        <f aca="false">G210/$I210*100</f>
        <v>0</v>
      </c>
      <c r="H29" s="712" t="n">
        <f aca="false">H210/$I210*100</f>
        <v>84.2105263157895</v>
      </c>
    </row>
    <row r="30" s="300" customFormat="true" ht="13.5" hidden="false" customHeight="true" outlineLevel="0" collapsed="false">
      <c r="A30" s="563"/>
      <c r="B30" s="564"/>
      <c r="C30" s="718"/>
      <c r="D30" s="719"/>
      <c r="E30" s="719"/>
      <c r="F30" s="718"/>
      <c r="G30" s="719"/>
      <c r="H30" s="720"/>
    </row>
    <row r="31" s="300" customFormat="true" ht="13.5" hidden="false" customHeight="true" outlineLevel="0" collapsed="false">
      <c r="A31" s="345"/>
      <c r="B31" s="541"/>
      <c r="C31" s="711"/>
      <c r="D31" s="320"/>
      <c r="E31" s="320"/>
      <c r="F31" s="711"/>
      <c r="G31" s="320"/>
      <c r="H31" s="712"/>
    </row>
    <row r="32" s="300" customFormat="true" ht="13.5" hidden="false" customHeight="true" outlineLevel="0" collapsed="false">
      <c r="A32" s="632" t="str">
        <f aca="false">A218</f>
        <v>Provincia di Reggio Cal.</v>
      </c>
      <c r="B32" s="570" t="n">
        <f aca="false">ROUND(B218,-1)</f>
        <v>3620</v>
      </c>
      <c r="C32" s="721" t="n">
        <f aca="false">C218/$B218*100</f>
        <v>52.4875621890547</v>
      </c>
      <c r="D32" s="722" t="n">
        <f aca="false">D218/$B218*100</f>
        <v>16.473189607518</v>
      </c>
      <c r="E32" s="722" t="n">
        <f aca="false">E218/$B218*100</f>
        <v>31.0392482034273</v>
      </c>
      <c r="F32" s="721" t="n">
        <f aca="false">F218/$I218*100</f>
        <v>48.4021304926764</v>
      </c>
      <c r="G32" s="722" t="n">
        <f aca="false">G218/$I218*100</f>
        <v>15.9786950732357</v>
      </c>
      <c r="H32" s="723" t="n">
        <f aca="false">H218/$I218*100</f>
        <v>35.6191744340879</v>
      </c>
    </row>
    <row r="33" s="300" customFormat="true" ht="13.5" hidden="false" customHeight="true" outlineLevel="0" collapsed="false">
      <c r="A33" s="632"/>
      <c r="B33" s="570"/>
      <c r="C33" s="721"/>
      <c r="D33" s="722"/>
      <c r="E33" s="722"/>
      <c r="F33" s="721"/>
      <c r="G33" s="722"/>
      <c r="H33" s="723"/>
    </row>
    <row r="34" s="300" customFormat="true" ht="13.5" hidden="false" customHeight="true" outlineLevel="0" collapsed="false">
      <c r="A34" s="632" t="str">
        <f aca="false">A219</f>
        <v>Calabria</v>
      </c>
      <c r="B34" s="570" t="n">
        <f aca="false">ROUND(B219,-1)</f>
        <v>16820</v>
      </c>
      <c r="C34" s="721" t="n">
        <f aca="false">C219/$B219*100</f>
        <v>58.1500416121745</v>
      </c>
      <c r="D34" s="722" t="n">
        <f aca="false">D219/$B219*100</f>
        <v>15.5867316609202</v>
      </c>
      <c r="E34" s="722" t="n">
        <f aca="false">E219/$B219*100</f>
        <v>26.2632267269052</v>
      </c>
      <c r="F34" s="721" t="n">
        <f aca="false">F219/$I219*100</f>
        <v>47.7818181818182</v>
      </c>
      <c r="G34" s="722" t="n">
        <f aca="false">G219/$I219*100</f>
        <v>21.1927272727273</v>
      </c>
      <c r="H34" s="723" t="n">
        <f aca="false">H219/$I219*100</f>
        <v>31.0254545454545</v>
      </c>
    </row>
    <row r="35" s="300" customFormat="true" ht="9" hidden="false" customHeight="true" outlineLevel="0" collapsed="false">
      <c r="A35" s="351"/>
      <c r="B35" s="724"/>
      <c r="C35" s="725"/>
      <c r="D35" s="726"/>
      <c r="E35" s="726"/>
      <c r="F35" s="725"/>
      <c r="G35" s="726"/>
      <c r="H35" s="727"/>
      <c r="I35" s="102"/>
    </row>
    <row r="36" s="300" customFormat="true" ht="9" hidden="false" customHeight="true" outlineLevel="0" collapsed="false">
      <c r="A36" s="319"/>
      <c r="B36" s="728"/>
      <c r="C36" s="324"/>
      <c r="D36" s="320"/>
      <c r="E36" s="324"/>
      <c r="F36" s="319"/>
      <c r="G36" s="319"/>
      <c r="H36" s="319"/>
      <c r="I36" s="319"/>
    </row>
    <row r="37" s="300" customFormat="true" ht="13.5" hidden="false" customHeight="true" outlineLevel="0" collapsed="false">
      <c r="A37" s="369" t="s">
        <v>401</v>
      </c>
      <c r="B37" s="729"/>
      <c r="C37" s="320"/>
      <c r="D37" s="320"/>
      <c r="E37" s="320"/>
      <c r="F37" s="318"/>
      <c r="G37" s="318"/>
      <c r="H37" s="318"/>
      <c r="I37" s="318"/>
    </row>
    <row r="38" s="292" customFormat="true" ht="13.5" hidden="false" customHeight="true" outlineLevel="0" collapsed="false">
      <c r="A38" s="102" t="s">
        <v>93</v>
      </c>
      <c r="B38" s="729"/>
      <c r="C38" s="320"/>
      <c r="D38" s="320"/>
      <c r="E38" s="320"/>
      <c r="F38" s="309"/>
      <c r="G38" s="309"/>
      <c r="H38" s="309"/>
      <c r="I38" s="309"/>
    </row>
    <row r="39" s="292" customFormat="true" ht="12.75" hidden="false" customHeight="true" outlineLevel="0" collapsed="false">
      <c r="A39" s="242" t="s">
        <v>48</v>
      </c>
      <c r="B39" s="728"/>
      <c r="C39" s="324"/>
      <c r="D39" s="320"/>
      <c r="E39" s="324"/>
      <c r="F39" s="319"/>
      <c r="G39" s="319"/>
      <c r="H39" s="319"/>
      <c r="I39" s="319"/>
    </row>
    <row r="40" s="102" customFormat="true" ht="13.5" hidden="false" customHeight="true" outlineLevel="0" collapsed="false">
      <c r="A40" s="730"/>
      <c r="B40" s="728"/>
      <c r="C40" s="324"/>
      <c r="D40" s="320"/>
      <c r="E40" s="324"/>
      <c r="F40" s="319"/>
      <c r="G40" s="319"/>
      <c r="H40" s="319"/>
      <c r="I40" s="319"/>
    </row>
    <row r="41" s="102" customFormat="true" ht="9" hidden="false" customHeight="true" outlineLevel="0" collapsed="false">
      <c r="A41" s="730"/>
      <c r="B41" s="728"/>
      <c r="C41" s="324"/>
      <c r="D41" s="320"/>
      <c r="E41" s="324"/>
      <c r="F41" s="319"/>
      <c r="G41" s="181"/>
      <c r="H41" s="181"/>
      <c r="I41" s="181"/>
    </row>
    <row r="42" s="319" customFormat="true" ht="9" hidden="false" customHeight="true" outlineLevel="0" collapsed="false">
      <c r="A42" s="730"/>
      <c r="B42" s="728"/>
      <c r="C42" s="324"/>
      <c r="D42" s="320"/>
      <c r="E42" s="324"/>
      <c r="G42" s="300"/>
      <c r="H42" s="300"/>
      <c r="I42" s="300"/>
    </row>
    <row r="43" s="318" customFormat="true" ht="12.75" hidden="false" customHeight="true" outlineLevel="0" collapsed="false">
      <c r="A43" s="730"/>
      <c r="B43" s="728"/>
      <c r="C43" s="324"/>
      <c r="D43" s="320"/>
      <c r="E43" s="324"/>
      <c r="F43" s="319"/>
      <c r="G43" s="300"/>
      <c r="H43" s="300"/>
      <c r="I43" s="300"/>
    </row>
    <row r="44" s="309" customFormat="true" ht="13.5" hidden="false" customHeight="true" outlineLevel="0" collapsed="false">
      <c r="A44" s="730"/>
      <c r="B44" s="728"/>
      <c r="C44" s="324"/>
      <c r="D44" s="320"/>
      <c r="E44" s="324"/>
      <c r="F44" s="319"/>
      <c r="G44" s="181"/>
      <c r="H44" s="181"/>
      <c r="I44" s="181"/>
    </row>
    <row r="45" s="319" customFormat="true" ht="13.5" hidden="false" customHeight="true" outlineLevel="0" collapsed="false">
      <c r="A45" s="730"/>
      <c r="B45" s="728"/>
      <c r="C45" s="324"/>
      <c r="D45" s="320"/>
      <c r="E45" s="324"/>
      <c r="G45" s="300"/>
      <c r="H45" s="300"/>
      <c r="I45" s="300"/>
    </row>
    <row r="46" s="319" customFormat="true" ht="13.5" hidden="false" customHeight="true" outlineLevel="0" collapsed="false">
      <c r="A46" s="730"/>
      <c r="B46" s="728"/>
      <c r="C46" s="324"/>
      <c r="D46" s="320"/>
      <c r="E46" s="324"/>
    </row>
    <row r="47" customFormat="false" ht="13.5" hidden="false" customHeight="true" outlineLevel="0" collapsed="false">
      <c r="A47" s="730"/>
      <c r="B47" s="728"/>
      <c r="C47" s="324"/>
      <c r="D47" s="320"/>
      <c r="E47" s="324"/>
      <c r="F47" s="319"/>
    </row>
    <row r="48" s="300" customFormat="true" ht="13.5" hidden="false" customHeight="true" outlineLevel="0" collapsed="false">
      <c r="A48" s="730"/>
      <c r="B48" s="728"/>
      <c r="C48" s="324"/>
      <c r="D48" s="320"/>
      <c r="E48" s="324"/>
      <c r="F48" s="319"/>
    </row>
    <row r="49" s="300" customFormat="true" ht="13.5" hidden="false" customHeight="true" outlineLevel="0" collapsed="false">
      <c r="A49" s="730"/>
      <c r="B49" s="728"/>
      <c r="C49" s="324"/>
      <c r="D49" s="320"/>
      <c r="E49" s="324"/>
      <c r="F49" s="319"/>
    </row>
    <row r="50" customFormat="false" ht="13.5" hidden="false" customHeight="true" outlineLevel="0" collapsed="false">
      <c r="A50" s="730"/>
      <c r="B50" s="728"/>
      <c r="C50" s="324"/>
      <c r="D50" s="320"/>
      <c r="E50" s="324"/>
      <c r="F50" s="319"/>
    </row>
    <row r="51" s="300" customFormat="true" ht="13.5" hidden="false" customHeight="true" outlineLevel="0" collapsed="false">
      <c r="A51" s="730"/>
      <c r="B51" s="728"/>
      <c r="C51" s="324"/>
      <c r="D51" s="320"/>
      <c r="E51" s="324"/>
      <c r="F51" s="319"/>
    </row>
    <row r="52" s="300" customFormat="true" ht="13.5" hidden="false" customHeight="true" outlineLevel="0" collapsed="false">
      <c r="A52" s="730"/>
      <c r="B52" s="728"/>
      <c r="C52" s="324"/>
      <c r="D52" s="320"/>
      <c r="E52" s="324"/>
      <c r="F52" s="319"/>
    </row>
    <row r="53" customFormat="false" ht="13.5" hidden="false" customHeight="true" outlineLevel="0" collapsed="false">
      <c r="A53" s="730"/>
      <c r="B53" s="728"/>
      <c r="C53" s="324"/>
      <c r="D53" s="320"/>
      <c r="E53" s="324"/>
      <c r="F53" s="319"/>
    </row>
    <row r="54" s="300" customFormat="true" ht="13.5" hidden="false" customHeight="true" outlineLevel="0" collapsed="false">
      <c r="A54" s="730"/>
      <c r="B54" s="728"/>
      <c r="C54" s="324"/>
      <c r="D54" s="320"/>
      <c r="E54" s="324"/>
      <c r="F54" s="319"/>
    </row>
    <row r="55" s="300" customFormat="true" ht="13.5" hidden="false" customHeight="true" outlineLevel="0" collapsed="false">
      <c r="A55" s="730"/>
      <c r="B55" s="728"/>
      <c r="C55" s="324"/>
      <c r="D55" s="320"/>
      <c r="E55" s="324"/>
      <c r="F55" s="319"/>
    </row>
    <row r="56" customFormat="false" ht="13.5" hidden="false" customHeight="true" outlineLevel="0" collapsed="false">
      <c r="A56" s="730"/>
      <c r="B56" s="728"/>
      <c r="C56" s="324"/>
      <c r="D56" s="320"/>
      <c r="E56" s="324"/>
      <c r="F56" s="319"/>
    </row>
    <row r="57" customFormat="false" ht="13.5" hidden="false" customHeight="true" outlineLevel="0" collapsed="false">
      <c r="A57" s="730"/>
      <c r="B57" s="728"/>
      <c r="C57" s="324"/>
      <c r="D57" s="320"/>
      <c r="E57" s="324"/>
      <c r="F57" s="319"/>
    </row>
    <row r="58" s="300" customFormat="true" ht="13.5" hidden="false" customHeight="true" outlineLevel="0" collapsed="false">
      <c r="A58" s="730"/>
      <c r="B58" s="728"/>
      <c r="C58" s="324"/>
      <c r="D58" s="320"/>
      <c r="E58" s="324"/>
      <c r="F58" s="319"/>
    </row>
    <row r="59" s="211" customFormat="true" ht="13.5" hidden="false" customHeight="true" outlineLevel="0" collapsed="false">
      <c r="A59" s="730"/>
      <c r="B59" s="728"/>
      <c r="C59" s="324"/>
      <c r="D59" s="320"/>
      <c r="E59" s="324"/>
      <c r="F59" s="319"/>
    </row>
    <row r="60" customFormat="false" ht="13.5" hidden="false" customHeight="true" outlineLevel="0" collapsed="false">
      <c r="A60" s="730"/>
      <c r="B60" s="728"/>
      <c r="C60" s="324"/>
      <c r="D60" s="320"/>
      <c r="E60" s="324"/>
      <c r="F60" s="319"/>
    </row>
    <row r="61" s="300" customFormat="true" ht="13.5" hidden="false" customHeight="true" outlineLevel="0" collapsed="false">
      <c r="A61" s="730"/>
      <c r="B61" s="728"/>
      <c r="C61" s="324"/>
      <c r="D61" s="320"/>
      <c r="E61" s="324"/>
      <c r="F61" s="319"/>
    </row>
    <row r="62" s="211" customFormat="true" ht="13.5" hidden="false" customHeight="true" outlineLevel="0" collapsed="false">
      <c r="A62" s="730"/>
      <c r="B62" s="728"/>
      <c r="C62" s="324"/>
      <c r="D62" s="320"/>
      <c r="E62" s="324"/>
      <c r="F62" s="319"/>
    </row>
    <row r="63" s="211" customFormat="true" ht="13.5" hidden="false" customHeight="true" outlineLevel="0" collapsed="false">
      <c r="A63" s="730"/>
      <c r="B63" s="728"/>
      <c r="C63" s="324"/>
      <c r="D63" s="320"/>
      <c r="E63" s="324"/>
      <c r="F63" s="319"/>
    </row>
    <row r="64" s="211" customFormat="true" ht="13.5" hidden="false" customHeight="true" outlineLevel="0" collapsed="false">
      <c r="A64" s="730"/>
      <c r="B64" s="728"/>
      <c r="C64" s="324"/>
      <c r="D64" s="320"/>
      <c r="E64" s="324"/>
      <c r="F64" s="319"/>
    </row>
    <row r="65" customFormat="false" ht="13.5" hidden="false" customHeight="true" outlineLevel="0" collapsed="false">
      <c r="A65" s="730"/>
      <c r="B65" s="728"/>
      <c r="C65" s="324"/>
      <c r="D65" s="320"/>
      <c r="E65" s="324"/>
      <c r="F65" s="319"/>
    </row>
    <row r="66" s="300" customFormat="true" ht="13.5" hidden="false" customHeight="true" outlineLevel="0" collapsed="false">
      <c r="A66" s="730"/>
      <c r="B66" s="728"/>
      <c r="C66" s="324"/>
      <c r="D66" s="320"/>
      <c r="E66" s="324"/>
      <c r="F66" s="319"/>
    </row>
    <row r="67" s="201" customFormat="true" ht="13.5" hidden="false" customHeight="true" outlineLevel="0" collapsed="false">
      <c r="A67" s="730"/>
      <c r="B67" s="728"/>
      <c r="C67" s="324"/>
      <c r="D67" s="320"/>
      <c r="E67" s="324"/>
      <c r="F67" s="319"/>
    </row>
    <row r="68" s="201" customFormat="true" ht="13.5" hidden="false" customHeight="true" outlineLevel="0" collapsed="false">
      <c r="A68" s="318"/>
      <c r="B68" s="340"/>
    </row>
    <row r="69" s="201" customFormat="true" ht="13.5" hidden="false" customHeight="true" outlineLevel="0" collapsed="false">
      <c r="A69" s="318"/>
      <c r="B69" s="340"/>
    </row>
    <row r="70" s="201" customFormat="true" ht="13.5" hidden="false" customHeight="true" outlineLevel="0" collapsed="false">
      <c r="A70" s="318"/>
      <c r="B70" s="340"/>
    </row>
    <row r="71" s="201" customFormat="true" ht="13.5" hidden="false" customHeight="true" outlineLevel="0" collapsed="false">
      <c r="A71" s="318"/>
      <c r="B71" s="340"/>
    </row>
    <row r="72" s="201" customFormat="true" ht="13.5" hidden="false" customHeight="true" outlineLevel="0" collapsed="false">
      <c r="A72" s="318"/>
      <c r="B72" s="340"/>
    </row>
    <row r="73" s="201" customFormat="true" ht="13.5" hidden="false" customHeight="true" outlineLevel="0" collapsed="false">
      <c r="A73" s="318"/>
      <c r="B73" s="340"/>
    </row>
    <row r="118" s="201" customFormat="true" ht="13.5" hidden="false" customHeight="true" outlineLevel="0" collapsed="false">
      <c r="A118" s="323"/>
      <c r="B118" s="340"/>
    </row>
    <row r="119" s="201" customFormat="true" ht="13.5" hidden="false" customHeight="true" outlineLevel="0" collapsed="false">
      <c r="A119" s="323"/>
      <c r="B119" s="340"/>
    </row>
    <row r="120" s="201" customFormat="true" ht="13.5" hidden="false" customHeight="true" outlineLevel="0" collapsed="false">
      <c r="A120" s="323"/>
      <c r="B120" s="340"/>
    </row>
    <row r="121" s="201" customFormat="true" ht="13.5" hidden="false" customHeight="true" outlineLevel="0" collapsed="false">
      <c r="A121" s="22"/>
      <c r="B121" s="340"/>
    </row>
    <row r="122" s="201" customFormat="true" ht="13.5" hidden="false" customHeight="true" outlineLevel="0" collapsed="false">
      <c r="A122" s="318"/>
      <c r="B122" s="340"/>
    </row>
    <row r="123" s="201" customFormat="true" ht="13.5" hidden="false" customHeight="true" outlineLevel="0" collapsed="false">
      <c r="A123" s="318"/>
      <c r="B123" s="340"/>
    </row>
    <row r="124" s="201" customFormat="true" ht="13.5" hidden="false" customHeight="true" outlineLevel="0" collapsed="false">
      <c r="A124" s="318"/>
      <c r="B124" s="340"/>
    </row>
    <row r="125" s="201" customFormat="true" ht="13.5" hidden="false" customHeight="true" outlineLevel="0" collapsed="false">
      <c r="A125" s="318"/>
      <c r="B125" s="340"/>
    </row>
    <row r="126" s="201" customFormat="true" ht="13.5" hidden="false" customHeight="true" outlineLevel="0" collapsed="false">
      <c r="A126" s="318"/>
      <c r="B126" s="340"/>
    </row>
    <row r="127" s="201" customFormat="true" ht="13.5" hidden="false" customHeight="true" outlineLevel="0" collapsed="false">
      <c r="A127" s="318"/>
      <c r="B127" s="340"/>
    </row>
    <row r="128" s="201" customFormat="true" ht="13.5" hidden="false" customHeight="true" outlineLevel="0" collapsed="false">
      <c r="A128" s="318"/>
      <c r="B128" s="340"/>
    </row>
    <row r="129" s="201" customFormat="true" ht="13.5" hidden="false" customHeight="true" outlineLevel="0" collapsed="false">
      <c r="A129" s="318"/>
      <c r="B129" s="340"/>
    </row>
    <row r="130" s="201" customFormat="true" ht="13.5" hidden="false" customHeight="true" outlineLevel="0" collapsed="false">
      <c r="A130" s="318"/>
      <c r="B130" s="340"/>
    </row>
    <row r="131" s="201" customFormat="true" ht="13.5" hidden="false" customHeight="true" outlineLevel="0" collapsed="false">
      <c r="A131" s="318"/>
      <c r="B131" s="340"/>
    </row>
    <row r="132" s="201" customFormat="true" ht="13.5" hidden="false" customHeight="true" outlineLevel="0" collapsed="false">
      <c r="A132" s="318"/>
      <c r="B132" s="340"/>
    </row>
    <row r="133" s="201" customFormat="true" ht="13.5" hidden="false" customHeight="true" outlineLevel="0" collapsed="false">
      <c r="A133" s="318"/>
      <c r="B133" s="340"/>
    </row>
    <row r="134" s="201" customFormat="true" ht="13.5" hidden="false" customHeight="true" outlineLevel="0" collapsed="false">
      <c r="A134" s="318"/>
      <c r="B134" s="340"/>
    </row>
    <row r="135" s="201" customFormat="true" ht="13.5" hidden="false" customHeight="true" outlineLevel="0" collapsed="false">
      <c r="A135" s="318"/>
      <c r="B135" s="340"/>
    </row>
    <row r="136" s="201" customFormat="true" ht="13.5" hidden="false" customHeight="true" outlineLevel="0" collapsed="false">
      <c r="A136" s="318"/>
      <c r="B136" s="340"/>
    </row>
    <row r="137" s="201" customFormat="true" ht="13.5" hidden="false" customHeight="true" outlineLevel="0" collapsed="false">
      <c r="A137" s="318"/>
      <c r="B137" s="340"/>
    </row>
    <row r="138" s="201" customFormat="true" ht="13.5" hidden="false" customHeight="true" outlineLevel="0" collapsed="false">
      <c r="A138" s="318"/>
      <c r="B138" s="340"/>
    </row>
    <row r="139" s="201" customFormat="true" ht="13.5" hidden="false" customHeight="true" outlineLevel="0" collapsed="false">
      <c r="A139" s="318"/>
      <c r="B139" s="340"/>
    </row>
    <row r="140" s="201" customFormat="true" ht="13.5" hidden="false" customHeight="true" outlineLevel="0" collapsed="false">
      <c r="A140" s="318"/>
      <c r="B140" s="340"/>
    </row>
    <row r="141" s="201" customFormat="true" ht="13.5" hidden="false" customHeight="true" outlineLevel="0" collapsed="false">
      <c r="A141" s="318"/>
      <c r="B141" s="340"/>
    </row>
    <row r="142" s="201" customFormat="true" ht="13.5" hidden="false" customHeight="true" outlineLevel="0" collapsed="false">
      <c r="A142" s="318"/>
      <c r="B142" s="340"/>
    </row>
    <row r="143" s="201" customFormat="true" ht="13.5" hidden="false" customHeight="true" outlineLevel="0" collapsed="false">
      <c r="A143" s="318"/>
      <c r="B143" s="340"/>
    </row>
    <row r="144" s="201" customFormat="true" ht="13.5" hidden="false" customHeight="true" outlineLevel="0" collapsed="false">
      <c r="A144" s="318"/>
      <c r="B144" s="340"/>
    </row>
    <row r="145" s="201" customFormat="true" ht="13.5" hidden="false" customHeight="true" outlineLevel="0" collapsed="false">
      <c r="A145" s="318"/>
      <c r="B145" s="340"/>
    </row>
    <row r="146" s="201" customFormat="true" ht="13.5" hidden="false" customHeight="true" outlineLevel="0" collapsed="false">
      <c r="A146" s="318"/>
      <c r="B146" s="340"/>
    </row>
    <row r="147" s="201" customFormat="true" ht="13.5" hidden="false" customHeight="true" outlineLevel="0" collapsed="false">
      <c r="A147" s="318"/>
      <c r="B147" s="340"/>
    </row>
    <row r="148" s="201" customFormat="true" ht="13.5" hidden="false" customHeight="true" outlineLevel="0" collapsed="false">
      <c r="A148" s="318"/>
      <c r="B148" s="340"/>
    </row>
    <row r="149" s="201" customFormat="true" ht="13.5" hidden="false" customHeight="true" outlineLevel="0" collapsed="false">
      <c r="A149" s="318"/>
      <c r="B149" s="340"/>
    </row>
    <row r="150" s="201" customFormat="true" ht="13.5" hidden="false" customHeight="true" outlineLevel="0" collapsed="false">
      <c r="A150" s="318"/>
      <c r="B150" s="340"/>
    </row>
    <row r="151" s="201" customFormat="true" ht="13.5" hidden="false" customHeight="true" outlineLevel="0" collapsed="false">
      <c r="A151" s="318"/>
      <c r="B151" s="340"/>
    </row>
    <row r="152" s="201" customFormat="true" ht="13.5" hidden="false" customHeight="true" outlineLevel="0" collapsed="false">
      <c r="A152" s="318"/>
      <c r="B152" s="340"/>
    </row>
    <row r="153" s="201" customFormat="true" ht="13.5" hidden="false" customHeight="true" outlineLevel="0" collapsed="false">
      <c r="A153" s="318"/>
      <c r="B153" s="340"/>
    </row>
    <row r="154" s="201" customFormat="true" ht="13.5" hidden="false" customHeight="true" outlineLevel="0" collapsed="false">
      <c r="A154" s="318"/>
      <c r="B154" s="340"/>
    </row>
    <row r="155" s="201" customFormat="true" ht="13.5" hidden="false" customHeight="true" outlineLevel="0" collapsed="false">
      <c r="A155" s="318"/>
      <c r="B155" s="340"/>
    </row>
    <row r="156" s="201" customFormat="true" ht="13.5" hidden="false" customHeight="true" outlineLevel="0" collapsed="false">
      <c r="A156" s="318"/>
      <c r="B156" s="340"/>
    </row>
    <row r="157" s="201" customFormat="true" ht="13.5" hidden="false" customHeight="true" outlineLevel="0" collapsed="false">
      <c r="A157" s="318"/>
      <c r="B157" s="340"/>
    </row>
    <row r="158" s="201" customFormat="true" ht="13.5" hidden="false" customHeight="true" outlineLevel="0" collapsed="false">
      <c r="A158" s="318"/>
      <c r="B158" s="340"/>
    </row>
    <row r="159" s="201" customFormat="true" ht="13.5" hidden="false" customHeight="true" outlineLevel="0" collapsed="false">
      <c r="A159" s="318"/>
      <c r="B159" s="340"/>
    </row>
    <row r="160" s="201" customFormat="true" ht="13.5" hidden="false" customHeight="true" outlineLevel="0" collapsed="false">
      <c r="A160" s="318"/>
      <c r="B160" s="340"/>
    </row>
    <row r="161" s="201" customFormat="true" ht="13.5" hidden="false" customHeight="true" outlineLevel="0" collapsed="false">
      <c r="A161" s="318"/>
      <c r="B161" s="340"/>
    </row>
    <row r="162" s="201" customFormat="true" ht="13.5" hidden="false" customHeight="true" outlineLevel="0" collapsed="false">
      <c r="A162" s="318"/>
      <c r="B162" s="340"/>
    </row>
    <row r="163" s="201" customFormat="true" ht="13.5" hidden="false" customHeight="true" outlineLevel="0" collapsed="false">
      <c r="A163" s="318"/>
      <c r="B163" s="340"/>
    </row>
    <row r="164" s="201" customFormat="true" ht="13.5" hidden="false" customHeight="true" outlineLevel="0" collapsed="false">
      <c r="A164" s="318"/>
      <c r="B164" s="340"/>
    </row>
    <row r="165" s="201" customFormat="true" ht="13.5" hidden="false" customHeight="true" outlineLevel="0" collapsed="false">
      <c r="A165" s="318"/>
      <c r="B165" s="340"/>
    </row>
    <row r="166" s="201" customFormat="true" ht="13.5" hidden="false" customHeight="true" outlineLevel="0" collapsed="false">
      <c r="A166" s="318"/>
      <c r="B166" s="340"/>
    </row>
    <row r="167" s="201" customFormat="true" ht="13.5" hidden="false" customHeight="true" outlineLevel="0" collapsed="false">
      <c r="A167" s="318"/>
      <c r="B167" s="340"/>
    </row>
    <row r="168" s="201" customFormat="true" ht="13.5" hidden="false" customHeight="true" outlineLevel="0" collapsed="false">
      <c r="A168" s="318"/>
      <c r="B168" s="340"/>
    </row>
    <row r="169" s="201" customFormat="true" ht="13.5" hidden="false" customHeight="true" outlineLevel="0" collapsed="false">
      <c r="A169" s="318"/>
      <c r="B169" s="340"/>
    </row>
    <row r="170" s="201" customFormat="true" ht="13.5" hidden="false" customHeight="true" outlineLevel="0" collapsed="false">
      <c r="A170" s="318"/>
      <c r="B170" s="340"/>
    </row>
    <row r="171" s="201" customFormat="true" ht="13.5" hidden="false" customHeight="true" outlineLevel="0" collapsed="false">
      <c r="A171" s="318"/>
      <c r="B171" s="340"/>
    </row>
    <row r="172" s="201" customFormat="true" ht="13.5" hidden="false" customHeight="true" outlineLevel="0" collapsed="false">
      <c r="A172" s="332" t="s">
        <v>94</v>
      </c>
      <c r="B172" s="340"/>
    </row>
    <row r="173" customFormat="false" ht="13.5" hidden="false" customHeight="true" outlineLevel="0" collapsed="false">
      <c r="A173" s="356"/>
      <c r="B173" s="286" t="s">
        <v>694</v>
      </c>
      <c r="C173" s="189"/>
      <c r="D173" s="697" t="s">
        <v>689</v>
      </c>
      <c r="E173" s="421"/>
      <c r="F173" s="189"/>
      <c r="G173" s="697" t="s">
        <v>695</v>
      </c>
      <c r="H173" s="421"/>
      <c r="I173" s="731" t="s">
        <v>694</v>
      </c>
    </row>
    <row r="174" customFormat="false" ht="13.5" hidden="false" customHeight="true" outlineLevel="0" collapsed="false">
      <c r="A174" s="359"/>
      <c r="B174" s="732" t="s">
        <v>402</v>
      </c>
      <c r="C174" s="484" t="s">
        <v>274</v>
      </c>
      <c r="D174" s="247" t="s">
        <v>275</v>
      </c>
      <c r="E174" s="428" t="s">
        <v>691</v>
      </c>
      <c r="F174" s="484" t="s">
        <v>274</v>
      </c>
      <c r="G174" s="247" t="s">
        <v>275</v>
      </c>
      <c r="H174" s="428" t="s">
        <v>691</v>
      </c>
      <c r="I174" s="733" t="s">
        <v>402</v>
      </c>
    </row>
    <row r="175" customFormat="false" ht="13.5" hidden="false" customHeight="true" outlineLevel="0" collapsed="false">
      <c r="A175" s="359"/>
      <c r="B175" s="734" t="n">
        <v>2005</v>
      </c>
      <c r="C175" s="275"/>
      <c r="D175" s="250"/>
      <c r="E175" s="358" t="s">
        <v>693</v>
      </c>
      <c r="F175" s="275"/>
      <c r="G175" s="250"/>
      <c r="H175" s="358" t="s">
        <v>693</v>
      </c>
      <c r="I175" s="735" t="n">
        <v>2005</v>
      </c>
    </row>
    <row r="176" customFormat="false" ht="13.5" hidden="false" customHeight="true" outlineLevel="0" collapsed="false">
      <c r="A176" s="364"/>
      <c r="B176" s="365" t="s">
        <v>405</v>
      </c>
      <c r="C176" s="736"/>
      <c r="D176" s="737"/>
      <c r="E176" s="736"/>
      <c r="F176" s="737"/>
      <c r="G176" s="736"/>
      <c r="H176" s="737"/>
      <c r="I176" s="738" t="s">
        <v>696</v>
      </c>
    </row>
    <row r="177" s="201" customFormat="true" ht="13.5" hidden="false" customHeight="true" outlineLevel="0" collapsed="false">
      <c r="A177" s="318"/>
      <c r="B177" s="340"/>
    </row>
    <row r="178" s="201" customFormat="true" ht="13.5" hidden="false" customHeight="true" outlineLevel="0" collapsed="false">
      <c r="A178" s="341" t="s">
        <v>19</v>
      </c>
      <c r="B178" s="739" t="n">
        <v>127</v>
      </c>
      <c r="C178" s="201" t="n">
        <v>86</v>
      </c>
      <c r="D178" s="201" t="n">
        <v>13</v>
      </c>
      <c r="E178" s="201" t="n">
        <v>28</v>
      </c>
      <c r="F178" s="201" t="n">
        <v>27</v>
      </c>
      <c r="G178" s="201" t="n">
        <v>13</v>
      </c>
      <c r="H178" s="201" t="n">
        <v>18</v>
      </c>
      <c r="I178" s="201" t="n">
        <v>58</v>
      </c>
    </row>
    <row r="179" s="201" customFormat="true" ht="13.5" hidden="false" customHeight="true" outlineLevel="0" collapsed="false">
      <c r="A179" s="341" t="s">
        <v>20</v>
      </c>
      <c r="B179" s="264" t="n">
        <v>74</v>
      </c>
      <c r="C179" s="181" t="n">
        <v>74</v>
      </c>
      <c r="D179" s="181" t="n">
        <v>0</v>
      </c>
      <c r="E179" s="181" t="n">
        <v>0</v>
      </c>
      <c r="F179" s="201" t="n">
        <v>23</v>
      </c>
      <c r="G179" s="201" t="n">
        <v>0</v>
      </c>
      <c r="H179" s="201" t="n">
        <v>0</v>
      </c>
      <c r="I179" s="201" t="n">
        <v>23</v>
      </c>
    </row>
    <row r="180" s="201" customFormat="true" ht="13.5" hidden="false" customHeight="true" outlineLevel="0" collapsed="false">
      <c r="A180" s="341"/>
      <c r="B180" s="340"/>
    </row>
    <row r="181" s="201" customFormat="true" ht="13.5" hidden="false" customHeight="true" outlineLevel="0" collapsed="false">
      <c r="A181" s="341"/>
      <c r="B181" s="340"/>
    </row>
    <row r="182" s="201" customFormat="true" ht="13.5" hidden="false" customHeight="true" outlineLevel="0" collapsed="false">
      <c r="A182" s="341"/>
      <c r="B182" s="340"/>
    </row>
    <row r="183" s="201" customFormat="true" ht="13.5" hidden="false" customHeight="true" outlineLevel="0" collapsed="false">
      <c r="A183" s="341"/>
      <c r="B183" s="340"/>
    </row>
    <row r="184" s="201" customFormat="true" ht="13.5" hidden="false" customHeight="true" outlineLevel="0" collapsed="false">
      <c r="A184" s="341"/>
      <c r="B184" s="340"/>
    </row>
    <row r="185" s="201" customFormat="true" ht="13.5" hidden="false" customHeight="true" outlineLevel="0" collapsed="false">
      <c r="A185" s="341"/>
      <c r="B185" s="340"/>
    </row>
    <row r="186" s="201" customFormat="true" ht="13.5" hidden="false" customHeight="true" outlineLevel="0" collapsed="false">
      <c r="A186" s="341"/>
      <c r="B186" s="340"/>
    </row>
    <row r="187" s="201" customFormat="true" ht="13.5" hidden="false" customHeight="true" outlineLevel="0" collapsed="false">
      <c r="A187" s="341"/>
      <c r="B187" s="340"/>
    </row>
    <row r="188" s="201" customFormat="true" ht="13.5" hidden="false" customHeight="true" outlineLevel="0" collapsed="false">
      <c r="A188" s="341"/>
      <c r="B188" s="340"/>
    </row>
    <row r="189" s="201" customFormat="true" ht="13.5" hidden="false" customHeight="true" outlineLevel="0" collapsed="false">
      <c r="A189" s="341"/>
      <c r="B189" s="340"/>
    </row>
    <row r="190" s="201" customFormat="true" ht="13.5" hidden="false" customHeight="true" outlineLevel="0" collapsed="false">
      <c r="A190" s="341"/>
      <c r="B190" s="340"/>
    </row>
    <row r="191" s="201" customFormat="true" ht="13.5" hidden="false" customHeight="true" outlineLevel="0" collapsed="false">
      <c r="A191" s="341"/>
      <c r="B191" s="340"/>
    </row>
    <row r="192" s="201" customFormat="true" ht="13.5" hidden="false" customHeight="true" outlineLevel="0" collapsed="false">
      <c r="A192" s="343" t="s">
        <v>541</v>
      </c>
      <c r="B192" s="340" t="n">
        <v>111</v>
      </c>
      <c r="C192" s="201" t="n">
        <v>57</v>
      </c>
      <c r="D192" s="201" t="n">
        <v>27</v>
      </c>
      <c r="E192" s="201" t="n">
        <v>27</v>
      </c>
      <c r="F192" s="201" t="n">
        <v>40</v>
      </c>
      <c r="G192" s="201" t="n">
        <v>13</v>
      </c>
      <c r="H192" s="201" t="n">
        <v>10</v>
      </c>
      <c r="I192" s="201" t="n">
        <v>63</v>
      </c>
    </row>
    <row r="193" s="201" customFormat="true" ht="13.5" hidden="false" customHeight="true" outlineLevel="0" collapsed="false">
      <c r="A193" s="343" t="s">
        <v>542</v>
      </c>
      <c r="B193" s="340" t="n">
        <v>272</v>
      </c>
      <c r="C193" s="201" t="n">
        <v>120</v>
      </c>
      <c r="D193" s="201" t="n">
        <v>66</v>
      </c>
      <c r="E193" s="201" t="n">
        <v>86</v>
      </c>
      <c r="F193" s="201" t="n">
        <v>32</v>
      </c>
      <c r="G193" s="201" t="n">
        <v>15</v>
      </c>
      <c r="H193" s="201" t="n">
        <v>38</v>
      </c>
      <c r="I193" s="201" t="n">
        <v>85</v>
      </c>
    </row>
    <row r="194" s="201" customFormat="true" ht="13.5" hidden="false" customHeight="true" outlineLevel="0" collapsed="false">
      <c r="A194" s="343"/>
      <c r="B194" s="340"/>
    </row>
    <row r="195" s="201" customFormat="true" ht="13.5" hidden="false" customHeight="true" outlineLevel="0" collapsed="false">
      <c r="A195" s="343"/>
      <c r="B195" s="340"/>
    </row>
    <row r="196" s="201" customFormat="true" ht="13.5" hidden="false" customHeight="true" outlineLevel="0" collapsed="false">
      <c r="A196" s="343"/>
      <c r="B196" s="340"/>
    </row>
    <row r="197" s="201" customFormat="true" ht="13.5" hidden="false" customHeight="true" outlineLevel="0" collapsed="false">
      <c r="A197" s="343"/>
      <c r="B197" s="340"/>
    </row>
    <row r="198" s="201" customFormat="true" ht="13.5" hidden="false" customHeight="true" outlineLevel="0" collapsed="false">
      <c r="A198" s="343"/>
      <c r="B198" s="340"/>
    </row>
    <row r="199" s="201" customFormat="true" ht="13.5" hidden="false" customHeight="true" outlineLevel="0" collapsed="false">
      <c r="A199" s="343"/>
      <c r="B199" s="340"/>
    </row>
    <row r="200" s="201" customFormat="true" ht="13.5" hidden="false" customHeight="true" outlineLevel="0" collapsed="false">
      <c r="A200" s="343"/>
      <c r="B200" s="340"/>
    </row>
    <row r="201" s="201" customFormat="true" ht="13.5" hidden="false" customHeight="true" outlineLevel="0" collapsed="false">
      <c r="A201" s="343"/>
      <c r="B201" s="340"/>
    </row>
    <row r="202" s="201" customFormat="true" ht="13.5" hidden="false" customHeight="true" outlineLevel="0" collapsed="false">
      <c r="A202" s="343"/>
      <c r="B202" s="340"/>
    </row>
    <row r="203" s="201" customFormat="true" ht="13.5" hidden="false" customHeight="true" outlineLevel="0" collapsed="false">
      <c r="A203" s="343"/>
      <c r="B203" s="340"/>
    </row>
    <row r="204" s="201" customFormat="true" ht="13.5" hidden="false" customHeight="true" outlineLevel="0" collapsed="false">
      <c r="A204" s="343"/>
      <c r="B204" s="340"/>
    </row>
    <row r="205" s="201" customFormat="true" ht="13.5" hidden="false" customHeight="true" outlineLevel="0" collapsed="false">
      <c r="A205" s="323"/>
      <c r="B205" s="340"/>
    </row>
    <row r="206" s="201" customFormat="true" ht="13.5" hidden="false" customHeight="true" outlineLevel="0" collapsed="false">
      <c r="A206" s="323"/>
      <c r="B206" s="340"/>
    </row>
    <row r="207" s="201" customFormat="true" ht="13.5" hidden="false" customHeight="true" outlineLevel="0" collapsed="false">
      <c r="A207" s="22"/>
      <c r="B207" s="340"/>
    </row>
    <row r="208" s="201" customFormat="true" ht="13.5" hidden="false" customHeight="true" outlineLevel="0" collapsed="false">
      <c r="A208" s="614" t="s">
        <v>556</v>
      </c>
      <c r="B208" s="340" t="n">
        <v>375</v>
      </c>
      <c r="C208" s="201" t="n">
        <v>224</v>
      </c>
      <c r="D208" s="201" t="n">
        <v>76</v>
      </c>
      <c r="E208" s="201" t="n">
        <v>75</v>
      </c>
      <c r="F208" s="201" t="n">
        <v>105</v>
      </c>
      <c r="G208" s="201" t="n">
        <v>41</v>
      </c>
      <c r="H208" s="201" t="n">
        <v>40</v>
      </c>
      <c r="I208" s="201" t="n">
        <v>186</v>
      </c>
    </row>
    <row r="209" s="201" customFormat="true" ht="13.5" hidden="false" customHeight="true" outlineLevel="0" collapsed="false">
      <c r="A209" s="614" t="s">
        <v>557</v>
      </c>
      <c r="B209" s="340" t="n">
        <v>93</v>
      </c>
      <c r="C209" s="201" t="n">
        <v>47</v>
      </c>
      <c r="D209" s="201" t="n">
        <v>12</v>
      </c>
      <c r="E209" s="201" t="n">
        <v>34</v>
      </c>
      <c r="F209" s="201" t="n">
        <v>14</v>
      </c>
      <c r="G209" s="201" t="n">
        <v>0</v>
      </c>
      <c r="H209" s="201" t="n">
        <v>10</v>
      </c>
      <c r="I209" s="201" t="n">
        <v>24</v>
      </c>
    </row>
    <row r="210" s="201" customFormat="true" ht="13.5" hidden="false" customHeight="true" outlineLevel="0" collapsed="false">
      <c r="A210" s="614" t="s">
        <v>539</v>
      </c>
      <c r="B210" s="340" t="n">
        <v>116</v>
      </c>
      <c r="C210" s="201" t="n">
        <v>66</v>
      </c>
      <c r="D210" s="201" t="n">
        <v>18</v>
      </c>
      <c r="E210" s="201" t="n">
        <v>32</v>
      </c>
      <c r="F210" s="201" t="n">
        <v>3</v>
      </c>
      <c r="G210" s="201" t="n">
        <v>0</v>
      </c>
      <c r="H210" s="201" t="n">
        <v>16</v>
      </c>
      <c r="I210" s="201" t="n">
        <v>19</v>
      </c>
    </row>
    <row r="211" s="201" customFormat="true" ht="13.5" hidden="false" customHeight="true" outlineLevel="0" collapsed="false">
      <c r="A211" s="614"/>
      <c r="B211" s="340" t="n">
        <v>804</v>
      </c>
      <c r="C211" s="201" t="n">
        <v>187</v>
      </c>
      <c r="D211" s="201" t="n">
        <v>53</v>
      </c>
      <c r="E211" s="201" t="n">
        <v>564</v>
      </c>
      <c r="F211" s="201" t="n">
        <v>155</v>
      </c>
      <c r="G211" s="201" t="n">
        <v>12</v>
      </c>
      <c r="H211" s="201" t="n">
        <v>306</v>
      </c>
      <c r="I211" s="201" t="n">
        <v>473</v>
      </c>
    </row>
    <row r="212" s="201" customFormat="true" ht="13.5" hidden="false" customHeight="true" outlineLevel="0" collapsed="false">
      <c r="A212" s="22"/>
      <c r="B212" s="340"/>
    </row>
    <row r="213" s="201" customFormat="true" ht="13.5" hidden="false" customHeight="true" outlineLevel="0" collapsed="false">
      <c r="A213" s="22"/>
      <c r="B213" s="340"/>
    </row>
    <row r="214" s="201" customFormat="true" ht="13.5" hidden="false" customHeight="true" outlineLevel="0" collapsed="false">
      <c r="A214" s="22"/>
      <c r="B214" s="340"/>
    </row>
    <row r="215" s="201" customFormat="true" ht="13.5" hidden="false" customHeight="true" outlineLevel="0" collapsed="false">
      <c r="A215" s="22"/>
      <c r="B215" s="340"/>
    </row>
    <row r="216" s="201" customFormat="true" ht="13.5" hidden="false" customHeight="true" outlineLevel="0" collapsed="false">
      <c r="A216" s="22"/>
      <c r="B216" s="340"/>
    </row>
    <row r="218" customFormat="false" ht="13.5" hidden="false" customHeight="true" outlineLevel="0" collapsed="false">
      <c r="A218" s="347" t="s">
        <v>543</v>
      </c>
      <c r="B218" s="340" t="n">
        <v>3618</v>
      </c>
      <c r="C218" s="340" t="n">
        <v>1899</v>
      </c>
      <c r="D218" s="340" t="n">
        <v>596</v>
      </c>
      <c r="E218" s="340" t="n">
        <v>1123</v>
      </c>
      <c r="F218" s="340" t="n">
        <v>727</v>
      </c>
      <c r="G218" s="340" t="n">
        <v>240</v>
      </c>
      <c r="H218" s="340" t="n">
        <v>535</v>
      </c>
      <c r="I218" s="340" t="n">
        <v>1502</v>
      </c>
    </row>
    <row r="219" customFormat="false" ht="13.5" hidden="false" customHeight="true" outlineLevel="0" collapsed="false">
      <c r="A219" s="22" t="s">
        <v>54</v>
      </c>
      <c r="B219" s="340" t="n">
        <v>16822</v>
      </c>
      <c r="C219" s="201" t="n">
        <v>9782</v>
      </c>
      <c r="D219" s="201" t="n">
        <v>2622</v>
      </c>
      <c r="E219" s="201" t="n">
        <v>4418</v>
      </c>
      <c r="F219" s="201" t="n">
        <v>3285</v>
      </c>
      <c r="G219" s="201" t="n">
        <v>1457</v>
      </c>
      <c r="H219" s="201" t="n">
        <v>2133</v>
      </c>
      <c r="I219" s="201" t="n">
        <v>6875</v>
      </c>
    </row>
    <row r="228" customFormat="false" ht="13.5" hidden="false" customHeight="true" outlineLevel="0" collapsed="false">
      <c r="A228" s="22" t="s">
        <v>62</v>
      </c>
      <c r="B228" s="740" t="n">
        <f aca="false">SUM(B178:B204)</f>
        <v>584</v>
      </c>
      <c r="C228" s="740" t="n">
        <f aca="false">SUM(C178:C204)</f>
        <v>337</v>
      </c>
      <c r="D228" s="740" t="n">
        <f aca="false">SUM(D178:D204)</f>
        <v>106</v>
      </c>
      <c r="E228" s="740" t="n">
        <f aca="false">SUM(E178:E204)</f>
        <v>141</v>
      </c>
      <c r="F228" s="740" t="n">
        <f aca="false">SUM(F178:F204)</f>
        <v>122</v>
      </c>
      <c r="G228" s="740" t="n">
        <f aca="false">SUM(G178:G204)</f>
        <v>41</v>
      </c>
      <c r="H228" s="740" t="n">
        <f aca="false">SUM(H178:H204)</f>
        <v>66</v>
      </c>
      <c r="I228" s="740" t="n">
        <f aca="false">SUM(I178:I204)</f>
        <v>229</v>
      </c>
    </row>
    <row r="229" customFormat="false" ht="13.5" hidden="false" customHeight="true" outlineLevel="0" collapsed="false">
      <c r="A229" s="22" t="s">
        <v>697</v>
      </c>
      <c r="B229" s="740" t="n">
        <f aca="false">SUM(B178:B191)</f>
        <v>201</v>
      </c>
      <c r="C229" s="740" t="n">
        <f aca="false">SUM(C178:C191)</f>
        <v>160</v>
      </c>
      <c r="D229" s="740" t="n">
        <f aca="false">SUM(D178:D191)</f>
        <v>13</v>
      </c>
      <c r="E229" s="740" t="n">
        <f aca="false">SUM(E178:E191)</f>
        <v>28</v>
      </c>
      <c r="F229" s="740" t="n">
        <f aca="false">SUM(F178:F191)</f>
        <v>50</v>
      </c>
      <c r="G229" s="740" t="n">
        <f aca="false">SUM(G178:G191)</f>
        <v>13</v>
      </c>
      <c r="H229" s="740" t="n">
        <f aca="false">SUM(H178:H191)</f>
        <v>18</v>
      </c>
      <c r="I229" s="740" t="n">
        <f aca="false">SUM(I178:I191)</f>
        <v>81</v>
      </c>
    </row>
    <row r="230" customFormat="false" ht="13.5" hidden="false" customHeight="true" outlineLevel="0" collapsed="false">
      <c r="A230" s="22" t="s">
        <v>698</v>
      </c>
      <c r="B230" s="740" t="n">
        <f aca="false">B228-B229</f>
        <v>383</v>
      </c>
      <c r="C230" s="740" t="n">
        <f aca="false">C228-C229</f>
        <v>177</v>
      </c>
      <c r="D230" s="740" t="n">
        <f aca="false">D228-D229</f>
        <v>93</v>
      </c>
      <c r="E230" s="740" t="n">
        <f aca="false">E228-E229</f>
        <v>113</v>
      </c>
      <c r="F230" s="740" t="n">
        <f aca="false">F228-F229</f>
        <v>72</v>
      </c>
      <c r="G230" s="740" t="n">
        <f aca="false">G228-G229</f>
        <v>28</v>
      </c>
      <c r="H230" s="740" t="n">
        <f aca="false">H228-H229</f>
        <v>48</v>
      </c>
      <c r="I230" s="740" t="n">
        <f aca="false">I228-I229</f>
        <v>148</v>
      </c>
    </row>
    <row r="257" customFormat="false" ht="13.5" hidden="false" customHeight="true" outlineLevel="0" collapsed="false">
      <c r="C257" s="264"/>
      <c r="D257" s="264"/>
      <c r="E257" s="264"/>
      <c r="F257" s="264"/>
      <c r="G257" s="264"/>
      <c r="H257" s="264"/>
      <c r="I257" s="264"/>
      <c r="J257" s="264"/>
      <c r="K257" s="264"/>
      <c r="L257" s="264"/>
      <c r="M257" s="264"/>
      <c r="N257" s="264"/>
      <c r="O257" s="264"/>
      <c r="P257" s="264"/>
      <c r="Q257" s="264"/>
      <c r="R257" s="264"/>
      <c r="S257" s="264"/>
      <c r="T257" s="264"/>
      <c r="U257" s="264"/>
      <c r="V257" s="264"/>
      <c r="W257" s="264"/>
      <c r="X257" s="264"/>
      <c r="Y257" s="264"/>
      <c r="Z257" s="264"/>
    </row>
  </sheetData>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L23" activeCellId="0" sqref="L23"/>
    </sheetView>
  </sheetViews>
  <sheetFormatPr defaultColWidth="9.13671875" defaultRowHeight="12.75" zeroHeight="false" outlineLevelRow="0" outlineLevelCol="0"/>
  <cols>
    <col collapsed="false" customWidth="true" hidden="false" outlineLevel="0" max="1" min="1" style="524" width="45.7"/>
    <col collapsed="false" customWidth="true" hidden="false" outlineLevel="0" max="2" min="2" style="524" width="10.71"/>
    <col collapsed="false" customWidth="true" hidden="false" outlineLevel="0" max="8" min="3" style="524" width="9.28"/>
    <col collapsed="false" customWidth="false" hidden="false" outlineLevel="0" max="257" min="9" style="524" width="9.14"/>
  </cols>
  <sheetData>
    <row r="1" s="525" customFormat="true" ht="12.75" hidden="false" customHeight="true" outlineLevel="0" collapsed="false">
      <c r="A1" s="24" t="s">
        <v>699</v>
      </c>
    </row>
    <row r="2" s="525" customFormat="true" ht="12.75" hidden="false" customHeight="true" outlineLevel="0" collapsed="false">
      <c r="A2" s="24" t="s">
        <v>700</v>
      </c>
    </row>
    <row r="3" s="525" customFormat="true" ht="12.75" hidden="false" customHeight="true" outlineLevel="0" collapsed="false">
      <c r="A3" s="24" t="s">
        <v>577</v>
      </c>
    </row>
    <row r="5" customFormat="false" ht="14.25" hidden="false" customHeight="true" outlineLevel="0" collapsed="false">
      <c r="A5" s="526" t="str">
        <f aca="false">A172</f>
        <v>Sistema locale del lavoro di Gioia Tauro-Palmi (RC)</v>
      </c>
      <c r="B5" s="527"/>
      <c r="C5" s="527"/>
      <c r="D5" s="527"/>
      <c r="E5" s="527"/>
      <c r="F5" s="527"/>
      <c r="G5" s="527"/>
      <c r="H5" s="527"/>
      <c r="I5" s="528"/>
    </row>
    <row r="6" customFormat="false" ht="12.75" hidden="false" customHeight="true" outlineLevel="0" collapsed="false">
      <c r="A6" s="529"/>
      <c r="B6" s="696" t="s">
        <v>18</v>
      </c>
      <c r="C6" s="190" t="s">
        <v>676</v>
      </c>
      <c r="D6" s="190"/>
      <c r="E6" s="190"/>
      <c r="F6" s="190"/>
      <c r="G6" s="190"/>
      <c r="H6" s="190"/>
      <c r="I6" s="190"/>
      <c r="J6" s="190"/>
    </row>
    <row r="7" customFormat="false" ht="12.75" hidden="false" customHeight="true" outlineLevel="0" collapsed="false">
      <c r="A7" s="741"/>
      <c r="B7" s="742" t="s">
        <v>376</v>
      </c>
      <c r="C7" s="277" t="s">
        <v>701</v>
      </c>
      <c r="D7" s="277" t="s">
        <v>702</v>
      </c>
      <c r="E7" s="247" t="s">
        <v>702</v>
      </c>
      <c r="F7" s="277" t="s">
        <v>703</v>
      </c>
      <c r="G7" s="247" t="s">
        <v>702</v>
      </c>
      <c r="H7" s="277" t="s">
        <v>704</v>
      </c>
      <c r="I7" s="247" t="s">
        <v>705</v>
      </c>
      <c r="J7" s="277" t="s">
        <v>706</v>
      </c>
    </row>
    <row r="8" customFormat="false" ht="12.75" hidden="false" customHeight="true" outlineLevel="0" collapsed="false">
      <c r="A8" s="194"/>
      <c r="B8" s="659" t="n">
        <v>2006</v>
      </c>
      <c r="C8" s="383" t="s">
        <v>707</v>
      </c>
      <c r="D8" s="383" t="s">
        <v>708</v>
      </c>
      <c r="E8" s="195" t="s">
        <v>709</v>
      </c>
      <c r="F8" s="383" t="s">
        <v>710</v>
      </c>
      <c r="G8" s="195" t="s">
        <v>711</v>
      </c>
      <c r="H8" s="383" t="s">
        <v>712</v>
      </c>
      <c r="I8" s="195" t="s">
        <v>713</v>
      </c>
      <c r="J8" s="383" t="s">
        <v>714</v>
      </c>
    </row>
    <row r="9" customFormat="false" ht="12.75" hidden="false" customHeight="true" outlineLevel="0" collapsed="false">
      <c r="A9" s="385"/>
      <c r="B9" s="700" t="s">
        <v>387</v>
      </c>
      <c r="C9" s="282" t="s">
        <v>715</v>
      </c>
      <c r="D9" s="275" t="s">
        <v>716</v>
      </c>
      <c r="E9" s="282"/>
      <c r="F9" s="358" t="s">
        <v>717</v>
      </c>
      <c r="G9" s="250" t="s">
        <v>718</v>
      </c>
      <c r="H9" s="282" t="s">
        <v>719</v>
      </c>
      <c r="I9" s="250" t="s">
        <v>720</v>
      </c>
      <c r="J9" s="282" t="s">
        <v>721</v>
      </c>
    </row>
    <row r="10" customFormat="false" ht="12.75" hidden="false" customHeight="true" outlineLevel="0" collapsed="false">
      <c r="A10" s="533"/>
      <c r="B10" s="487"/>
      <c r="C10" s="489"/>
      <c r="D10" s="489"/>
      <c r="E10" s="743"/>
      <c r="F10" s="489"/>
      <c r="G10" s="489"/>
      <c r="H10" s="743"/>
      <c r="I10" s="556"/>
      <c r="J10" s="744"/>
    </row>
    <row r="11" s="525" customFormat="true" ht="12.75" hidden="false" customHeight="true" outlineLevel="0" collapsed="false">
      <c r="A11" s="493" t="s">
        <v>62</v>
      </c>
      <c r="B11" s="536" t="n">
        <f aca="false">IF($B228&lt;10,"--",IF(B228&lt;10,"--",ROUND((B228),-1)))</f>
        <v>580</v>
      </c>
      <c r="C11" s="497" t="n">
        <f aca="false">IF($B228&lt;10,"--",C228/$B228*100)</f>
        <v>0</v>
      </c>
      <c r="D11" s="497" t="n">
        <f aca="false">IF($B228&lt;10,"--",D228/$B228*100)</f>
        <v>3.42465753424658</v>
      </c>
      <c r="E11" s="497" t="n">
        <f aca="false">IF($B228&lt;10,"--",E228/$B228*100)</f>
        <v>9.93150684931507</v>
      </c>
      <c r="F11" s="497" t="n">
        <f aca="false">IF($B228&lt;10,"--",F228/$B228*100)</f>
        <v>5.65068493150685</v>
      </c>
      <c r="G11" s="497" t="n">
        <f aca="false">IF($B228&lt;10,"--",G228/$B228*100)</f>
        <v>21.7465753424658</v>
      </c>
      <c r="H11" s="497" t="n">
        <f aca="false">IF($B228&lt;10,"--",H228/$B228*100)</f>
        <v>18.1506849315069</v>
      </c>
      <c r="I11" s="497" t="n">
        <f aca="false">IF($B228&lt;10,"--",I228/$B228*100)</f>
        <v>21.4041095890411</v>
      </c>
      <c r="J11" s="539" t="n">
        <f aca="false">IF($B228&lt;10,"--",J228/$B228*100)</f>
        <v>19.6917808219178</v>
      </c>
    </row>
    <row r="12" customFormat="false" ht="12.75" hidden="false" customHeight="true" outlineLevel="0" collapsed="false">
      <c r="A12" s="498"/>
      <c r="B12" s="541"/>
      <c r="C12" s="322"/>
      <c r="D12" s="322"/>
      <c r="E12" s="322"/>
      <c r="F12" s="322"/>
      <c r="G12" s="322"/>
      <c r="H12" s="322"/>
      <c r="I12" s="322"/>
      <c r="J12" s="543"/>
    </row>
    <row r="13" s="525" customFormat="true" ht="12.75" hidden="false" customHeight="true" outlineLevel="0" collapsed="false">
      <c r="A13" s="546" t="s">
        <v>536</v>
      </c>
      <c r="B13" s="536" t="n">
        <f aca="false">IF($B229&lt;10,"--",IF(B229&lt;10,"--",ROUND((B229),-1)))</f>
        <v>200</v>
      </c>
      <c r="C13" s="497" t="n">
        <f aca="false">IF($B229&lt;10,"--",C229/$B229*100)</f>
        <v>0</v>
      </c>
      <c r="D13" s="497" t="n">
        <f aca="false">IF($B229&lt;10,"--",D229/$B229*100)</f>
        <v>1.49253731343284</v>
      </c>
      <c r="E13" s="497" t="n">
        <f aca="false">IF($B229&lt;10,"--",E229/$B229*100)</f>
        <v>3.98009950248756</v>
      </c>
      <c r="F13" s="497" t="n">
        <f aca="false">IF($B229&lt;10,"--",F229/$B229*100)</f>
        <v>2.48756218905473</v>
      </c>
      <c r="G13" s="497" t="n">
        <f aca="false">IF($B229&lt;10,"--",G229/$B229*100)</f>
        <v>6.96517412935323</v>
      </c>
      <c r="H13" s="497" t="n">
        <f aca="false">IF($B229&lt;10,"--",H229/$B229*100)</f>
        <v>45.771144278607</v>
      </c>
      <c r="I13" s="497" t="n">
        <f aca="false">IF($B229&lt;10,"--",I229/$B229*100)</f>
        <v>25.3731343283582</v>
      </c>
      <c r="J13" s="539" t="n">
        <f aca="false">IF($B229&lt;10,"--",J229/$B229*100)</f>
        <v>13.9303482587065</v>
      </c>
    </row>
    <row r="14" customFormat="false" ht="12.75" hidden="false" customHeight="true" outlineLevel="0" collapsed="false">
      <c r="A14" s="546"/>
      <c r="B14" s="536"/>
      <c r="C14" s="326"/>
      <c r="D14" s="326"/>
      <c r="E14" s="326"/>
      <c r="F14" s="326"/>
      <c r="G14" s="326"/>
      <c r="H14" s="326"/>
      <c r="I14" s="326"/>
      <c r="J14" s="538"/>
    </row>
    <row r="15" s="525" customFormat="true" ht="12.75" hidden="false" customHeight="true" outlineLevel="0" collapsed="false">
      <c r="A15" s="547" t="str">
        <f aca="false">A178</f>
        <v>Industria</v>
      </c>
      <c r="B15" s="541" t="n">
        <f aca="false">IF($B178&lt;10,"--",IF(B178&lt;10,"--",ROUND((B178),-1)))</f>
        <v>130</v>
      </c>
      <c r="C15" s="502" t="n">
        <f aca="false">IF($B178&lt;10,"--",C178/$B178*100)</f>
        <v>0</v>
      </c>
      <c r="D15" s="502" t="n">
        <f aca="false">IF($B178&lt;10,"--",D178/$B178*100)</f>
        <v>0</v>
      </c>
      <c r="E15" s="502" t="n">
        <f aca="false">IF($B178&lt;10,"--",E178/$B178*100)</f>
        <v>4.7244094488189</v>
      </c>
      <c r="F15" s="502" t="n">
        <f aca="false">IF($B178&lt;10,"--",F178/$B178*100)</f>
        <v>3.93700787401575</v>
      </c>
      <c r="G15" s="502" t="n">
        <f aca="false">IF($B178&lt;10,"--",G178/$B178*100)</f>
        <v>11.0236220472441</v>
      </c>
      <c r="H15" s="502" t="n">
        <f aca="false">IF($B178&lt;10,"--",H178/$B178*100)</f>
        <v>45.6692913385827</v>
      </c>
      <c r="I15" s="502" t="n">
        <f aca="false">IF($B178&lt;10,"--",I178/$B178*100)</f>
        <v>31.496062992126</v>
      </c>
      <c r="J15" s="544" t="n">
        <f aca="false">IF($B178&lt;10,"--",J178/$B178*100)</f>
        <v>3.1496062992126</v>
      </c>
    </row>
    <row r="16" s="525" customFormat="true" ht="12.75" hidden="false" customHeight="true" outlineLevel="0" collapsed="false">
      <c r="A16" s="547" t="str">
        <f aca="false">A179</f>
        <v>Costruzioni</v>
      </c>
      <c r="B16" s="541" t="n">
        <f aca="false">IF($B179&lt;10,"--",IF(B179&lt;10,"--",ROUND((B179),-1)))</f>
        <v>70</v>
      </c>
      <c r="C16" s="502" t="n">
        <f aca="false">IF($B179&lt;10,"--",C179/$B179*100)</f>
        <v>0</v>
      </c>
      <c r="D16" s="502" t="n">
        <f aca="false">IF($B179&lt;10,"--",D179/$B179*100)</f>
        <v>4.05405405405405</v>
      </c>
      <c r="E16" s="502" t="n">
        <f aca="false">IF($B179&lt;10,"--",E179/$B179*100)</f>
        <v>2.7027027027027</v>
      </c>
      <c r="F16" s="502" t="n">
        <f aca="false">IF($B179&lt;10,"--",F179/$B179*100)</f>
        <v>0</v>
      </c>
      <c r="G16" s="502" t="n">
        <f aca="false">IF($B179&lt;10,"--",G179/$B179*100)</f>
        <v>0</v>
      </c>
      <c r="H16" s="502" t="n">
        <f aca="false">IF($B179&lt;10,"--",H179/$B179*100)</f>
        <v>45.945945945946</v>
      </c>
      <c r="I16" s="502" t="n">
        <f aca="false">IF($B179&lt;10,"--",I179/$B179*100)</f>
        <v>14.8648648648649</v>
      </c>
      <c r="J16" s="544" t="n">
        <f aca="false">IF($B179&lt;10,"--",J179/$B179*100)</f>
        <v>32.4324324324324</v>
      </c>
    </row>
    <row r="17" customFormat="false" ht="12.75" hidden="false" customHeight="true" outlineLevel="0" collapsed="false">
      <c r="A17" s="550"/>
      <c r="B17" s="551"/>
      <c r="C17" s="404"/>
      <c r="D17" s="404"/>
      <c r="E17" s="404"/>
      <c r="F17" s="404"/>
      <c r="G17" s="404"/>
      <c r="H17" s="404"/>
      <c r="I17" s="404"/>
      <c r="J17" s="553"/>
    </row>
    <row r="18" s="556" customFormat="true" ht="12.75" hidden="false" customHeight="true" outlineLevel="0" collapsed="false">
      <c r="A18" s="550" t="s">
        <v>63</v>
      </c>
      <c r="B18" s="536" t="n">
        <f aca="false">IF($B230&lt;10,"--",IF(B230&lt;10,"--",ROUND((B230),-1)))</f>
        <v>380</v>
      </c>
      <c r="C18" s="497" t="n">
        <f aca="false">IF($B230&lt;10,"--",C230/$B230*100)</f>
        <v>0</v>
      </c>
      <c r="D18" s="497" t="n">
        <f aca="false">IF($B230&lt;10,"--",D230/$B230*100)</f>
        <v>4.43864229765013</v>
      </c>
      <c r="E18" s="497" t="n">
        <f aca="false">IF($B230&lt;10,"--",E230/$B230*100)</f>
        <v>13.0548302872063</v>
      </c>
      <c r="F18" s="497" t="n">
        <f aca="false">IF($B230&lt;10,"--",F230/$B230*100)</f>
        <v>7.31070496083551</v>
      </c>
      <c r="G18" s="497" t="n">
        <f aca="false">IF($B230&lt;10,"--",G230/$B230*100)</f>
        <v>29.5039164490862</v>
      </c>
      <c r="H18" s="497" t="n">
        <f aca="false">IF($B230&lt;10,"--",H230/$B230*100)</f>
        <v>3.65535248041775</v>
      </c>
      <c r="I18" s="497" t="n">
        <f aca="false">IF($B230&lt;10,"--",I230/$B230*100)</f>
        <v>19.3211488250653</v>
      </c>
      <c r="J18" s="539" t="n">
        <f aca="false">IF($B230&lt;10,"--",J230/$B230*100)</f>
        <v>22.7154046997389</v>
      </c>
      <c r="K18" s="524"/>
      <c r="L18" s="524"/>
      <c r="M18" s="524"/>
    </row>
    <row r="19" s="556" customFormat="true" ht="12.75" hidden="false" customHeight="true" outlineLevel="0" collapsed="false">
      <c r="A19" s="550"/>
      <c r="B19" s="536"/>
      <c r="C19" s="326"/>
      <c r="D19" s="326"/>
      <c r="E19" s="326"/>
      <c r="F19" s="326"/>
      <c r="G19" s="326"/>
      <c r="H19" s="326"/>
      <c r="I19" s="326"/>
      <c r="J19" s="538"/>
      <c r="K19" s="524"/>
      <c r="L19" s="524"/>
      <c r="M19" s="524"/>
    </row>
    <row r="20" s="556" customFormat="true" ht="12.75" hidden="false" customHeight="true" outlineLevel="0" collapsed="false">
      <c r="A20" s="557" t="str">
        <f aca="false">A192</f>
        <v>Commercio al dettaglio e all'ingrosso; riparazioni</v>
      </c>
      <c r="B20" s="541" t="n">
        <f aca="false">IF($B192&lt;10,"--",IF(B192&lt;10,"--",ROUND((B192),-1)))</f>
        <v>110</v>
      </c>
      <c r="C20" s="502" t="n">
        <f aca="false">IF($B192&lt;10,"--",C192/$B192*100)</f>
        <v>0</v>
      </c>
      <c r="D20" s="502" t="n">
        <f aca="false">IF($B192&lt;10,"--",D192/$B192*100)</f>
        <v>9.00900900900901</v>
      </c>
      <c r="E20" s="502" t="n">
        <f aca="false">IF($B192&lt;10,"--",E192/$B192*100)</f>
        <v>9.00900900900901</v>
      </c>
      <c r="F20" s="502" t="n">
        <f aca="false">IF($B192&lt;10,"--",F192/$B192*100)</f>
        <v>8.10810810810811</v>
      </c>
      <c r="G20" s="502" t="n">
        <f aca="false">IF($B192&lt;10,"--",G192/$B192*100)</f>
        <v>40.5405405405405</v>
      </c>
      <c r="H20" s="502" t="n">
        <f aca="false">IF($B192&lt;10,"--",H192/$B192*100)</f>
        <v>11.7117117117117</v>
      </c>
      <c r="I20" s="502" t="n">
        <f aca="false">IF($B192&lt;10,"--",I192/$B192*100)</f>
        <v>7.20720720720721</v>
      </c>
      <c r="J20" s="544" t="n">
        <f aca="false">IF($B192&lt;10,"--",J192/$B192*100)</f>
        <v>14.4144144144144</v>
      </c>
      <c r="K20" s="524"/>
      <c r="L20" s="524"/>
      <c r="M20" s="524"/>
    </row>
    <row r="21" s="556" customFormat="true" ht="12.75" hidden="false" customHeight="true" outlineLevel="0" collapsed="false">
      <c r="A21" s="557" t="str">
        <f aca="false">A193</f>
        <v>Turismo e Servizi</v>
      </c>
      <c r="B21" s="541" t="n">
        <f aca="false">IF($B193&lt;10,"--",IF(B193&lt;10,"--",ROUND((B193),-1)))</f>
        <v>270</v>
      </c>
      <c r="C21" s="502" t="n">
        <f aca="false">IF($B193&lt;10,"--",C193/$B193*100)</f>
        <v>0</v>
      </c>
      <c r="D21" s="502" t="n">
        <f aca="false">IF($B193&lt;10,"--",D193/$B193*100)</f>
        <v>2.57352941176471</v>
      </c>
      <c r="E21" s="502" t="n">
        <f aca="false">IF($B193&lt;10,"--",E193/$B193*100)</f>
        <v>14.7058823529412</v>
      </c>
      <c r="F21" s="502" t="n">
        <f aca="false">IF($B193&lt;10,"--",F193/$B193*100)</f>
        <v>6.98529411764706</v>
      </c>
      <c r="G21" s="502" t="n">
        <f aca="false">IF($B193&lt;10,"--",G193/$B193*100)</f>
        <v>25</v>
      </c>
      <c r="H21" s="502" t="n">
        <f aca="false">IF($B193&lt;10,"--",H193/$B193*100)</f>
        <v>0.367647058823529</v>
      </c>
      <c r="I21" s="502" t="n">
        <f aca="false">IF($B193&lt;10,"--",I193/$B193*100)</f>
        <v>24.2647058823529</v>
      </c>
      <c r="J21" s="544" t="n">
        <f aca="false">IF($B193&lt;10,"--",J193/$B193*100)</f>
        <v>26.1029411764706</v>
      </c>
      <c r="K21" s="524"/>
      <c r="L21" s="524"/>
      <c r="M21" s="524"/>
    </row>
    <row r="22" customFormat="false" ht="12.75" hidden="false" customHeight="true" outlineLevel="0" collapsed="false">
      <c r="A22" s="558"/>
      <c r="B22" s="541"/>
      <c r="C22" s="322"/>
      <c r="D22" s="322"/>
      <c r="E22" s="322"/>
      <c r="F22" s="322"/>
      <c r="G22" s="322"/>
      <c r="H22" s="322"/>
      <c r="I22" s="566"/>
      <c r="J22" s="567"/>
    </row>
    <row r="23" customFormat="false" ht="12.75" hidden="false" customHeight="true" outlineLevel="0" collapsed="false">
      <c r="A23" s="559"/>
      <c r="B23" s="559"/>
      <c r="C23" s="561"/>
      <c r="D23" s="561"/>
      <c r="E23" s="561"/>
      <c r="F23" s="561"/>
      <c r="G23" s="561"/>
      <c r="H23" s="561"/>
      <c r="I23" s="323"/>
      <c r="J23" s="745"/>
    </row>
    <row r="24" customFormat="false" ht="12.75" hidden="false" customHeight="true" outlineLevel="0" collapsed="false">
      <c r="A24" s="503" t="s">
        <v>555</v>
      </c>
      <c r="B24" s="536"/>
      <c r="C24" s="326"/>
      <c r="D24" s="326"/>
      <c r="E24" s="326"/>
      <c r="F24" s="326"/>
      <c r="G24" s="326"/>
      <c r="H24" s="326"/>
      <c r="I24" s="326"/>
      <c r="J24" s="538"/>
    </row>
    <row r="25" customFormat="false" ht="12.75" hidden="false" customHeight="true" outlineLevel="0" collapsed="false">
      <c r="A25" s="347"/>
      <c r="B25" s="536"/>
      <c r="C25" s="326"/>
      <c r="D25" s="326"/>
      <c r="E25" s="326"/>
      <c r="F25" s="326"/>
      <c r="G25" s="326"/>
      <c r="H25" s="326"/>
      <c r="I25" s="326"/>
      <c r="J25" s="538"/>
    </row>
    <row r="26" customFormat="false" ht="12.75" hidden="false" customHeight="true" outlineLevel="0" collapsed="false">
      <c r="A26" s="345" t="s">
        <v>556</v>
      </c>
      <c r="B26" s="541" t="n">
        <f aca="false">IF($B208&lt;10,"--",IF(B208&lt;10,"--",ROUND((B208),-1)))</f>
        <v>380</v>
      </c>
      <c r="C26" s="502" t="n">
        <f aca="false">IF($B208&lt;10,"--",C208/$B208*100)</f>
        <v>0</v>
      </c>
      <c r="D26" s="502" t="n">
        <f aca="false">IF($B208&lt;10,"--",D208/$B208*100)</f>
        <v>4.53333333333333</v>
      </c>
      <c r="E26" s="502" t="n">
        <f aca="false">IF($B208&lt;10,"--",E208/$B208*100)</f>
        <v>12.5333333333333</v>
      </c>
      <c r="F26" s="502" t="n">
        <f aca="false">IF($B208&lt;10,"--",F208/$B208*100)</f>
        <v>5.6</v>
      </c>
      <c r="G26" s="502" t="n">
        <f aca="false">IF($B208&lt;10,"--",G208/$B208*100)</f>
        <v>21.0666666666667</v>
      </c>
      <c r="H26" s="502" t="n">
        <f aca="false">IF($B208&lt;10,"--",H208/$B208*100)</f>
        <v>18.4</v>
      </c>
      <c r="I26" s="502" t="n">
        <f aca="false">IF($B208&lt;10,"--",I208/$B208*100)</f>
        <v>24.5333333333333</v>
      </c>
      <c r="J26" s="544" t="n">
        <f aca="false">IF($B208&lt;10,"--",J208/$B208*100)</f>
        <v>13.3333333333333</v>
      </c>
    </row>
    <row r="27" customFormat="false" ht="12.75" hidden="false" customHeight="true" outlineLevel="0" collapsed="false">
      <c r="A27" s="345" t="s">
        <v>557</v>
      </c>
      <c r="B27" s="541" t="n">
        <f aca="false">IF($B209&lt;10,"--",IF(B209&lt;10,"--",ROUND((B209),-1)))</f>
        <v>90</v>
      </c>
      <c r="C27" s="502" t="n">
        <f aca="false">IF($B209&lt;10,"--",C209/$B209*100)</f>
        <v>0</v>
      </c>
      <c r="D27" s="502" t="n">
        <f aca="false">IF($B209&lt;10,"--",D209/$B209*100)</f>
        <v>1.0752688172043</v>
      </c>
      <c r="E27" s="502" t="n">
        <f aca="false">IF($B209&lt;10,"--",E209/$B209*100)</f>
        <v>2.1505376344086</v>
      </c>
      <c r="F27" s="502" t="n">
        <f aca="false">IF($B209&lt;10,"--",F209/$B209*100)</f>
        <v>3.2258064516129</v>
      </c>
      <c r="G27" s="502" t="n">
        <f aca="false">IF($B209&lt;10,"--",G209/$B209*100)</f>
        <v>34.4086021505376</v>
      </c>
      <c r="H27" s="502" t="n">
        <f aca="false">IF($B209&lt;10,"--",H209/$B209*100)</f>
        <v>23.6559139784946</v>
      </c>
      <c r="I27" s="502" t="n">
        <f aca="false">IF($B209&lt;10,"--",I209/$B209*100)</f>
        <v>24.7311827956989</v>
      </c>
      <c r="J27" s="544" t="n">
        <f aca="false">IF($B209&lt;10,"--",J209/$B209*100)</f>
        <v>10.752688172043</v>
      </c>
    </row>
    <row r="28" customFormat="false" ht="12.75" hidden="false" customHeight="true" outlineLevel="0" collapsed="false">
      <c r="A28" s="345" t="s">
        <v>558</v>
      </c>
      <c r="B28" s="541" t="n">
        <f aca="false">IF($B210&lt;10,"--",IF(B210&lt;10,"--",ROUND((B210),-1)))</f>
        <v>120</v>
      </c>
      <c r="C28" s="502" t="n">
        <f aca="false">IF($B210&lt;10,"--",C210/$B210*100)</f>
        <v>0</v>
      </c>
      <c r="D28" s="502" t="n">
        <f aca="false">IF($B210&lt;10,"--",D210/$B210*100)</f>
        <v>1.72413793103448</v>
      </c>
      <c r="E28" s="502" t="n">
        <f aca="false">IF($B210&lt;10,"--",E210/$B210*100)</f>
        <v>7.75862068965517</v>
      </c>
      <c r="F28" s="502" t="n">
        <f aca="false">IF($B210&lt;10,"--",F210/$B210*100)</f>
        <v>7.75862068965517</v>
      </c>
      <c r="G28" s="502" t="n">
        <f aca="false">IF($B210&lt;10,"--",G210/$B210*100)</f>
        <v>13.7931034482759</v>
      </c>
      <c r="H28" s="502" t="n">
        <f aca="false">IF($B210&lt;10,"--",H210/$B210*100)</f>
        <v>12.9310344827586</v>
      </c>
      <c r="I28" s="502" t="n">
        <f aca="false">IF($B210&lt;10,"--",I210/$B210*100)</f>
        <v>8.62068965517242</v>
      </c>
      <c r="J28" s="544" t="n">
        <f aca="false">IF($B210&lt;10,"--",J210/$B210*100)</f>
        <v>47.4137931034483</v>
      </c>
    </row>
    <row r="29" customFormat="false" ht="12.75" hidden="false" customHeight="true" outlineLevel="0" collapsed="false">
      <c r="A29" s="563"/>
      <c r="B29" s="564"/>
      <c r="C29" s="566"/>
      <c r="D29" s="566"/>
      <c r="E29" s="566"/>
      <c r="F29" s="566"/>
      <c r="G29" s="566"/>
      <c r="H29" s="566"/>
      <c r="I29" s="566"/>
      <c r="J29" s="567"/>
    </row>
    <row r="30" customFormat="false" ht="12.75" hidden="false" customHeight="true" outlineLevel="0" collapsed="false">
      <c r="A30" s="345"/>
      <c r="B30" s="541"/>
      <c r="C30" s="322"/>
      <c r="D30" s="322"/>
      <c r="E30" s="322"/>
      <c r="F30" s="322"/>
      <c r="G30" s="322"/>
      <c r="H30" s="322"/>
      <c r="I30" s="322"/>
      <c r="J30" s="543"/>
    </row>
    <row r="31" s="525" customFormat="true" ht="12.75" hidden="false" customHeight="true" outlineLevel="0" collapsed="false">
      <c r="A31" s="474" t="str">
        <f aca="false">A218</f>
        <v>Provincia di Reggio Cal.</v>
      </c>
      <c r="B31" s="570" t="n">
        <f aca="false">IF($B218&lt;10,"--",IF(B218&lt;10,"--",ROUND((B218),-1)))</f>
        <v>3620</v>
      </c>
      <c r="C31" s="571" t="n">
        <f aca="false">IF($B218&lt;10,"--",C218/$B218*100)</f>
        <v>0.0276395798783858</v>
      </c>
      <c r="D31" s="571" t="n">
        <f aca="false">IF($B218&lt;10,"--",D218/$B218*100)</f>
        <v>3.01271420674406</v>
      </c>
      <c r="E31" s="571" t="n">
        <f aca="false">IF($B218&lt;10,"--",E218/$B218*100)</f>
        <v>8.45771144278607</v>
      </c>
      <c r="F31" s="571" t="n">
        <f aca="false">IF($B218&lt;10,"--",F218/$B218*100)</f>
        <v>7.57324488667772</v>
      </c>
      <c r="G31" s="571" t="n">
        <f aca="false">IF($B218&lt;10,"--",G218/$B218*100)</f>
        <v>27.2249861802101</v>
      </c>
      <c r="H31" s="571" t="n">
        <f aca="false">IF($B218&lt;10,"--",H218/$B218*100)</f>
        <v>25.2902155887231</v>
      </c>
      <c r="I31" s="571" t="n">
        <f aca="false">IF($B218&lt;10,"--",I218/$B218*100)</f>
        <v>13.2669983416252</v>
      </c>
      <c r="J31" s="572" t="n">
        <f aca="false">IF($B218&lt;10,"--",J218/$B218*100)</f>
        <v>15.1464897733554</v>
      </c>
    </row>
    <row r="32" s="525" customFormat="true" ht="12.75" hidden="false" customHeight="true" outlineLevel="0" collapsed="false">
      <c r="A32" s="474"/>
      <c r="B32" s="570"/>
      <c r="C32" s="571"/>
      <c r="D32" s="571"/>
      <c r="E32" s="571"/>
      <c r="F32" s="571"/>
      <c r="G32" s="571"/>
      <c r="H32" s="571"/>
      <c r="I32" s="571"/>
      <c r="J32" s="572"/>
    </row>
    <row r="33" s="525" customFormat="true" ht="12.75" hidden="false" customHeight="true" outlineLevel="0" collapsed="false">
      <c r="A33" s="474" t="str">
        <f aca="false">A219</f>
        <v>Calabria</v>
      </c>
      <c r="B33" s="570" t="n">
        <f aca="false">IF($B219&lt;10,"--",IF(B219&lt;10,"--",ROUND((B219),-1)))</f>
        <v>16820</v>
      </c>
      <c r="C33" s="571" t="n">
        <f aca="false">IF($B219&lt;10,"--",C219/$B219*100)</f>
        <v>0.0416121745333492</v>
      </c>
      <c r="D33" s="571" t="n">
        <f aca="false">IF($B219&lt;10,"--",D219/$B219*100)</f>
        <v>2.2827250029723</v>
      </c>
      <c r="E33" s="571" t="n">
        <f aca="false">IF($B219&lt;10,"--",E219/$B219*100)</f>
        <v>6.75900606348829</v>
      </c>
      <c r="F33" s="571" t="n">
        <f aca="false">IF($B219&lt;10,"--",F219/$B219*100)</f>
        <v>9.41624063726073</v>
      </c>
      <c r="G33" s="571" t="n">
        <f aca="false">IF($B219&lt;10,"--",G219/$B219*100)</f>
        <v>23.4217096659137</v>
      </c>
      <c r="H33" s="571" t="n">
        <f aca="false">IF($B219&lt;10,"--",H219/$B219*100)</f>
        <v>30.2758292711925</v>
      </c>
      <c r="I33" s="571" t="n">
        <f aca="false">IF($B219&lt;10,"--",I219/$B219*100)</f>
        <v>12.1210319819284</v>
      </c>
      <c r="J33" s="572" t="n">
        <f aca="false">IF($B219&lt;10,"--",J219/$B219*100)</f>
        <v>15.6818452027107</v>
      </c>
    </row>
    <row r="34" customFormat="false" ht="9.75" hidden="false" customHeight="true" outlineLevel="0" collapsed="false">
      <c r="A34" s="351"/>
      <c r="B34" s="396"/>
      <c r="C34" s="573"/>
      <c r="D34" s="573"/>
      <c r="E34" s="573"/>
      <c r="F34" s="575"/>
      <c r="G34" s="575"/>
      <c r="H34" s="575"/>
      <c r="I34" s="746"/>
      <c r="J34" s="747"/>
    </row>
    <row r="35" customFormat="false" ht="9.75" hidden="false" customHeight="true" outlineLevel="0" collapsed="false">
      <c r="B35" s="369"/>
      <c r="C35" s="369"/>
      <c r="D35" s="369"/>
      <c r="E35" s="369"/>
      <c r="F35" s="369"/>
      <c r="G35" s="369"/>
      <c r="H35" s="323"/>
    </row>
    <row r="36" customFormat="false" ht="12.75" hidden="false" customHeight="true" outlineLevel="0" collapsed="false">
      <c r="A36" s="369" t="s">
        <v>401</v>
      </c>
      <c r="B36" s="369"/>
      <c r="C36" s="369"/>
      <c r="D36" s="369"/>
      <c r="E36" s="369"/>
      <c r="F36" s="369"/>
      <c r="G36" s="369"/>
      <c r="H36" s="323"/>
    </row>
    <row r="37" customFormat="false" ht="12.75" hidden="false" customHeight="true" outlineLevel="0" collapsed="false">
      <c r="A37" s="102" t="s">
        <v>93</v>
      </c>
      <c r="B37" s="369"/>
      <c r="C37" s="369"/>
      <c r="D37" s="369"/>
      <c r="E37" s="369"/>
      <c r="F37" s="369"/>
      <c r="G37" s="369"/>
      <c r="H37" s="323"/>
    </row>
    <row r="38" customFormat="false" ht="12.75" hidden="false" customHeight="true" outlineLevel="0" collapsed="false">
      <c r="A38" s="103" t="s">
        <v>48</v>
      </c>
      <c r="H38" s="556"/>
    </row>
    <row r="39" customFormat="false" ht="12.75" hidden="false" customHeight="true" outlineLevel="0" collapsed="false">
      <c r="H39" s="556"/>
    </row>
    <row r="44" customFormat="false" ht="12.75" hidden="false" customHeight="true" outlineLevel="0" collapsed="false">
      <c r="A44" s="556"/>
    </row>
    <row r="150" s="556" customFormat="true" ht="12.75" hidden="false" customHeight="true" outlineLevel="0" collapsed="false">
      <c r="A150" s="577"/>
      <c r="F150" s="578"/>
      <c r="G150" s="578"/>
      <c r="H150" s="578"/>
    </row>
    <row r="151" s="556" customFormat="true" ht="12.75" hidden="false" customHeight="true" outlineLevel="0" collapsed="false">
      <c r="A151" s="19"/>
    </row>
    <row r="152" s="556" customFormat="true" ht="12.75" hidden="false" customHeight="true" outlineLevel="0" collapsed="false">
      <c r="A152" s="577"/>
      <c r="F152" s="578"/>
      <c r="G152" s="578"/>
      <c r="H152" s="578"/>
    </row>
    <row r="153" customFormat="false" ht="12.75" hidden="false" customHeight="true" outlineLevel="0" collapsed="false">
      <c r="A153" s="548"/>
    </row>
    <row r="154" customFormat="false" ht="12.75" hidden="false" customHeight="true" outlineLevel="0" collapsed="false">
      <c r="A154" s="579"/>
    </row>
    <row r="155" customFormat="false" ht="12.75" hidden="false" customHeight="true" outlineLevel="0" collapsed="false">
      <c r="A155" s="579"/>
    </row>
    <row r="156" customFormat="false" ht="12.75" hidden="false" customHeight="true" outlineLevel="0" collapsed="false">
      <c r="A156" s="548"/>
    </row>
    <row r="157" customFormat="false" ht="12.75" hidden="false" customHeight="true" outlineLevel="0" collapsed="false">
      <c r="A157" s="579"/>
    </row>
    <row r="158" customFormat="false" ht="12.75" hidden="false" customHeight="true" outlineLevel="0" collapsed="false">
      <c r="A158" s="579"/>
    </row>
    <row r="159" customFormat="false" ht="12.75" hidden="false" customHeight="true" outlineLevel="0" collapsed="false">
      <c r="A159" s="549"/>
    </row>
    <row r="160" customFormat="false" ht="12.75" hidden="false" customHeight="true" outlineLevel="0" collapsed="false">
      <c r="A160" s="579"/>
    </row>
    <row r="161" customFormat="false" ht="12.75" hidden="false" customHeight="true" outlineLevel="0" collapsed="false">
      <c r="A161" s="580"/>
    </row>
    <row r="162" customFormat="false" ht="12.75" hidden="false" customHeight="true" outlineLevel="0" collapsed="false">
      <c r="A162" s="579"/>
    </row>
    <row r="163" customFormat="false" ht="12.75" hidden="false" customHeight="true" outlineLevel="0" collapsed="false">
      <c r="A163" s="580"/>
    </row>
    <row r="164" customFormat="false" ht="12.75" hidden="false" customHeight="true" outlineLevel="0" collapsed="false">
      <c r="A164" s="580"/>
    </row>
    <row r="165" customFormat="false" ht="12.75" hidden="false" customHeight="true" outlineLevel="0" collapsed="false">
      <c r="A165" s="580"/>
    </row>
    <row r="166" customFormat="false" ht="12.75" hidden="false" customHeight="true" outlineLevel="0" collapsed="false">
      <c r="A166" s="579"/>
    </row>
    <row r="167" customFormat="false" ht="12.75" hidden="false" customHeight="true" outlineLevel="0" collapsed="false">
      <c r="A167" s="580"/>
    </row>
    <row r="168" customFormat="false" ht="12.75" hidden="false" customHeight="true" outlineLevel="0" collapsed="false">
      <c r="A168" s="579"/>
    </row>
    <row r="169" customFormat="false" ht="12.75" hidden="false" customHeight="true" outlineLevel="0" collapsed="false">
      <c r="A169" s="748"/>
    </row>
    <row r="170" customFormat="false" ht="12.75" hidden="false" customHeight="true" outlineLevel="0" collapsed="false">
      <c r="A170" s="579"/>
    </row>
    <row r="171" customFormat="false" ht="12.75" hidden="false" customHeight="true" outlineLevel="0" collapsed="false">
      <c r="A171" s="580"/>
    </row>
    <row r="172" customFormat="false" ht="12.75" hidden="false" customHeight="true" outlineLevel="0" collapsed="false">
      <c r="A172" s="8" t="s">
        <v>94</v>
      </c>
    </row>
    <row r="173" customFormat="false" ht="12.75" hidden="false" customHeight="true" outlineLevel="0" collapsed="false">
      <c r="A173" s="8"/>
      <c r="B173" s="596" t="s">
        <v>18</v>
      </c>
      <c r="C173" s="190" t="s">
        <v>676</v>
      </c>
      <c r="D173" s="190"/>
      <c r="E173" s="190"/>
      <c r="F173" s="190"/>
      <c r="G173" s="190"/>
      <c r="H173" s="190"/>
      <c r="I173" s="190"/>
      <c r="J173" s="190"/>
    </row>
    <row r="174" customFormat="false" ht="12.75" hidden="false" customHeight="true" outlineLevel="0" collapsed="false">
      <c r="A174" s="581"/>
      <c r="B174" s="598" t="s">
        <v>376</v>
      </c>
      <c r="C174" s="277" t="s">
        <v>701</v>
      </c>
      <c r="D174" s="277" t="s">
        <v>702</v>
      </c>
      <c r="E174" s="247" t="s">
        <v>702</v>
      </c>
      <c r="F174" s="277" t="s">
        <v>703</v>
      </c>
      <c r="G174" s="247" t="s">
        <v>702</v>
      </c>
      <c r="H174" s="277" t="s">
        <v>704</v>
      </c>
      <c r="I174" s="247" t="s">
        <v>705</v>
      </c>
      <c r="J174" s="277" t="s">
        <v>706</v>
      </c>
    </row>
    <row r="175" customFormat="false" ht="12.75" hidden="false" customHeight="true" outlineLevel="0" collapsed="false">
      <c r="A175" s="583"/>
      <c r="B175" s="602" t="n">
        <v>2006</v>
      </c>
      <c r="C175" s="383" t="s">
        <v>707</v>
      </c>
      <c r="D175" s="383" t="s">
        <v>708</v>
      </c>
      <c r="E175" s="195" t="s">
        <v>709</v>
      </c>
      <c r="F175" s="383" t="s">
        <v>710</v>
      </c>
      <c r="G175" s="195" t="s">
        <v>711</v>
      </c>
      <c r="H175" s="383" t="s">
        <v>712</v>
      </c>
      <c r="I175" s="195" t="s">
        <v>713</v>
      </c>
      <c r="J175" s="383" t="s">
        <v>714</v>
      </c>
    </row>
    <row r="176" customFormat="false" ht="12.75" hidden="false" customHeight="true" outlineLevel="0" collapsed="false">
      <c r="A176" s="468"/>
      <c r="B176" s="604" t="s">
        <v>405</v>
      </c>
      <c r="C176" s="282" t="s">
        <v>715</v>
      </c>
      <c r="D176" s="275" t="s">
        <v>716</v>
      </c>
      <c r="E176" s="282"/>
      <c r="F176" s="358" t="s">
        <v>717</v>
      </c>
      <c r="G176" s="250" t="s">
        <v>718</v>
      </c>
      <c r="H176" s="282" t="s">
        <v>722</v>
      </c>
      <c r="I176" s="250" t="s">
        <v>720</v>
      </c>
      <c r="J176" s="282" t="s">
        <v>721</v>
      </c>
    </row>
    <row r="177" customFormat="false" ht="12.75" hidden="false" customHeight="true" outlineLevel="0" collapsed="false">
      <c r="A177" s="585" t="s">
        <v>540</v>
      </c>
    </row>
    <row r="178" customFormat="false" ht="12.75" hidden="false" customHeight="true" outlineLevel="0" collapsed="false">
      <c r="A178" s="586" t="s">
        <v>19</v>
      </c>
      <c r="B178" s="8" t="n">
        <v>127</v>
      </c>
      <c r="C178" s="8" t="n">
        <v>0</v>
      </c>
      <c r="D178" s="8" t="n">
        <v>0</v>
      </c>
      <c r="E178" s="8" t="n">
        <v>6</v>
      </c>
      <c r="F178" s="8" t="n">
        <v>5</v>
      </c>
      <c r="G178" s="8" t="n">
        <v>14</v>
      </c>
      <c r="H178" s="8" t="n">
        <v>58</v>
      </c>
      <c r="I178" s="8" t="n">
        <v>40</v>
      </c>
      <c r="J178" s="8" t="n">
        <v>4</v>
      </c>
      <c r="K178" s="8"/>
      <c r="L178" s="8"/>
    </row>
    <row r="179" customFormat="false" ht="12.75" hidden="false" customHeight="true" outlineLevel="0" collapsed="false">
      <c r="A179" s="586" t="s">
        <v>20</v>
      </c>
      <c r="B179" s="8" t="n">
        <v>74</v>
      </c>
      <c r="C179" s="8" t="n">
        <v>0</v>
      </c>
      <c r="D179" s="8" t="n">
        <v>3</v>
      </c>
      <c r="E179" s="8" t="n">
        <v>2</v>
      </c>
      <c r="F179" s="8" t="n">
        <v>0</v>
      </c>
      <c r="G179" s="8" t="n">
        <v>0</v>
      </c>
      <c r="H179" s="8" t="n">
        <v>34</v>
      </c>
      <c r="I179" s="8" t="n">
        <v>11</v>
      </c>
      <c r="J179" s="8" t="n">
        <v>24</v>
      </c>
      <c r="K179" s="8"/>
      <c r="L179" s="8"/>
    </row>
    <row r="180" customFormat="false" ht="12.75" hidden="false" customHeight="true" outlineLevel="0" collapsed="false">
      <c r="A180" s="586"/>
      <c r="B180" s="8"/>
      <c r="C180" s="8"/>
      <c r="D180" s="8"/>
      <c r="E180" s="8"/>
      <c r="F180" s="8"/>
      <c r="G180" s="8"/>
      <c r="H180" s="8"/>
      <c r="I180" s="8"/>
      <c r="J180" s="8"/>
      <c r="K180" s="8"/>
      <c r="L180" s="8"/>
    </row>
    <row r="181" customFormat="false" ht="12.75" hidden="false" customHeight="true" outlineLevel="0" collapsed="false">
      <c r="A181" s="586"/>
      <c r="B181" s="8"/>
      <c r="C181" s="8"/>
      <c r="D181" s="8"/>
      <c r="E181" s="8"/>
      <c r="F181" s="8"/>
      <c r="G181" s="8"/>
      <c r="H181" s="8"/>
      <c r="I181" s="8"/>
      <c r="J181" s="8"/>
      <c r="K181" s="8"/>
      <c r="L181" s="8"/>
    </row>
    <row r="182" customFormat="false" ht="12.75" hidden="false" customHeight="true" outlineLevel="0" collapsed="false">
      <c r="A182" s="586"/>
      <c r="B182" s="8"/>
      <c r="C182" s="8"/>
      <c r="D182" s="8"/>
      <c r="E182" s="8"/>
      <c r="F182" s="8"/>
      <c r="G182" s="8"/>
      <c r="H182" s="8"/>
      <c r="I182" s="8"/>
      <c r="J182" s="8"/>
      <c r="K182" s="8"/>
      <c r="L182" s="8"/>
    </row>
    <row r="183" customFormat="false" ht="12.75" hidden="false" customHeight="true" outlineLevel="0" collapsed="false">
      <c r="A183" s="586"/>
      <c r="B183" s="8"/>
      <c r="C183" s="8"/>
      <c r="D183" s="8"/>
      <c r="E183" s="8"/>
      <c r="F183" s="8"/>
      <c r="G183" s="8"/>
      <c r="H183" s="8"/>
      <c r="I183" s="8"/>
      <c r="J183" s="8"/>
      <c r="K183" s="8"/>
      <c r="L183" s="8"/>
    </row>
    <row r="184" customFormat="false" ht="12.75" hidden="false" customHeight="true" outlineLevel="0" collapsed="false">
      <c r="A184" s="586"/>
      <c r="B184" s="8"/>
      <c r="C184" s="8"/>
      <c r="D184" s="8"/>
      <c r="E184" s="8"/>
      <c r="F184" s="8"/>
      <c r="G184" s="8"/>
      <c r="H184" s="8"/>
      <c r="I184" s="8"/>
      <c r="J184" s="8"/>
      <c r="K184" s="8"/>
      <c r="L184" s="8"/>
    </row>
    <row r="185" customFormat="false" ht="12.75" hidden="false" customHeight="true" outlineLevel="0" collapsed="false">
      <c r="A185" s="586"/>
      <c r="B185" s="8"/>
      <c r="C185" s="8"/>
      <c r="D185" s="8"/>
      <c r="E185" s="8"/>
      <c r="F185" s="8"/>
      <c r="G185" s="8"/>
      <c r="H185" s="8"/>
      <c r="I185" s="8"/>
      <c r="J185" s="8"/>
      <c r="K185" s="8"/>
      <c r="L185" s="8"/>
    </row>
    <row r="186" customFormat="false" ht="12.75" hidden="false" customHeight="true" outlineLevel="0" collapsed="false">
      <c r="A186" s="586"/>
      <c r="B186" s="8"/>
      <c r="C186" s="8"/>
      <c r="D186" s="8"/>
      <c r="E186" s="8"/>
      <c r="F186" s="8"/>
      <c r="G186" s="8"/>
      <c r="H186" s="8"/>
      <c r="I186" s="8"/>
      <c r="J186" s="8"/>
      <c r="K186" s="8"/>
      <c r="L186" s="8"/>
    </row>
    <row r="187" customFormat="false" ht="12.75" hidden="false" customHeight="true" outlineLevel="0" collapsed="false">
      <c r="A187" s="586"/>
      <c r="B187" s="8"/>
      <c r="C187" s="8"/>
      <c r="D187" s="8"/>
      <c r="E187" s="8"/>
      <c r="F187" s="8"/>
      <c r="G187" s="8"/>
      <c r="H187" s="8"/>
      <c r="I187" s="8"/>
      <c r="J187" s="8"/>
      <c r="K187" s="8"/>
      <c r="L187" s="8"/>
    </row>
    <row r="188" customFormat="false" ht="12.75" hidden="false" customHeight="true" outlineLevel="0" collapsed="false">
      <c r="A188" s="586"/>
      <c r="B188" s="8"/>
      <c r="C188" s="8"/>
      <c r="D188" s="8"/>
      <c r="E188" s="8"/>
      <c r="F188" s="8"/>
      <c r="G188" s="8"/>
      <c r="H188" s="8"/>
      <c r="I188" s="8"/>
      <c r="J188" s="8"/>
      <c r="K188" s="8"/>
      <c r="L188" s="8"/>
    </row>
    <row r="189" customFormat="false" ht="12.75" hidden="false" customHeight="true" outlineLevel="0" collapsed="false">
      <c r="A189" s="586"/>
      <c r="B189" s="8"/>
      <c r="C189" s="8"/>
      <c r="D189" s="8"/>
      <c r="E189" s="8"/>
      <c r="F189" s="8"/>
      <c r="G189" s="8"/>
      <c r="H189" s="8"/>
      <c r="I189" s="8"/>
      <c r="J189" s="8"/>
      <c r="K189" s="8"/>
      <c r="L189" s="8"/>
    </row>
    <row r="190" customFormat="false" ht="12.75" hidden="false" customHeight="true" outlineLevel="0" collapsed="false">
      <c r="A190" s="586"/>
      <c r="B190" s="8"/>
      <c r="C190" s="8"/>
      <c r="D190" s="8"/>
      <c r="E190" s="8"/>
      <c r="F190" s="8"/>
      <c r="G190" s="8"/>
      <c r="H190" s="8"/>
      <c r="I190" s="8"/>
      <c r="J190" s="8"/>
      <c r="K190" s="8"/>
      <c r="L190" s="8"/>
    </row>
    <row r="191" customFormat="false" ht="12.75" hidden="false" customHeight="true" outlineLevel="0" collapsed="false">
      <c r="A191" s="586"/>
      <c r="B191" s="8"/>
      <c r="C191" s="8"/>
      <c r="D191" s="8"/>
      <c r="E191" s="8"/>
      <c r="F191" s="8"/>
      <c r="G191" s="8"/>
      <c r="H191" s="8"/>
      <c r="I191" s="8"/>
      <c r="J191" s="8"/>
      <c r="K191" s="8"/>
      <c r="L191" s="8"/>
    </row>
    <row r="192" customFormat="false" ht="12.75" hidden="false" customHeight="true" outlineLevel="0" collapsed="false">
      <c r="A192" s="586" t="s">
        <v>541</v>
      </c>
      <c r="B192" s="8" t="n">
        <v>111</v>
      </c>
      <c r="C192" s="8" t="n">
        <v>0</v>
      </c>
      <c r="D192" s="8" t="n">
        <v>10</v>
      </c>
      <c r="E192" s="8" t="n">
        <v>10</v>
      </c>
      <c r="F192" s="8" t="n">
        <v>9</v>
      </c>
      <c r="G192" s="8" t="n">
        <v>45</v>
      </c>
      <c r="H192" s="8" t="n">
        <v>13</v>
      </c>
      <c r="I192" s="8" t="n">
        <v>8</v>
      </c>
      <c r="J192" s="8" t="n">
        <v>16</v>
      </c>
      <c r="K192" s="8"/>
      <c r="L192" s="8"/>
    </row>
    <row r="193" customFormat="false" ht="12.75" hidden="false" customHeight="true" outlineLevel="0" collapsed="false">
      <c r="A193" s="586" t="s">
        <v>542</v>
      </c>
      <c r="B193" s="8" t="n">
        <v>272</v>
      </c>
      <c r="C193" s="8" t="n">
        <v>0</v>
      </c>
      <c r="D193" s="8" t="n">
        <v>7</v>
      </c>
      <c r="E193" s="8" t="n">
        <v>40</v>
      </c>
      <c r="F193" s="8" t="n">
        <v>19</v>
      </c>
      <c r="G193" s="8" t="n">
        <v>68</v>
      </c>
      <c r="H193" s="8" t="n">
        <v>1</v>
      </c>
      <c r="I193" s="8" t="n">
        <v>66</v>
      </c>
      <c r="J193" s="8" t="n">
        <v>71</v>
      </c>
      <c r="K193" s="8"/>
      <c r="L193" s="8"/>
    </row>
    <row r="194" customFormat="false" ht="12.75" hidden="false" customHeight="true" outlineLevel="0" collapsed="false">
      <c r="A194" s="586"/>
      <c r="B194" s="8"/>
      <c r="C194" s="8"/>
      <c r="D194" s="8"/>
      <c r="E194" s="8"/>
      <c r="F194" s="8"/>
      <c r="G194" s="8"/>
      <c r="H194" s="8"/>
      <c r="I194" s="8"/>
      <c r="J194" s="8"/>
      <c r="K194" s="8"/>
      <c r="L194" s="8"/>
    </row>
    <row r="195" customFormat="false" ht="12.75" hidden="false" customHeight="true" outlineLevel="0" collapsed="false">
      <c r="A195" s="586"/>
      <c r="B195" s="8"/>
      <c r="C195" s="8"/>
      <c r="D195" s="8"/>
      <c r="E195" s="8"/>
      <c r="F195" s="8"/>
      <c r="G195" s="8"/>
      <c r="H195" s="8"/>
      <c r="I195" s="8"/>
      <c r="J195" s="8"/>
      <c r="K195" s="8"/>
      <c r="L195" s="8"/>
    </row>
    <row r="196" customFormat="false" ht="12.75" hidden="false" customHeight="true" outlineLevel="0" collapsed="false">
      <c r="A196" s="586"/>
      <c r="B196" s="8"/>
      <c r="C196" s="8"/>
      <c r="D196" s="8"/>
      <c r="E196" s="8"/>
      <c r="F196" s="8"/>
      <c r="G196" s="8"/>
      <c r="H196" s="8"/>
      <c r="I196" s="8"/>
      <c r="J196" s="8"/>
      <c r="K196" s="8"/>
      <c r="L196" s="8"/>
    </row>
    <row r="197" customFormat="false" ht="12.75" hidden="false" customHeight="true" outlineLevel="0" collapsed="false">
      <c r="A197" s="586"/>
      <c r="B197" s="8"/>
      <c r="C197" s="8"/>
      <c r="D197" s="8"/>
      <c r="E197" s="8"/>
      <c r="F197" s="8"/>
      <c r="G197" s="8"/>
      <c r="H197" s="8"/>
      <c r="I197" s="8"/>
      <c r="J197" s="8"/>
      <c r="K197" s="8"/>
      <c r="L197" s="8"/>
    </row>
    <row r="198" customFormat="false" ht="12.75" hidden="false" customHeight="true" outlineLevel="0" collapsed="false">
      <c r="A198" s="586"/>
      <c r="B198" s="8"/>
      <c r="C198" s="8"/>
      <c r="D198" s="8"/>
      <c r="E198" s="8"/>
      <c r="F198" s="8"/>
      <c r="G198" s="8"/>
      <c r="H198" s="8"/>
      <c r="I198" s="8"/>
      <c r="J198" s="8"/>
      <c r="K198" s="8"/>
      <c r="L198" s="8"/>
    </row>
    <row r="199" customFormat="false" ht="12.75" hidden="false" customHeight="true" outlineLevel="0" collapsed="false">
      <c r="A199" s="586"/>
      <c r="B199" s="8"/>
      <c r="C199" s="8"/>
      <c r="D199" s="8"/>
      <c r="E199" s="8"/>
      <c r="F199" s="8"/>
      <c r="G199" s="8"/>
      <c r="H199" s="8"/>
      <c r="I199" s="8"/>
      <c r="J199" s="8"/>
      <c r="K199" s="8"/>
      <c r="L199" s="8"/>
    </row>
    <row r="200" customFormat="false" ht="12.75" hidden="false" customHeight="true" outlineLevel="0" collapsed="false">
      <c r="A200" s="586"/>
      <c r="B200" s="8"/>
      <c r="C200" s="8"/>
      <c r="D200" s="8"/>
      <c r="E200" s="8"/>
      <c r="F200" s="8"/>
      <c r="G200" s="8"/>
      <c r="H200" s="8"/>
      <c r="I200" s="8"/>
      <c r="J200" s="8"/>
      <c r="K200" s="8"/>
      <c r="L200" s="8"/>
    </row>
    <row r="201" customFormat="false" ht="12.75" hidden="false" customHeight="true" outlineLevel="0" collapsed="false">
      <c r="A201" s="586"/>
      <c r="B201" s="8"/>
      <c r="C201" s="8"/>
      <c r="D201" s="8"/>
      <c r="E201" s="8"/>
      <c r="F201" s="8"/>
      <c r="G201" s="8"/>
      <c r="H201" s="8"/>
      <c r="I201" s="8"/>
      <c r="J201" s="8"/>
      <c r="K201" s="8"/>
      <c r="L201" s="8"/>
    </row>
    <row r="202" customFormat="false" ht="12.75" hidden="false" customHeight="true" outlineLevel="0" collapsed="false">
      <c r="A202" s="586"/>
      <c r="B202" s="8"/>
      <c r="C202" s="8"/>
      <c r="D202" s="8"/>
      <c r="E202" s="8"/>
      <c r="F202" s="8"/>
      <c r="G202" s="8"/>
      <c r="H202" s="8"/>
      <c r="I202" s="8"/>
      <c r="J202" s="8"/>
      <c r="K202" s="8"/>
      <c r="L202" s="8"/>
    </row>
    <row r="203" customFormat="false" ht="12.75" hidden="false" customHeight="true" outlineLevel="0" collapsed="false">
      <c r="A203" s="586"/>
      <c r="B203" s="8"/>
      <c r="C203" s="8"/>
      <c r="D203" s="8"/>
      <c r="E203" s="8"/>
      <c r="F203" s="8"/>
      <c r="G203" s="8"/>
      <c r="H203" s="8"/>
      <c r="I203" s="8"/>
      <c r="J203" s="8"/>
      <c r="K203" s="8"/>
      <c r="L203" s="8"/>
    </row>
    <row r="204" customFormat="false" ht="12.75" hidden="false" customHeight="true" outlineLevel="0" collapsed="false">
      <c r="A204" s="586"/>
      <c r="B204" s="8"/>
      <c r="C204" s="8"/>
      <c r="D204" s="8"/>
      <c r="E204" s="8"/>
      <c r="F204" s="8"/>
      <c r="G204" s="8"/>
      <c r="H204" s="8"/>
      <c r="I204" s="8"/>
      <c r="J204" s="8"/>
      <c r="K204" s="8"/>
      <c r="L204" s="8"/>
    </row>
    <row r="205" customFormat="false" ht="12.75" hidden="false" customHeight="true" outlineLevel="0" collapsed="false">
      <c r="A205" s="587"/>
      <c r="B205" s="8"/>
      <c r="C205" s="8"/>
      <c r="D205" s="8"/>
      <c r="E205" s="8"/>
      <c r="F205" s="8"/>
      <c r="G205" s="8"/>
      <c r="H205" s="8"/>
      <c r="I205" s="8"/>
      <c r="J205" s="8"/>
      <c r="K205" s="8"/>
      <c r="L205" s="8"/>
    </row>
    <row r="206" customFormat="false" ht="12.75" hidden="false" customHeight="true" outlineLevel="0" collapsed="false">
      <c r="A206" s="587"/>
      <c r="B206" s="8"/>
      <c r="C206" s="8"/>
      <c r="D206" s="8"/>
      <c r="E206" s="8"/>
      <c r="F206" s="8"/>
      <c r="G206" s="8"/>
      <c r="H206" s="8"/>
      <c r="I206" s="8"/>
      <c r="J206" s="8"/>
      <c r="K206" s="8"/>
      <c r="L206" s="8"/>
    </row>
    <row r="207" customFormat="false" ht="12.75" hidden="false" customHeight="true" outlineLevel="0" collapsed="false">
      <c r="A207" s="349" t="s">
        <v>560</v>
      </c>
      <c r="B207" s="8"/>
      <c r="C207" s="8"/>
      <c r="D207" s="8"/>
      <c r="E207" s="8"/>
      <c r="F207" s="8"/>
      <c r="G207" s="8"/>
      <c r="H207" s="8"/>
      <c r="I207" s="8"/>
      <c r="J207" s="8"/>
      <c r="K207" s="8"/>
      <c r="L207" s="8"/>
    </row>
    <row r="208" customFormat="false" ht="12.75" hidden="false" customHeight="true" outlineLevel="0" collapsed="false">
      <c r="A208" s="431" t="s">
        <v>561</v>
      </c>
      <c r="B208" s="8" t="n">
        <v>375</v>
      </c>
      <c r="C208" s="8" t="n">
        <v>0</v>
      </c>
      <c r="D208" s="8" t="n">
        <v>17</v>
      </c>
      <c r="E208" s="8" t="n">
        <v>47</v>
      </c>
      <c r="F208" s="8" t="n">
        <v>21</v>
      </c>
      <c r="G208" s="8" t="n">
        <v>79</v>
      </c>
      <c r="H208" s="8" t="n">
        <v>69</v>
      </c>
      <c r="I208" s="8" t="n">
        <v>92</v>
      </c>
      <c r="J208" s="8" t="n">
        <v>50</v>
      </c>
      <c r="K208" s="8"/>
      <c r="L208" s="8"/>
    </row>
    <row r="209" customFormat="false" ht="12.75" hidden="false" customHeight="true" outlineLevel="0" collapsed="false">
      <c r="A209" s="431" t="s">
        <v>534</v>
      </c>
      <c r="B209" s="8" t="n">
        <v>93</v>
      </c>
      <c r="C209" s="8" t="n">
        <v>0</v>
      </c>
      <c r="D209" s="8" t="n">
        <v>1</v>
      </c>
      <c r="E209" s="8" t="n">
        <v>2</v>
      </c>
      <c r="F209" s="8" t="n">
        <v>3</v>
      </c>
      <c r="G209" s="8" t="n">
        <v>32</v>
      </c>
      <c r="H209" s="8" t="n">
        <v>22</v>
      </c>
      <c r="I209" s="8" t="n">
        <v>23</v>
      </c>
      <c r="J209" s="8" t="n">
        <v>10</v>
      </c>
      <c r="K209" s="8"/>
      <c r="L209" s="8"/>
    </row>
    <row r="210" customFormat="false" ht="12.75" hidden="false" customHeight="true" outlineLevel="0" collapsed="false">
      <c r="A210" s="431" t="s">
        <v>539</v>
      </c>
      <c r="B210" s="8" t="n">
        <v>116</v>
      </c>
      <c r="C210" s="8" t="n">
        <v>0</v>
      </c>
      <c r="D210" s="8" t="n">
        <v>2</v>
      </c>
      <c r="E210" s="8" t="n">
        <v>9</v>
      </c>
      <c r="F210" s="8" t="n">
        <v>9</v>
      </c>
      <c r="G210" s="8" t="n">
        <v>16</v>
      </c>
      <c r="H210" s="8" t="n">
        <v>15</v>
      </c>
      <c r="I210" s="8" t="n">
        <v>10</v>
      </c>
      <c r="J210" s="8" t="n">
        <v>55</v>
      </c>
      <c r="K210" s="8"/>
      <c r="L210" s="8"/>
    </row>
    <row r="211" customFormat="false" ht="12.75" hidden="false" customHeight="true" outlineLevel="0" collapsed="false">
      <c r="A211" s="587"/>
      <c r="B211" s="8"/>
      <c r="C211" s="8"/>
      <c r="D211" s="8"/>
      <c r="E211" s="8"/>
      <c r="F211" s="8"/>
      <c r="G211" s="8"/>
      <c r="H211" s="8"/>
      <c r="I211" s="8"/>
      <c r="J211" s="8"/>
      <c r="K211" s="8"/>
      <c r="L211" s="8"/>
    </row>
    <row r="212" customFormat="false" ht="12.75" hidden="false" customHeight="true" outlineLevel="0" collapsed="false">
      <c r="A212" s="588"/>
      <c r="B212" s="8"/>
      <c r="C212" s="8"/>
      <c r="D212" s="8"/>
      <c r="E212" s="8"/>
      <c r="F212" s="8"/>
      <c r="G212" s="8"/>
      <c r="H212" s="8"/>
      <c r="I212" s="8"/>
      <c r="J212" s="8"/>
      <c r="K212" s="8"/>
      <c r="L212" s="8"/>
    </row>
    <row r="213" customFormat="false" ht="12.75" hidden="false" customHeight="true" outlineLevel="0" collapsed="false">
      <c r="A213" s="588"/>
      <c r="B213" s="8"/>
      <c r="C213" s="8"/>
      <c r="D213" s="8"/>
      <c r="E213" s="8"/>
      <c r="F213" s="8"/>
      <c r="G213" s="8"/>
      <c r="H213" s="8"/>
      <c r="I213" s="8"/>
      <c r="J213" s="8"/>
      <c r="K213" s="8"/>
      <c r="L213" s="8"/>
    </row>
    <row r="214" customFormat="false" ht="12.75" hidden="false" customHeight="true" outlineLevel="0" collapsed="false">
      <c r="A214" s="588"/>
      <c r="B214" s="8"/>
      <c r="C214" s="8"/>
      <c r="D214" s="8"/>
      <c r="E214" s="8"/>
      <c r="F214" s="8"/>
      <c r="G214" s="8"/>
      <c r="H214" s="8"/>
      <c r="I214" s="8"/>
      <c r="J214" s="8"/>
      <c r="K214" s="8"/>
      <c r="L214" s="8"/>
    </row>
    <row r="215" customFormat="false" ht="12.75" hidden="false" customHeight="true" outlineLevel="0" collapsed="false">
      <c r="A215" s="589"/>
      <c r="B215" s="8"/>
      <c r="C215" s="8"/>
      <c r="D215" s="8"/>
      <c r="E215" s="8"/>
      <c r="F215" s="8"/>
      <c r="G215" s="8"/>
      <c r="H215" s="8"/>
      <c r="I215" s="8"/>
      <c r="J215" s="8"/>
      <c r="K215" s="8"/>
      <c r="L215" s="8"/>
    </row>
    <row r="216" customFormat="false" ht="12.75" hidden="false" customHeight="true" outlineLevel="0" collapsed="false">
      <c r="A216" s="589"/>
      <c r="B216" s="8"/>
      <c r="C216" s="8"/>
      <c r="D216" s="8"/>
      <c r="E216" s="8"/>
      <c r="F216" s="8"/>
      <c r="G216" s="8"/>
      <c r="H216" s="8"/>
      <c r="I216" s="8"/>
      <c r="J216" s="8"/>
      <c r="K216" s="8"/>
      <c r="L216" s="8"/>
    </row>
    <row r="217" customFormat="false" ht="12.75" hidden="false" customHeight="true" outlineLevel="0" collapsed="false">
      <c r="A217" s="590"/>
      <c r="B217" s="8"/>
      <c r="C217" s="8"/>
      <c r="D217" s="8"/>
      <c r="E217" s="8"/>
      <c r="F217" s="8"/>
      <c r="G217" s="8"/>
      <c r="H217" s="8"/>
      <c r="I217" s="8"/>
      <c r="J217" s="8"/>
      <c r="K217" s="8"/>
      <c r="L217" s="8"/>
    </row>
    <row r="218" customFormat="false" ht="12.75" hidden="false" customHeight="true" outlineLevel="0" collapsed="false">
      <c r="A218" s="8" t="s">
        <v>543</v>
      </c>
      <c r="B218" s="8" t="n">
        <v>3618</v>
      </c>
      <c r="C218" s="8" t="n">
        <v>1</v>
      </c>
      <c r="D218" s="8" t="n">
        <v>109</v>
      </c>
      <c r="E218" s="8" t="n">
        <v>306</v>
      </c>
      <c r="F218" s="8" t="n">
        <v>274</v>
      </c>
      <c r="G218" s="8" t="n">
        <v>985</v>
      </c>
      <c r="H218" s="8" t="n">
        <v>915</v>
      </c>
      <c r="I218" s="8" t="n">
        <v>480</v>
      </c>
      <c r="J218" s="8" t="n">
        <v>548</v>
      </c>
      <c r="K218" s="8"/>
      <c r="L218" s="8"/>
    </row>
    <row r="219" customFormat="false" ht="12.75" hidden="false" customHeight="true" outlineLevel="0" collapsed="false">
      <c r="A219" s="8" t="s">
        <v>54</v>
      </c>
      <c r="B219" s="8" t="n">
        <v>16822</v>
      </c>
      <c r="C219" s="8" t="n">
        <v>7</v>
      </c>
      <c r="D219" s="8" t="n">
        <v>384</v>
      </c>
      <c r="E219" s="8" t="n">
        <v>1137</v>
      </c>
      <c r="F219" s="8" t="n">
        <v>1584</v>
      </c>
      <c r="G219" s="8" t="n">
        <v>3940</v>
      </c>
      <c r="H219" s="8" t="n">
        <v>5093</v>
      </c>
      <c r="I219" s="8" t="n">
        <v>2039</v>
      </c>
      <c r="J219" s="8" t="n">
        <v>2638</v>
      </c>
      <c r="K219" s="8"/>
      <c r="L219" s="8"/>
    </row>
    <row r="220" customFormat="false" ht="12.75" hidden="false" customHeight="true" outlineLevel="0" collapsed="false">
      <c r="K220" s="8"/>
      <c r="L220" s="8"/>
    </row>
    <row r="221" customFormat="false" ht="12.75" hidden="false" customHeight="true" outlineLevel="0" collapsed="false">
      <c r="A221" s="589"/>
      <c r="B221" s="8"/>
      <c r="C221" s="8"/>
      <c r="D221" s="8"/>
      <c r="E221" s="8"/>
      <c r="F221" s="8"/>
      <c r="G221" s="8"/>
      <c r="H221" s="8"/>
      <c r="I221" s="8"/>
      <c r="J221" s="8"/>
      <c r="K221" s="8"/>
      <c r="L221" s="8"/>
    </row>
    <row r="222" customFormat="false" ht="12.75" hidden="false" customHeight="true" outlineLevel="0" collapsed="false">
      <c r="A222" s="589"/>
      <c r="B222" s="8"/>
      <c r="C222" s="8"/>
      <c r="D222" s="8"/>
      <c r="E222" s="8"/>
      <c r="F222" s="8"/>
      <c r="G222" s="8"/>
      <c r="H222" s="8"/>
      <c r="I222" s="8"/>
      <c r="J222" s="8"/>
      <c r="K222" s="8"/>
      <c r="L222" s="8"/>
    </row>
    <row r="223" customFormat="false" ht="12.75" hidden="false" customHeight="true" outlineLevel="0" collapsed="false">
      <c r="A223" s="588"/>
      <c r="B223" s="8"/>
      <c r="C223" s="8"/>
      <c r="D223" s="8"/>
      <c r="E223" s="8"/>
      <c r="F223" s="8"/>
      <c r="G223" s="8"/>
      <c r="H223" s="8"/>
      <c r="I223" s="8"/>
      <c r="J223" s="8"/>
      <c r="K223" s="8"/>
      <c r="L223" s="8"/>
    </row>
    <row r="224" customFormat="false" ht="12.75" hidden="false" customHeight="true" outlineLevel="0" collapsed="false">
      <c r="A224" s="589"/>
      <c r="B224" s="8"/>
      <c r="C224" s="8"/>
      <c r="D224" s="8"/>
      <c r="E224" s="8"/>
      <c r="F224" s="8"/>
      <c r="G224" s="8"/>
      <c r="H224" s="8"/>
      <c r="I224" s="8"/>
      <c r="J224" s="8"/>
      <c r="K224" s="8"/>
      <c r="L224" s="8"/>
    </row>
    <row r="225" customFormat="false" ht="12.75" hidden="false" customHeight="true" outlineLevel="0" collapsed="false">
      <c r="A225" s="589"/>
      <c r="B225" s="8"/>
      <c r="C225" s="8"/>
      <c r="D225" s="8"/>
      <c r="E225" s="8"/>
      <c r="F225" s="8"/>
      <c r="G225" s="8"/>
      <c r="H225" s="8"/>
      <c r="I225" s="8"/>
      <c r="J225" s="8"/>
      <c r="K225" s="8"/>
      <c r="L225" s="8"/>
    </row>
    <row r="226" customFormat="false" ht="12.75" hidden="false" customHeight="true" outlineLevel="0" collapsed="false">
      <c r="A226" s="431"/>
      <c r="B226" s="8"/>
      <c r="C226" s="8"/>
      <c r="D226" s="8"/>
      <c r="E226" s="8"/>
      <c r="F226" s="8"/>
      <c r="G226" s="8"/>
      <c r="H226" s="8"/>
      <c r="I226" s="8"/>
      <c r="J226" s="8"/>
      <c r="K226" s="8"/>
      <c r="L226" s="8"/>
    </row>
    <row r="227" customFormat="false" ht="12.75" hidden="false" customHeight="true" outlineLevel="0" collapsed="false">
      <c r="A227" s="431"/>
      <c r="B227" s="8"/>
      <c r="C227" s="8"/>
      <c r="D227" s="8"/>
      <c r="E227" s="8"/>
      <c r="F227" s="8"/>
      <c r="G227" s="8"/>
      <c r="H227" s="8"/>
      <c r="I227" s="8"/>
      <c r="J227" s="8"/>
      <c r="K227" s="8"/>
      <c r="L227" s="8"/>
    </row>
    <row r="228" customFormat="false" ht="12.75" hidden="false" customHeight="true" outlineLevel="0" collapsed="false">
      <c r="A228" s="591" t="s">
        <v>18</v>
      </c>
      <c r="B228" s="478" t="n">
        <f aca="false">SUM(B178:B204)</f>
        <v>584</v>
      </c>
      <c r="C228" s="478" t="n">
        <f aca="false">SUM(C178:C204)</f>
        <v>0</v>
      </c>
      <c r="D228" s="478" t="n">
        <f aca="false">SUM(D178:D204)</f>
        <v>20</v>
      </c>
      <c r="E228" s="478" t="n">
        <f aca="false">SUM(E178:E204)</f>
        <v>58</v>
      </c>
      <c r="F228" s="478" t="n">
        <f aca="false">SUM(F178:F204)</f>
        <v>33</v>
      </c>
      <c r="G228" s="478" t="n">
        <f aca="false">SUM(G178:G204)</f>
        <v>127</v>
      </c>
      <c r="H228" s="478" t="n">
        <f aca="false">SUM(H178:H204)</f>
        <v>106</v>
      </c>
      <c r="I228" s="478" t="n">
        <f aca="false">SUM(I178:I204)</f>
        <v>125</v>
      </c>
      <c r="J228" s="478" t="n">
        <f aca="false">SUM(J178:J204)</f>
        <v>115</v>
      </c>
      <c r="K228" s="8"/>
      <c r="L228" s="8"/>
    </row>
    <row r="229" customFormat="false" ht="12.75" hidden="false" customHeight="true" outlineLevel="0" collapsed="false">
      <c r="A229" s="591" t="s">
        <v>19</v>
      </c>
      <c r="B229" s="478" t="n">
        <f aca="false">SUM(B178:B191)</f>
        <v>201</v>
      </c>
      <c r="C229" s="478" t="n">
        <f aca="false">SUM(C178:C191)</f>
        <v>0</v>
      </c>
      <c r="D229" s="478" t="n">
        <f aca="false">SUM(D178:D191)</f>
        <v>3</v>
      </c>
      <c r="E229" s="478" t="n">
        <f aca="false">SUM(E178:E191)</f>
        <v>8</v>
      </c>
      <c r="F229" s="478" t="n">
        <f aca="false">SUM(F178:F191)</f>
        <v>5</v>
      </c>
      <c r="G229" s="478" t="n">
        <f aca="false">SUM(G178:G191)</f>
        <v>14</v>
      </c>
      <c r="H229" s="478" t="n">
        <f aca="false">SUM(H178:H191)</f>
        <v>92</v>
      </c>
      <c r="I229" s="478" t="n">
        <f aca="false">SUM(I178:I191)</f>
        <v>51</v>
      </c>
      <c r="J229" s="478" t="n">
        <f aca="false">SUM(J178:J191)</f>
        <v>28</v>
      </c>
      <c r="K229" s="8"/>
      <c r="L229" s="8"/>
    </row>
    <row r="230" customFormat="false" ht="12.75" hidden="false" customHeight="true" outlineLevel="0" collapsed="false">
      <c r="A230" s="591" t="s">
        <v>21</v>
      </c>
      <c r="B230" s="478" t="n">
        <f aca="false">B228-B229</f>
        <v>383</v>
      </c>
      <c r="C230" s="478" t="n">
        <f aca="false">C228-C229</f>
        <v>0</v>
      </c>
      <c r="D230" s="478" t="n">
        <f aca="false">D228-D229</f>
        <v>17</v>
      </c>
      <c r="E230" s="478" t="n">
        <f aca="false">E228-E229</f>
        <v>50</v>
      </c>
      <c r="F230" s="478" t="n">
        <f aca="false">F228-F229</f>
        <v>28</v>
      </c>
      <c r="G230" s="478" t="n">
        <f aca="false">G228-G229</f>
        <v>113</v>
      </c>
      <c r="H230" s="478" t="n">
        <f aca="false">H228-H229</f>
        <v>14</v>
      </c>
      <c r="I230" s="478" t="n">
        <f aca="false">I228-I229</f>
        <v>74</v>
      </c>
      <c r="J230" s="478" t="n">
        <f aca="false">J228-J229</f>
        <v>87</v>
      </c>
      <c r="K230" s="8"/>
      <c r="L230" s="8"/>
    </row>
    <row r="231" customFormat="false" ht="12.75" hidden="false" customHeight="true" outlineLevel="0" collapsed="false">
      <c r="A231" s="8"/>
      <c r="B231" s="8"/>
      <c r="C231" s="8"/>
      <c r="D231" s="8"/>
      <c r="E231" s="8"/>
      <c r="F231" s="8"/>
      <c r="G231" s="8"/>
      <c r="H231" s="8"/>
      <c r="I231" s="8"/>
      <c r="J231" s="8"/>
      <c r="K231" s="8"/>
      <c r="L231" s="8"/>
    </row>
    <row r="232" customFormat="false" ht="12.75" hidden="false" customHeight="true" outlineLevel="0" collapsed="false">
      <c r="A232" s="8"/>
      <c r="B232" s="8"/>
      <c r="C232" s="8"/>
      <c r="D232" s="8"/>
      <c r="E232" s="8"/>
      <c r="F232" s="8"/>
      <c r="G232" s="8"/>
      <c r="H232" s="8"/>
      <c r="I232" s="8"/>
      <c r="J232" s="8"/>
      <c r="K232" s="8"/>
      <c r="L232" s="8"/>
    </row>
    <row r="233" customFormat="false" ht="12.75" hidden="false" customHeight="true" outlineLevel="0" collapsed="false">
      <c r="A233" s="8"/>
      <c r="B233" s="8"/>
      <c r="C233" s="8"/>
      <c r="D233" s="8"/>
      <c r="E233" s="8"/>
      <c r="F233" s="8"/>
      <c r="G233" s="8"/>
      <c r="H233" s="8"/>
      <c r="I233" s="8"/>
      <c r="J233" s="8"/>
      <c r="K233" s="8"/>
      <c r="L233" s="8"/>
    </row>
    <row r="234" customFormat="false" ht="12.75" hidden="false" customHeight="true" outlineLevel="0" collapsed="false">
      <c r="A234" s="8"/>
      <c r="B234" s="8"/>
      <c r="C234" s="8"/>
      <c r="D234" s="8"/>
      <c r="E234" s="8"/>
      <c r="F234" s="8"/>
      <c r="G234" s="8"/>
      <c r="H234" s="8"/>
      <c r="I234" s="8"/>
      <c r="J234" s="8"/>
      <c r="K234" s="8"/>
      <c r="L234" s="8"/>
    </row>
    <row r="235" customFormat="false" ht="12.75" hidden="false" customHeight="true" outlineLevel="0" collapsed="false">
      <c r="A235" s="8"/>
      <c r="B235" s="8"/>
      <c r="C235" s="8"/>
      <c r="D235" s="8"/>
      <c r="E235" s="8"/>
      <c r="F235" s="8"/>
      <c r="G235" s="8"/>
      <c r="H235" s="8"/>
      <c r="I235" s="8"/>
      <c r="J235" s="8"/>
      <c r="K235" s="8"/>
      <c r="L235" s="8"/>
    </row>
    <row r="236" customFormat="false" ht="12.75" hidden="false" customHeight="true" outlineLevel="0" collapsed="false">
      <c r="A236" s="8"/>
      <c r="B236" s="8"/>
      <c r="C236" s="8"/>
      <c r="D236" s="8"/>
      <c r="E236" s="8"/>
      <c r="F236" s="8"/>
      <c r="G236" s="8"/>
      <c r="H236" s="8"/>
      <c r="I236" s="8"/>
      <c r="J236" s="8"/>
      <c r="K236" s="8"/>
      <c r="L236" s="8"/>
    </row>
    <row r="237" customFormat="false" ht="12.75" hidden="false" customHeight="true" outlineLevel="0" collapsed="false">
      <c r="A237" s="8"/>
      <c r="B237" s="8"/>
      <c r="C237" s="8"/>
      <c r="D237" s="8"/>
      <c r="E237" s="8"/>
      <c r="F237" s="8"/>
      <c r="G237" s="8"/>
      <c r="H237" s="8"/>
      <c r="I237" s="8"/>
      <c r="J237" s="8"/>
      <c r="K237" s="8"/>
      <c r="L237" s="8"/>
    </row>
    <row r="238" customFormat="false" ht="12.75" hidden="false" customHeight="true" outlineLevel="0" collapsed="false">
      <c r="A238" s="8"/>
      <c r="B238" s="8"/>
      <c r="C238" s="8"/>
      <c r="D238" s="8"/>
      <c r="E238" s="8"/>
      <c r="F238" s="8"/>
      <c r="G238" s="8"/>
      <c r="H238" s="8"/>
      <c r="I238" s="8"/>
      <c r="J238" s="8"/>
      <c r="K238" s="8"/>
      <c r="L238" s="8"/>
    </row>
    <row r="239" customFormat="false" ht="12.75" hidden="false" customHeight="true" outlineLevel="0" collapsed="false">
      <c r="A239" s="8"/>
      <c r="B239" s="8"/>
      <c r="C239" s="8"/>
      <c r="D239" s="8"/>
      <c r="E239" s="8"/>
      <c r="F239" s="8"/>
      <c r="G239" s="8"/>
      <c r="H239" s="8"/>
      <c r="I239" s="8"/>
      <c r="J239" s="8"/>
      <c r="K239" s="8"/>
      <c r="L239" s="8"/>
    </row>
    <row r="240" customFormat="false" ht="12.75" hidden="false" customHeight="true" outlineLevel="0" collapsed="false">
      <c r="A240" s="8"/>
      <c r="B240" s="8"/>
      <c r="C240" s="8"/>
      <c r="D240" s="8"/>
      <c r="E240" s="8"/>
      <c r="F240" s="8"/>
      <c r="G240" s="8"/>
      <c r="H240" s="8"/>
      <c r="I240" s="8"/>
      <c r="J240" s="8"/>
      <c r="K240" s="8"/>
      <c r="L240" s="8"/>
    </row>
    <row r="241" customFormat="false" ht="12.75" hidden="false" customHeight="true" outlineLevel="0" collapsed="false">
      <c r="K241" s="8"/>
      <c r="L241" s="8"/>
    </row>
    <row r="242" customFormat="false" ht="12.75" hidden="false" customHeight="true" outlineLevel="0" collapsed="false">
      <c r="K242" s="8"/>
      <c r="L242" s="8"/>
    </row>
    <row r="243" customFormat="false" ht="12.75" hidden="false" customHeight="true" outlineLevel="0" collapsed="false">
      <c r="K243" s="8"/>
      <c r="L243" s="8"/>
    </row>
    <row r="244" customFormat="false" ht="12.75" hidden="false" customHeight="true" outlineLevel="0" collapsed="false">
      <c r="K244" s="8"/>
      <c r="L244" s="8"/>
    </row>
    <row r="245" customFormat="false" ht="12.75" hidden="false" customHeight="true" outlineLevel="0" collapsed="false">
      <c r="A245" s="468"/>
      <c r="B245" s="8"/>
      <c r="C245" s="8"/>
      <c r="D245" s="8"/>
      <c r="E245" s="8"/>
      <c r="F245" s="8"/>
      <c r="G245" s="8"/>
      <c r="H245" s="8"/>
      <c r="I245" s="8"/>
      <c r="J245" s="8"/>
      <c r="K245" s="8"/>
      <c r="L245" s="8"/>
    </row>
    <row r="246" customFormat="false" ht="12.75" hidden="false" customHeight="true" outlineLevel="0" collapsed="false">
      <c r="A246" s="8"/>
      <c r="B246" s="8"/>
      <c r="C246" s="8"/>
      <c r="D246" s="8"/>
      <c r="E246" s="8"/>
      <c r="F246" s="8"/>
      <c r="G246" s="8"/>
      <c r="H246" s="8"/>
      <c r="I246" s="8"/>
      <c r="J246" s="8"/>
      <c r="K246" s="8"/>
      <c r="L246" s="8"/>
    </row>
    <row r="247" customFormat="false" ht="12.75" hidden="false" customHeight="true" outlineLevel="0" collapsed="false">
      <c r="A247" s="8"/>
      <c r="B247" s="8"/>
      <c r="C247" s="8"/>
      <c r="D247" s="8"/>
      <c r="E247" s="8"/>
      <c r="F247" s="8"/>
      <c r="G247" s="8"/>
      <c r="H247" s="8"/>
      <c r="I247" s="8"/>
      <c r="J247" s="8"/>
      <c r="K247" s="8"/>
      <c r="L247" s="8"/>
    </row>
    <row r="248" customFormat="false" ht="12.75" hidden="false" customHeight="true" outlineLevel="0" collapsed="false">
      <c r="A248" s="8"/>
      <c r="B248" s="8"/>
      <c r="C248" s="8"/>
      <c r="D248" s="8"/>
      <c r="E248" s="8"/>
      <c r="F248" s="8"/>
      <c r="G248" s="8"/>
      <c r="H248" s="8"/>
      <c r="I248" s="8"/>
      <c r="J248" s="8"/>
      <c r="K248" s="8"/>
      <c r="L248" s="8"/>
    </row>
    <row r="249" customFormat="false" ht="12.75" hidden="false" customHeight="true" outlineLevel="0" collapsed="false">
      <c r="A249" s="8"/>
      <c r="B249" s="8"/>
      <c r="C249" s="8"/>
      <c r="D249" s="8"/>
      <c r="E249" s="8"/>
      <c r="F249" s="8"/>
      <c r="G249" s="8"/>
      <c r="H249" s="8"/>
      <c r="I249" s="8"/>
      <c r="J249" s="8"/>
      <c r="K249" s="8"/>
      <c r="L249" s="8"/>
    </row>
    <row r="250" customFormat="false" ht="12.75" hidden="false" customHeight="true" outlineLevel="0" collapsed="false">
      <c r="A250" s="8"/>
      <c r="B250" s="8"/>
      <c r="C250" s="8"/>
      <c r="D250" s="8"/>
      <c r="E250" s="8"/>
      <c r="F250" s="8"/>
      <c r="G250" s="8"/>
      <c r="H250" s="8"/>
      <c r="I250" s="8"/>
      <c r="J250" s="8"/>
      <c r="K250" s="8"/>
      <c r="L250" s="8"/>
    </row>
    <row r="251" customFormat="false" ht="12.75" hidden="false" customHeight="true" outlineLevel="0" collapsed="false">
      <c r="A251" s="8"/>
      <c r="B251" s="8"/>
      <c r="C251" s="8"/>
      <c r="D251" s="8"/>
      <c r="E251" s="8"/>
      <c r="F251" s="8"/>
      <c r="G251" s="8"/>
      <c r="H251" s="8"/>
      <c r="I251" s="8"/>
      <c r="J251" s="8"/>
      <c r="K251" s="8"/>
      <c r="L251" s="8"/>
    </row>
    <row r="252" customFormat="false" ht="12.75" hidden="false" customHeight="true" outlineLevel="0" collapsed="false">
      <c r="A252" s="8"/>
      <c r="B252" s="8"/>
      <c r="C252" s="8"/>
      <c r="D252" s="8"/>
      <c r="E252" s="8"/>
      <c r="F252" s="8"/>
      <c r="G252" s="8"/>
      <c r="H252" s="8"/>
      <c r="I252" s="8"/>
      <c r="J252" s="8"/>
      <c r="K252" s="8"/>
      <c r="L252" s="8"/>
    </row>
    <row r="253" customFormat="false" ht="12.75" hidden="false" customHeight="true" outlineLevel="0" collapsed="false">
      <c r="A253" s="8"/>
      <c r="B253" s="8"/>
      <c r="C253" s="8"/>
      <c r="D253" s="8"/>
      <c r="E253" s="8"/>
      <c r="F253" s="8"/>
      <c r="G253" s="8"/>
      <c r="H253" s="8"/>
      <c r="I253" s="8"/>
      <c r="J253" s="8"/>
      <c r="K253" s="8"/>
      <c r="L253" s="8"/>
    </row>
    <row r="254" customFormat="false" ht="12.75" hidden="false" customHeight="true" outlineLevel="0" collapsed="false">
      <c r="A254" s="8"/>
      <c r="B254" s="8"/>
      <c r="C254" s="8"/>
      <c r="D254" s="8"/>
      <c r="E254" s="8"/>
      <c r="F254" s="8"/>
      <c r="G254" s="8"/>
      <c r="H254" s="8"/>
      <c r="I254" s="8"/>
      <c r="J254" s="8"/>
      <c r="K254" s="8"/>
      <c r="L254" s="8"/>
    </row>
    <row r="255" customFormat="false" ht="12.75" hidden="false" customHeight="true" outlineLevel="0" collapsed="false">
      <c r="A255" s="8"/>
      <c r="B255" s="8"/>
      <c r="C255" s="8"/>
      <c r="D255" s="8"/>
      <c r="E255" s="8"/>
      <c r="F255" s="8"/>
      <c r="G255" s="8"/>
      <c r="H255" s="8"/>
      <c r="I255" s="8"/>
      <c r="J255" s="8"/>
      <c r="K255" s="8"/>
      <c r="L255" s="8"/>
    </row>
    <row r="256" customFormat="false" ht="12.75" hidden="false" customHeight="true" outlineLevel="0" collapsed="false">
      <c r="A256" s="8"/>
      <c r="B256" s="8"/>
      <c r="C256" s="8"/>
      <c r="D256" s="8"/>
      <c r="E256" s="8"/>
      <c r="F256" s="8"/>
      <c r="G256" s="8"/>
      <c r="H256" s="8"/>
      <c r="I256" s="8"/>
      <c r="J256" s="8"/>
      <c r="K256" s="8"/>
      <c r="L256" s="8"/>
    </row>
    <row r="257" customFormat="false" ht="12.75" hidden="false" customHeight="true" outlineLevel="0" collapsed="false">
      <c r="A257" s="8"/>
      <c r="B257" s="8"/>
      <c r="C257" s="8"/>
      <c r="D257" s="8"/>
      <c r="E257" s="8"/>
      <c r="F257" s="8"/>
      <c r="G257" s="8"/>
      <c r="H257" s="8"/>
      <c r="I257" s="8"/>
      <c r="J257" s="8"/>
      <c r="K257" s="8"/>
      <c r="L257" s="8"/>
    </row>
    <row r="258" customFormat="false" ht="12.75" hidden="false" customHeight="true" outlineLevel="0" collapsed="false">
      <c r="K258" s="8"/>
      <c r="L258" s="8"/>
    </row>
    <row r="259" customFormat="false" ht="12.75" hidden="false" customHeight="true" outlineLevel="0" collapsed="false">
      <c r="K259" s="8"/>
      <c r="L259" s="8"/>
    </row>
    <row r="260" customFormat="false" ht="12.75" hidden="false" customHeight="true" outlineLevel="0" collapsed="false">
      <c r="K260" s="8"/>
      <c r="L260" s="8"/>
    </row>
    <row r="261" customFormat="false" ht="12.75" hidden="false" customHeight="true" outlineLevel="0" collapsed="false">
      <c r="A261" s="8"/>
      <c r="B261" s="8"/>
      <c r="C261" s="8"/>
      <c r="D261" s="8"/>
      <c r="E261" s="8"/>
      <c r="F261" s="8"/>
      <c r="G261" s="8"/>
      <c r="H261" s="8"/>
      <c r="I261" s="8"/>
      <c r="J261" s="8"/>
      <c r="K261" s="8"/>
      <c r="L261" s="8"/>
    </row>
    <row r="262" customFormat="false" ht="12.75" hidden="false" customHeight="true" outlineLevel="0" collapsed="false">
      <c r="A262" s="8"/>
      <c r="B262" s="8"/>
      <c r="C262" s="8"/>
      <c r="D262" s="8"/>
      <c r="E262" s="8"/>
      <c r="F262" s="8"/>
      <c r="G262" s="8"/>
      <c r="H262" s="8"/>
      <c r="I262" s="8"/>
      <c r="J262" s="8"/>
      <c r="K262" s="8"/>
      <c r="L262" s="8"/>
    </row>
    <row r="263" customFormat="false" ht="12.75" hidden="false" customHeight="true" outlineLevel="0" collapsed="false">
      <c r="A263" s="8"/>
      <c r="B263" s="8"/>
      <c r="C263" s="8"/>
      <c r="D263" s="8"/>
      <c r="E263" s="8"/>
      <c r="F263" s="8"/>
      <c r="G263" s="8"/>
      <c r="H263" s="8"/>
      <c r="I263" s="8"/>
      <c r="J263" s="8"/>
      <c r="K263" s="8"/>
      <c r="L263" s="8"/>
    </row>
    <row r="264" customFormat="false" ht="12.75" hidden="false" customHeight="true" outlineLevel="0" collapsed="false">
      <c r="A264" s="8"/>
      <c r="B264" s="8"/>
      <c r="C264" s="8"/>
      <c r="D264" s="8"/>
      <c r="E264" s="8"/>
      <c r="F264" s="8"/>
      <c r="G264" s="8"/>
      <c r="H264" s="8"/>
      <c r="I264" s="8"/>
      <c r="J264" s="8"/>
      <c r="K264" s="8"/>
      <c r="L264" s="8"/>
    </row>
    <row r="265" customFormat="false" ht="12.75" hidden="false" customHeight="true" outlineLevel="0" collapsed="false">
      <c r="A265" s="8"/>
      <c r="B265" s="8"/>
      <c r="C265" s="8"/>
      <c r="D265" s="8"/>
      <c r="E265" s="8"/>
      <c r="F265" s="8"/>
      <c r="G265" s="8"/>
      <c r="H265" s="8"/>
      <c r="I265" s="8"/>
      <c r="J265" s="8"/>
      <c r="K265" s="8"/>
      <c r="L265" s="8"/>
    </row>
    <row r="266" customFormat="false" ht="12.75" hidden="false" customHeight="true" outlineLevel="0" collapsed="false">
      <c r="A266" s="8"/>
      <c r="B266" s="8"/>
      <c r="C266" s="8"/>
      <c r="D266" s="8"/>
      <c r="E266" s="8"/>
      <c r="F266" s="8"/>
      <c r="G266" s="8"/>
      <c r="H266" s="8"/>
      <c r="I266" s="8"/>
      <c r="J266" s="8"/>
      <c r="K266" s="8"/>
      <c r="L266" s="8"/>
    </row>
    <row r="267" customFormat="false" ht="12.75" hidden="false" customHeight="true" outlineLevel="0" collapsed="false">
      <c r="A267" s="8"/>
      <c r="B267" s="8"/>
      <c r="C267" s="8"/>
      <c r="D267" s="8"/>
      <c r="E267" s="8"/>
      <c r="F267" s="8"/>
      <c r="G267" s="8"/>
      <c r="H267" s="8"/>
      <c r="I267" s="8"/>
      <c r="J267" s="8"/>
      <c r="K267" s="8"/>
      <c r="L267" s="8"/>
    </row>
    <row r="268" customFormat="false" ht="12.75" hidden="false" customHeight="true" outlineLevel="0" collapsed="false">
      <c r="A268" s="8"/>
      <c r="B268" s="8"/>
      <c r="C268" s="8"/>
      <c r="D268" s="8"/>
      <c r="E268" s="8"/>
      <c r="F268" s="8"/>
      <c r="G268" s="8"/>
      <c r="H268" s="8"/>
      <c r="I268" s="8"/>
      <c r="J268" s="8"/>
      <c r="K268" s="8"/>
      <c r="L268" s="8"/>
    </row>
    <row r="269" customFormat="false" ht="12.75" hidden="false" customHeight="true" outlineLevel="0" collapsed="false">
      <c r="A269" s="8"/>
      <c r="B269" s="8"/>
      <c r="C269" s="8"/>
      <c r="D269" s="8"/>
      <c r="E269" s="8"/>
      <c r="F269" s="8"/>
      <c r="G269" s="8"/>
      <c r="H269" s="8"/>
      <c r="I269" s="8"/>
      <c r="J269" s="8"/>
      <c r="K269" s="8"/>
      <c r="L269" s="8"/>
    </row>
    <row r="270" customFormat="false" ht="12.75" hidden="false" customHeight="true" outlineLevel="0" collapsed="false">
      <c r="A270" s="8"/>
      <c r="B270" s="8"/>
      <c r="C270" s="8"/>
      <c r="D270" s="8"/>
      <c r="E270" s="8"/>
      <c r="F270" s="8"/>
      <c r="G270" s="8"/>
      <c r="H270" s="8"/>
      <c r="I270" s="8"/>
      <c r="J270" s="8"/>
      <c r="K270" s="8"/>
      <c r="L270" s="8"/>
    </row>
    <row r="271" customFormat="false" ht="12.75" hidden="false" customHeight="true" outlineLevel="0" collapsed="false">
      <c r="A271" s="8"/>
      <c r="B271" s="8"/>
      <c r="C271" s="8"/>
      <c r="D271" s="8"/>
      <c r="E271" s="8"/>
      <c r="F271" s="8"/>
      <c r="G271" s="8"/>
      <c r="H271" s="8"/>
      <c r="I271" s="8"/>
      <c r="J271" s="8"/>
      <c r="K271" s="8"/>
      <c r="L271" s="8"/>
    </row>
    <row r="272" customFormat="false" ht="12.75" hidden="false" customHeight="true" outlineLevel="0" collapsed="false">
      <c r="A272" s="8"/>
      <c r="B272" s="8"/>
      <c r="C272" s="8"/>
      <c r="D272" s="8"/>
      <c r="E272" s="8"/>
      <c r="F272" s="8"/>
      <c r="G272" s="8"/>
      <c r="H272" s="8"/>
      <c r="I272" s="8"/>
      <c r="J272" s="8"/>
      <c r="K272" s="8"/>
      <c r="L272" s="8"/>
    </row>
    <row r="273" customFormat="false" ht="12.75" hidden="false" customHeight="true" outlineLevel="0" collapsed="false">
      <c r="A273" s="8"/>
      <c r="B273" s="8"/>
      <c r="C273" s="8"/>
      <c r="D273" s="8"/>
      <c r="E273" s="8"/>
      <c r="F273" s="8"/>
      <c r="G273" s="8"/>
      <c r="H273" s="8"/>
      <c r="I273" s="8"/>
      <c r="J273" s="8"/>
      <c r="K273" s="8"/>
      <c r="L273" s="8"/>
    </row>
    <row r="274" customFormat="false" ht="12.75" hidden="false" customHeight="true" outlineLevel="0" collapsed="false">
      <c r="A274" s="8"/>
      <c r="B274" s="8"/>
      <c r="C274" s="8"/>
      <c r="D274" s="8"/>
      <c r="E274" s="8"/>
      <c r="F274" s="8"/>
      <c r="G274" s="8"/>
      <c r="H274" s="8"/>
      <c r="I274" s="8"/>
      <c r="J274" s="8"/>
      <c r="K274" s="8"/>
      <c r="L274" s="8"/>
    </row>
    <row r="275" customFormat="false" ht="12.75" hidden="false" customHeight="true" outlineLevel="0" collapsed="false">
      <c r="A275" s="8"/>
      <c r="B275" s="8"/>
      <c r="C275" s="8"/>
      <c r="D275" s="8"/>
      <c r="E275" s="8"/>
      <c r="F275" s="8"/>
      <c r="G275" s="8"/>
      <c r="H275" s="8"/>
      <c r="I275" s="8"/>
      <c r="J275" s="8"/>
      <c r="K275" s="8"/>
      <c r="L275" s="8"/>
    </row>
    <row r="276" customFormat="false" ht="12.75" hidden="false" customHeight="true" outlineLevel="0" collapsed="false">
      <c r="A276" s="8"/>
      <c r="B276" s="8"/>
      <c r="C276" s="8"/>
      <c r="D276" s="8"/>
      <c r="E276" s="8"/>
      <c r="F276" s="8"/>
      <c r="G276" s="8"/>
      <c r="H276" s="8"/>
      <c r="I276" s="8"/>
      <c r="J276" s="8"/>
      <c r="K276" s="8"/>
      <c r="L276" s="8"/>
    </row>
    <row r="277" customFormat="false" ht="12.75" hidden="false" customHeight="true" outlineLevel="0" collapsed="false">
      <c r="A277" s="8"/>
      <c r="B277" s="8"/>
      <c r="C277" s="8"/>
      <c r="D277" s="8"/>
      <c r="E277" s="8"/>
      <c r="F277" s="8"/>
      <c r="G277" s="8"/>
      <c r="H277" s="8"/>
      <c r="I277" s="8"/>
      <c r="J277" s="8"/>
      <c r="K277" s="8"/>
      <c r="L277" s="8"/>
    </row>
    <row r="278" customFormat="false" ht="12.75" hidden="false" customHeight="true" outlineLevel="0" collapsed="false">
      <c r="A278" s="8"/>
      <c r="B278" s="8"/>
      <c r="C278" s="8"/>
      <c r="D278" s="8"/>
      <c r="E278" s="8"/>
      <c r="F278" s="8"/>
      <c r="G278" s="8"/>
      <c r="H278" s="8"/>
      <c r="I278" s="8"/>
      <c r="J278" s="8"/>
      <c r="K278" s="8"/>
      <c r="L278" s="8"/>
    </row>
    <row r="279" customFormat="false" ht="12.75" hidden="false" customHeight="true" outlineLevel="0" collapsed="false">
      <c r="A279" s="8"/>
      <c r="B279" s="8"/>
      <c r="C279" s="8"/>
      <c r="D279" s="8"/>
      <c r="E279" s="8"/>
      <c r="F279" s="8"/>
      <c r="G279" s="8"/>
      <c r="H279" s="8"/>
      <c r="I279" s="8"/>
      <c r="J279" s="8"/>
      <c r="K279" s="8"/>
      <c r="L279" s="8"/>
    </row>
    <row r="280" customFormat="false" ht="12.75" hidden="false" customHeight="true" outlineLevel="0" collapsed="false">
      <c r="A280" s="8"/>
      <c r="B280" s="8"/>
      <c r="C280" s="8"/>
      <c r="D280" s="8"/>
      <c r="E280" s="8"/>
      <c r="F280" s="8"/>
      <c r="G280" s="8"/>
      <c r="H280" s="8"/>
      <c r="I280" s="8"/>
      <c r="J280" s="8"/>
      <c r="K280" s="8"/>
      <c r="L280" s="8"/>
    </row>
    <row r="281" customFormat="false" ht="12.75" hidden="false" customHeight="true" outlineLevel="0" collapsed="false">
      <c r="A281" s="8"/>
      <c r="B281" s="8"/>
      <c r="C281" s="8"/>
      <c r="D281" s="8"/>
      <c r="E281" s="8"/>
      <c r="F281" s="8"/>
      <c r="G281" s="8"/>
      <c r="H281" s="8"/>
      <c r="I281" s="8"/>
      <c r="J281" s="8"/>
      <c r="K281" s="8"/>
      <c r="L281" s="8"/>
    </row>
    <row r="282" customFormat="false" ht="12.75" hidden="false" customHeight="true" outlineLevel="0" collapsed="false">
      <c r="A282" s="8"/>
      <c r="F282" s="8"/>
      <c r="G282" s="8"/>
      <c r="H282" s="8"/>
      <c r="I282" s="8"/>
      <c r="J282" s="8"/>
      <c r="K282" s="8"/>
      <c r="L282" s="8"/>
    </row>
    <row r="283" customFormat="false" ht="12.75" hidden="false" customHeight="true" outlineLevel="0" collapsed="false">
      <c r="A283" s="8"/>
      <c r="F283" s="8"/>
      <c r="G283" s="8"/>
      <c r="H283" s="8"/>
      <c r="I283" s="8"/>
      <c r="J283" s="8"/>
      <c r="K283" s="8"/>
      <c r="L283" s="8"/>
    </row>
    <row r="284" customFormat="false" ht="12.75" hidden="false" customHeight="true" outlineLevel="0" collapsed="false">
      <c r="A284" s="8"/>
      <c r="F284" s="8"/>
      <c r="G284" s="8"/>
      <c r="H284" s="8"/>
      <c r="I284" s="8"/>
      <c r="J284" s="8"/>
      <c r="K284" s="8"/>
      <c r="L284" s="8"/>
    </row>
    <row r="285" customFormat="false" ht="12.75" hidden="false" customHeight="true" outlineLevel="0" collapsed="false">
      <c r="A285" s="8"/>
      <c r="F285" s="8"/>
      <c r="G285" s="8"/>
      <c r="H285" s="8"/>
      <c r="I285" s="8"/>
      <c r="J285" s="8"/>
      <c r="K285" s="8"/>
      <c r="L285" s="8"/>
    </row>
    <row r="286" customFormat="false" ht="12.75" hidden="false" customHeight="true" outlineLevel="0" collapsed="false">
      <c r="A286" s="8"/>
      <c r="F286" s="8"/>
      <c r="G286" s="8"/>
      <c r="H286" s="8"/>
      <c r="I286" s="8"/>
      <c r="J286" s="8"/>
      <c r="K286" s="8"/>
      <c r="L286" s="8"/>
    </row>
    <row r="287" customFormat="false" ht="12.75" hidden="false" customHeight="true" outlineLevel="0" collapsed="false">
      <c r="A287" s="8"/>
      <c r="F287" s="8"/>
      <c r="G287" s="8"/>
      <c r="H287" s="8"/>
      <c r="I287" s="8"/>
      <c r="J287" s="8"/>
      <c r="K287" s="8"/>
      <c r="L287" s="8"/>
    </row>
    <row r="288" customFormat="false" ht="12.75" hidden="false" customHeight="true" outlineLevel="0" collapsed="false">
      <c r="A288" s="8"/>
      <c r="F288" s="8"/>
      <c r="G288" s="8"/>
      <c r="H288" s="8"/>
      <c r="I288" s="8"/>
      <c r="J288" s="8"/>
      <c r="K288" s="8"/>
      <c r="L288" s="8"/>
    </row>
    <row r="289" customFormat="false" ht="12.75" hidden="false" customHeight="true" outlineLevel="0" collapsed="false">
      <c r="A289" s="8"/>
      <c r="F289" s="8"/>
      <c r="G289" s="8"/>
      <c r="H289" s="8"/>
      <c r="I289" s="8"/>
      <c r="J289" s="8"/>
      <c r="K289" s="8"/>
      <c r="L289" s="8"/>
    </row>
    <row r="290" customFormat="false" ht="12.75" hidden="false" customHeight="true" outlineLevel="0" collapsed="false">
      <c r="A290" s="8"/>
      <c r="F290" s="8"/>
      <c r="G290" s="8"/>
      <c r="H290" s="8"/>
      <c r="I290" s="8"/>
      <c r="J290" s="8"/>
      <c r="K290" s="8"/>
      <c r="L290" s="8"/>
    </row>
    <row r="291" customFormat="false" ht="12.75" hidden="false" customHeight="true" outlineLevel="0" collapsed="false">
      <c r="A291" s="8"/>
      <c r="F291" s="8"/>
      <c r="G291" s="8"/>
      <c r="H291" s="8"/>
      <c r="I291" s="8"/>
      <c r="J291" s="8"/>
      <c r="K291" s="8"/>
      <c r="L291" s="8"/>
    </row>
    <row r="292" customFormat="false" ht="12.75" hidden="false" customHeight="true" outlineLevel="0" collapsed="false">
      <c r="A292" s="8"/>
      <c r="F292" s="8"/>
      <c r="G292" s="8"/>
      <c r="H292" s="8"/>
      <c r="I292" s="8"/>
      <c r="J292" s="8"/>
      <c r="K292" s="8"/>
      <c r="L292" s="8"/>
    </row>
    <row r="293" customFormat="false" ht="12.75" hidden="false" customHeight="true" outlineLevel="0" collapsed="false">
      <c r="A293" s="8"/>
      <c r="F293" s="8"/>
      <c r="G293" s="8"/>
      <c r="H293" s="8"/>
      <c r="I293" s="8"/>
      <c r="J293" s="8"/>
      <c r="K293" s="8"/>
      <c r="L293" s="8"/>
    </row>
    <row r="294" customFormat="false" ht="12.75" hidden="false" customHeight="true" outlineLevel="0" collapsed="false">
      <c r="A294" s="8"/>
      <c r="F294" s="8"/>
      <c r="G294" s="8"/>
      <c r="H294" s="8"/>
      <c r="I294" s="8"/>
      <c r="J294" s="8"/>
      <c r="K294" s="8"/>
      <c r="L294" s="8"/>
    </row>
    <row r="295" customFormat="false" ht="12.75" hidden="false" customHeight="true" outlineLevel="0" collapsed="false">
      <c r="A295" s="8"/>
      <c r="F295" s="8"/>
      <c r="G295" s="8"/>
      <c r="H295" s="8"/>
      <c r="I295" s="8"/>
      <c r="J295" s="8"/>
      <c r="K295" s="8"/>
      <c r="L295" s="8"/>
    </row>
    <row r="296" customFormat="false" ht="12.75" hidden="false" customHeight="true" outlineLevel="0" collapsed="false">
      <c r="A296" s="8"/>
      <c r="F296" s="8"/>
      <c r="G296" s="8"/>
      <c r="H296" s="8"/>
      <c r="I296" s="8"/>
      <c r="J296" s="8"/>
      <c r="K296" s="8"/>
      <c r="L296" s="8"/>
    </row>
    <row r="297" customFormat="false" ht="12.75" hidden="false" customHeight="true" outlineLevel="0" collapsed="false">
      <c r="A297" s="8"/>
      <c r="F297" s="8"/>
      <c r="G297" s="8"/>
      <c r="H297" s="8"/>
      <c r="I297" s="8"/>
      <c r="J297" s="8"/>
      <c r="K297" s="8"/>
      <c r="L297" s="8"/>
    </row>
    <row r="298" customFormat="false" ht="12.75" hidden="false" customHeight="true" outlineLevel="0" collapsed="false">
      <c r="A298" s="8"/>
      <c r="F298" s="8"/>
      <c r="G298" s="8"/>
      <c r="H298" s="8"/>
      <c r="I298" s="8"/>
      <c r="J298" s="8"/>
      <c r="K298" s="8"/>
      <c r="L298" s="8"/>
    </row>
    <row r="299" customFormat="false" ht="12.75" hidden="false" customHeight="true" outlineLevel="0" collapsed="false">
      <c r="A299" s="8"/>
      <c r="F299" s="8"/>
      <c r="G299" s="8"/>
      <c r="H299" s="8"/>
      <c r="I299" s="8"/>
      <c r="J299" s="8"/>
      <c r="K299" s="8"/>
      <c r="L299" s="8"/>
    </row>
    <row r="300" customFormat="false" ht="12.75" hidden="false" customHeight="true" outlineLevel="0" collapsed="false">
      <c r="A300" s="8"/>
      <c r="F300" s="8"/>
      <c r="G300" s="8"/>
      <c r="H300" s="8"/>
      <c r="I300" s="8"/>
      <c r="J300" s="8"/>
      <c r="K300" s="8"/>
      <c r="L300" s="8"/>
    </row>
    <row r="301" customFormat="false" ht="12.75" hidden="false" customHeight="true" outlineLevel="0" collapsed="false">
      <c r="A301" s="8"/>
      <c r="F301" s="8"/>
      <c r="G301" s="8"/>
      <c r="H301" s="8"/>
      <c r="I301" s="8"/>
      <c r="J301" s="8"/>
      <c r="K301" s="8"/>
      <c r="L301" s="8"/>
    </row>
    <row r="302" customFormat="false" ht="12.75" hidden="false" customHeight="true" outlineLevel="0" collapsed="false">
      <c r="A302" s="8"/>
      <c r="F302" s="8"/>
      <c r="G302" s="8"/>
      <c r="H302" s="8"/>
      <c r="I302" s="8"/>
      <c r="J302" s="8"/>
      <c r="K302" s="8"/>
      <c r="L302" s="8"/>
    </row>
    <row r="303" customFormat="false" ht="12.75" hidden="false" customHeight="true" outlineLevel="0" collapsed="false">
      <c r="A303" s="8"/>
      <c r="F303" s="8"/>
      <c r="G303" s="8"/>
      <c r="H303" s="8"/>
      <c r="I303" s="8"/>
      <c r="J303" s="8"/>
      <c r="K303" s="8"/>
      <c r="L303" s="8"/>
    </row>
    <row r="304" customFormat="false" ht="12.75" hidden="false" customHeight="true" outlineLevel="0" collapsed="false">
      <c r="A304" s="8"/>
      <c r="F304" s="8"/>
      <c r="G304" s="8"/>
      <c r="H304" s="8"/>
      <c r="I304" s="8"/>
      <c r="J304" s="8"/>
      <c r="K304" s="8"/>
      <c r="L304" s="8"/>
    </row>
    <row r="305" customFormat="false" ht="12.75" hidden="false" customHeight="true" outlineLevel="0" collapsed="false">
      <c r="A305" s="8"/>
      <c r="F305" s="8"/>
      <c r="G305" s="8"/>
      <c r="H305" s="8"/>
      <c r="I305" s="8"/>
      <c r="J305" s="8"/>
      <c r="K305" s="8"/>
      <c r="L305" s="8"/>
    </row>
    <row r="306" customFormat="false" ht="12.75" hidden="false" customHeight="true" outlineLevel="0" collapsed="false">
      <c r="A306" s="8"/>
      <c r="F306" s="8"/>
      <c r="G306" s="8"/>
      <c r="H306" s="8"/>
      <c r="I306" s="8"/>
      <c r="J306" s="8"/>
      <c r="K306" s="8"/>
      <c r="L306" s="8"/>
    </row>
    <row r="307" customFormat="false" ht="12.75" hidden="false" customHeight="true" outlineLevel="0" collapsed="false">
      <c r="A307" s="8"/>
      <c r="F307" s="8"/>
      <c r="G307" s="8"/>
      <c r="H307" s="8"/>
      <c r="I307" s="8"/>
      <c r="J307" s="8"/>
      <c r="K307" s="8"/>
      <c r="L307" s="8"/>
    </row>
    <row r="308" customFormat="false" ht="12.75" hidden="false" customHeight="true" outlineLevel="0" collapsed="false">
      <c r="F308" s="8"/>
      <c r="G308" s="8"/>
      <c r="H308" s="8"/>
      <c r="I308" s="8"/>
      <c r="J308" s="8"/>
      <c r="K308" s="8"/>
      <c r="L308" s="8"/>
    </row>
    <row r="309" customFormat="false" ht="12.75" hidden="false" customHeight="true" outlineLevel="0" collapsed="false">
      <c r="F309" s="8"/>
      <c r="G309" s="8"/>
      <c r="H309" s="8"/>
      <c r="I309" s="8"/>
      <c r="J309" s="8"/>
      <c r="K309" s="8"/>
      <c r="L309" s="8"/>
    </row>
    <row r="310" customFormat="false" ht="12.75" hidden="false" customHeight="true" outlineLevel="0" collapsed="false">
      <c r="F310" s="8"/>
      <c r="G310" s="8"/>
      <c r="H310" s="8"/>
      <c r="I310" s="8"/>
      <c r="J310" s="8"/>
      <c r="K310" s="8"/>
      <c r="L310" s="8"/>
    </row>
    <row r="311" customFormat="false" ht="12.75" hidden="false" customHeight="true" outlineLevel="0" collapsed="false">
      <c r="F311" s="8"/>
      <c r="G311" s="8"/>
      <c r="H311" s="8"/>
      <c r="I311" s="8"/>
      <c r="J311" s="8"/>
      <c r="K311" s="8"/>
      <c r="L311" s="8"/>
    </row>
    <row r="312" customFormat="false" ht="12.75" hidden="false" customHeight="true" outlineLevel="0" collapsed="false">
      <c r="F312" s="8"/>
      <c r="G312" s="8"/>
      <c r="H312" s="8"/>
      <c r="I312" s="8"/>
      <c r="J312" s="8"/>
      <c r="K312" s="8"/>
      <c r="L312" s="8"/>
    </row>
    <row r="313" customFormat="false" ht="12.75" hidden="false" customHeight="true" outlineLevel="0" collapsed="false">
      <c r="F313" s="8"/>
      <c r="G313" s="8"/>
      <c r="H313" s="8"/>
      <c r="I313" s="8"/>
      <c r="J313" s="8"/>
      <c r="K313" s="8"/>
      <c r="L313" s="8"/>
    </row>
    <row r="314" customFormat="false" ht="12.75" hidden="false" customHeight="true" outlineLevel="0" collapsed="false">
      <c r="F314" s="8"/>
      <c r="G314" s="8"/>
      <c r="H314" s="8"/>
      <c r="I314" s="8"/>
      <c r="J314" s="8"/>
      <c r="K314" s="8"/>
      <c r="L314" s="8"/>
    </row>
    <row r="315" customFormat="false" ht="12.75" hidden="false" customHeight="true" outlineLevel="0" collapsed="false">
      <c r="F315" s="8"/>
      <c r="G315" s="8"/>
      <c r="H315" s="8"/>
      <c r="I315" s="8"/>
      <c r="J315" s="8"/>
      <c r="K315" s="8"/>
      <c r="L315" s="8"/>
    </row>
    <row r="316" customFormat="false" ht="12.75" hidden="false" customHeight="true" outlineLevel="0" collapsed="false">
      <c r="F316" s="8"/>
      <c r="G316" s="8"/>
      <c r="H316" s="8"/>
      <c r="I316" s="8"/>
      <c r="J316" s="8"/>
      <c r="K316" s="8"/>
      <c r="L316" s="8"/>
    </row>
    <row r="317" customFormat="false" ht="12.75" hidden="false" customHeight="true" outlineLevel="0" collapsed="false">
      <c r="F317" s="8"/>
      <c r="G317" s="8"/>
      <c r="H317" s="8"/>
      <c r="I317" s="8"/>
      <c r="J317" s="8"/>
      <c r="K317" s="8"/>
      <c r="L317" s="8"/>
    </row>
    <row r="318" customFormat="false" ht="12.75" hidden="false" customHeight="true" outlineLevel="0" collapsed="false">
      <c r="F318" s="8"/>
      <c r="G318" s="8"/>
      <c r="H318" s="8"/>
      <c r="I318" s="8"/>
      <c r="J318" s="8"/>
      <c r="K318" s="8"/>
      <c r="L318" s="8"/>
    </row>
    <row r="319" customFormat="false" ht="12.75" hidden="false" customHeight="true" outlineLevel="0" collapsed="false">
      <c r="F319" s="8"/>
      <c r="G319" s="8"/>
      <c r="H319" s="8"/>
      <c r="I319" s="8"/>
      <c r="J319" s="8"/>
      <c r="K319" s="8"/>
      <c r="L319" s="8"/>
    </row>
    <row r="320" customFormat="false" ht="12.75" hidden="false" customHeight="true" outlineLevel="0" collapsed="false">
      <c r="F320" s="8"/>
      <c r="G320" s="8"/>
      <c r="H320" s="8"/>
      <c r="I320" s="8"/>
      <c r="J320" s="8"/>
      <c r="K320" s="8"/>
      <c r="L320" s="8"/>
    </row>
    <row r="321" customFormat="false" ht="12.75" hidden="false" customHeight="true" outlineLevel="0" collapsed="false">
      <c r="F321" s="8"/>
      <c r="G321" s="8"/>
      <c r="H321" s="8"/>
      <c r="I321" s="8"/>
      <c r="J321" s="8"/>
      <c r="K321" s="8"/>
      <c r="L321" s="8"/>
    </row>
    <row r="322" customFormat="false" ht="12.75" hidden="false" customHeight="true" outlineLevel="0" collapsed="false">
      <c r="F322" s="8"/>
      <c r="G322" s="8"/>
      <c r="H322" s="8"/>
      <c r="I322" s="8"/>
      <c r="J322" s="8"/>
      <c r="K322" s="8"/>
      <c r="L322" s="8"/>
    </row>
    <row r="323" customFormat="false" ht="12.75" hidden="false" customHeight="true" outlineLevel="0" collapsed="false">
      <c r="F323" s="8"/>
      <c r="G323" s="8"/>
      <c r="H323" s="8"/>
      <c r="I323" s="8"/>
      <c r="J323" s="8"/>
      <c r="K323" s="8"/>
      <c r="L323" s="8"/>
    </row>
    <row r="324" customFormat="false" ht="12.75" hidden="false" customHeight="true" outlineLevel="0" collapsed="false">
      <c r="F324" s="8"/>
      <c r="G324" s="8"/>
      <c r="H324" s="8"/>
      <c r="I324" s="8"/>
      <c r="J324" s="8"/>
      <c r="K324" s="8"/>
      <c r="L324" s="8"/>
    </row>
    <row r="325" customFormat="false" ht="12.75" hidden="false" customHeight="true" outlineLevel="0" collapsed="false">
      <c r="F325" s="8"/>
      <c r="G325" s="8"/>
      <c r="H325" s="8"/>
      <c r="I325" s="8"/>
      <c r="J325" s="8"/>
      <c r="K325" s="8"/>
      <c r="L325" s="8"/>
    </row>
    <row r="326" customFormat="false" ht="12.75" hidden="false" customHeight="true" outlineLevel="0" collapsed="false">
      <c r="F326" s="8"/>
      <c r="G326" s="8"/>
      <c r="H326" s="8"/>
      <c r="I326" s="8"/>
      <c r="J326" s="8"/>
      <c r="K326" s="8"/>
      <c r="L326" s="8"/>
    </row>
    <row r="327" customFormat="false" ht="12.75" hidden="false" customHeight="true" outlineLevel="0" collapsed="false">
      <c r="F327" s="8"/>
      <c r="G327" s="8"/>
      <c r="H327" s="8"/>
      <c r="I327" s="8"/>
      <c r="J327" s="8"/>
      <c r="K327" s="8"/>
      <c r="L327" s="8"/>
    </row>
    <row r="328" customFormat="false" ht="12.75" hidden="false" customHeight="true" outlineLevel="0" collapsed="false">
      <c r="F328" s="8"/>
      <c r="G328" s="8"/>
      <c r="H328" s="8"/>
      <c r="I328" s="8"/>
      <c r="J328" s="8"/>
      <c r="K328" s="8"/>
      <c r="L328" s="8"/>
    </row>
    <row r="329" customFormat="false" ht="12.75" hidden="false" customHeight="true" outlineLevel="0" collapsed="false">
      <c r="F329" s="8"/>
      <c r="G329" s="8"/>
      <c r="H329" s="8"/>
      <c r="I329" s="8"/>
      <c r="J329" s="8"/>
      <c r="K329" s="8"/>
      <c r="L329" s="8"/>
    </row>
    <row r="330" customFormat="false" ht="12.75" hidden="false" customHeight="true" outlineLevel="0" collapsed="false">
      <c r="F330" s="8"/>
      <c r="G330" s="8"/>
      <c r="H330" s="8"/>
      <c r="I330" s="8"/>
      <c r="J330" s="8"/>
      <c r="K330" s="8"/>
      <c r="L330" s="8"/>
    </row>
    <row r="331" customFormat="false" ht="12.75" hidden="false" customHeight="true" outlineLevel="0" collapsed="false">
      <c r="F331" s="8"/>
      <c r="G331" s="8"/>
      <c r="H331" s="8"/>
      <c r="I331" s="8"/>
      <c r="J331" s="8"/>
      <c r="K331" s="8"/>
      <c r="L331" s="8"/>
    </row>
    <row r="332" customFormat="false" ht="12.75" hidden="false" customHeight="true" outlineLevel="0" collapsed="false">
      <c r="F332" s="8"/>
      <c r="G332" s="8"/>
      <c r="H332" s="8"/>
      <c r="I332" s="8"/>
      <c r="J332" s="8"/>
      <c r="K332" s="8"/>
      <c r="L332" s="8"/>
    </row>
    <row r="333" customFormat="false" ht="12.75" hidden="false" customHeight="true" outlineLevel="0" collapsed="false">
      <c r="F333" s="8"/>
      <c r="G333" s="8"/>
      <c r="H333" s="8"/>
      <c r="I333" s="8"/>
      <c r="J333" s="8"/>
      <c r="K333" s="8"/>
      <c r="L333" s="8"/>
    </row>
    <row r="334" customFormat="false" ht="12.75" hidden="false" customHeight="true" outlineLevel="0" collapsed="false">
      <c r="F334" s="8"/>
      <c r="G334" s="8"/>
      <c r="H334" s="8"/>
      <c r="I334" s="8"/>
      <c r="J334" s="8"/>
      <c r="K334" s="8"/>
      <c r="L334" s="8"/>
    </row>
    <row r="335" customFormat="false" ht="12.75" hidden="false" customHeight="true" outlineLevel="0" collapsed="false">
      <c r="F335" s="8"/>
      <c r="G335" s="8"/>
      <c r="H335" s="8"/>
      <c r="I335" s="8"/>
      <c r="J335" s="8"/>
      <c r="K335" s="8"/>
      <c r="L335" s="8"/>
    </row>
    <row r="336" customFormat="false" ht="12.75" hidden="false" customHeight="true" outlineLevel="0" collapsed="false">
      <c r="F336" s="8"/>
      <c r="G336" s="8"/>
      <c r="H336" s="8"/>
      <c r="I336" s="8"/>
      <c r="J336" s="8"/>
      <c r="K336" s="8"/>
      <c r="L336" s="8"/>
    </row>
    <row r="337" customFormat="false" ht="12.75" hidden="false" customHeight="true" outlineLevel="0" collapsed="false">
      <c r="F337" s="8"/>
      <c r="G337" s="8"/>
      <c r="H337" s="8"/>
      <c r="I337" s="8"/>
      <c r="J337" s="8"/>
      <c r="K337" s="8"/>
      <c r="L337" s="8"/>
    </row>
    <row r="338" customFormat="false" ht="12.75" hidden="false" customHeight="true" outlineLevel="0" collapsed="false">
      <c r="F338" s="8"/>
      <c r="G338" s="8"/>
      <c r="H338" s="8"/>
      <c r="I338" s="8"/>
      <c r="J338" s="8"/>
      <c r="K338" s="8"/>
      <c r="L338" s="8"/>
    </row>
    <row r="339" customFormat="false" ht="12.75" hidden="false" customHeight="true" outlineLevel="0" collapsed="false">
      <c r="F339" s="8"/>
      <c r="G339" s="8"/>
      <c r="H339" s="8"/>
      <c r="I339" s="8"/>
      <c r="J339" s="8"/>
      <c r="K339" s="8"/>
      <c r="L339" s="8"/>
    </row>
    <row r="340" customFormat="false" ht="12.75" hidden="false" customHeight="true" outlineLevel="0" collapsed="false">
      <c r="F340" s="8"/>
      <c r="G340" s="8"/>
      <c r="H340" s="8"/>
      <c r="I340" s="8"/>
      <c r="J340" s="8"/>
      <c r="K340" s="8"/>
      <c r="L340" s="8"/>
    </row>
    <row r="341" customFormat="false" ht="12.75" hidden="false" customHeight="true" outlineLevel="0" collapsed="false">
      <c r="F341" s="8"/>
      <c r="G341" s="8"/>
      <c r="H341" s="8"/>
      <c r="I341" s="8"/>
      <c r="J341" s="8"/>
      <c r="K341" s="8"/>
      <c r="L341" s="8"/>
    </row>
    <row r="342" customFormat="false" ht="12.75" hidden="false" customHeight="true" outlineLevel="0" collapsed="false">
      <c r="F342" s="8"/>
      <c r="G342" s="8"/>
      <c r="H342" s="8"/>
      <c r="I342" s="8"/>
      <c r="J342" s="8"/>
      <c r="K342" s="8"/>
      <c r="L342" s="8"/>
    </row>
    <row r="343" customFormat="false" ht="12.75" hidden="false" customHeight="true" outlineLevel="0" collapsed="false">
      <c r="F343" s="8"/>
      <c r="G343" s="8"/>
      <c r="H343" s="8"/>
      <c r="I343" s="8"/>
      <c r="J343" s="8"/>
      <c r="K343" s="8"/>
      <c r="L343" s="8"/>
    </row>
    <row r="344" customFormat="false" ht="12.75" hidden="false" customHeight="true" outlineLevel="0" collapsed="false">
      <c r="F344" s="8"/>
      <c r="G344" s="8"/>
      <c r="H344" s="8"/>
      <c r="I344" s="8"/>
      <c r="J344" s="8"/>
      <c r="K344" s="8"/>
      <c r="L344" s="8"/>
    </row>
    <row r="345" customFormat="false" ht="12.75" hidden="false" customHeight="true" outlineLevel="0" collapsed="false">
      <c r="F345" s="8"/>
      <c r="G345" s="8"/>
      <c r="H345" s="8"/>
      <c r="I345" s="8"/>
      <c r="J345" s="8"/>
      <c r="K345" s="8"/>
      <c r="L345" s="8"/>
    </row>
    <row r="346" customFormat="false" ht="12.75" hidden="false" customHeight="true" outlineLevel="0" collapsed="false">
      <c r="F346" s="8"/>
      <c r="G346" s="8"/>
      <c r="H346" s="8"/>
      <c r="I346" s="8"/>
      <c r="J346" s="8"/>
      <c r="K346" s="8"/>
      <c r="L346" s="8"/>
    </row>
    <row r="347" customFormat="false" ht="12.75" hidden="false" customHeight="true" outlineLevel="0" collapsed="false">
      <c r="F347" s="8"/>
      <c r="G347" s="8"/>
      <c r="H347" s="8"/>
      <c r="I347" s="8"/>
      <c r="J347" s="8"/>
      <c r="K347" s="8"/>
      <c r="L347" s="8"/>
    </row>
    <row r="348" customFormat="false" ht="12.75" hidden="false" customHeight="true" outlineLevel="0" collapsed="false">
      <c r="F348" s="8"/>
      <c r="G348" s="8"/>
      <c r="H348" s="8"/>
      <c r="I348" s="8"/>
      <c r="J348" s="8"/>
      <c r="K348" s="8"/>
      <c r="L348" s="8"/>
    </row>
    <row r="349" customFormat="false" ht="12.75" hidden="false" customHeight="true" outlineLevel="0" collapsed="false">
      <c r="F349" s="8"/>
      <c r="G349" s="8"/>
      <c r="H349" s="8"/>
      <c r="I349" s="8"/>
      <c r="J349" s="8"/>
      <c r="K349" s="8"/>
      <c r="L349" s="8"/>
    </row>
    <row r="350" customFormat="false" ht="12.75" hidden="false" customHeight="true" outlineLevel="0" collapsed="false">
      <c r="F350" s="8"/>
      <c r="G350" s="8"/>
      <c r="H350" s="8"/>
      <c r="I350" s="8"/>
      <c r="J350" s="8"/>
      <c r="K350" s="8"/>
      <c r="L350" s="8"/>
    </row>
    <row r="351" customFormat="false" ht="12.75" hidden="false" customHeight="true" outlineLevel="0" collapsed="false">
      <c r="F351" s="8"/>
      <c r="G351" s="8"/>
      <c r="H351" s="8"/>
      <c r="I351" s="8"/>
      <c r="J351" s="8"/>
      <c r="K351" s="8"/>
      <c r="L351" s="8"/>
    </row>
    <row r="352" customFormat="false" ht="12.75" hidden="false" customHeight="true" outlineLevel="0" collapsed="false">
      <c r="F352" s="8"/>
      <c r="G352" s="8"/>
      <c r="H352" s="8"/>
      <c r="I352" s="8"/>
      <c r="J352" s="8"/>
      <c r="K352" s="8"/>
      <c r="L352" s="8"/>
    </row>
    <row r="353" customFormat="false" ht="12.75" hidden="false" customHeight="true" outlineLevel="0" collapsed="false">
      <c r="F353" s="8"/>
      <c r="G353" s="8"/>
      <c r="H353" s="8"/>
      <c r="I353" s="8"/>
      <c r="J353" s="8"/>
      <c r="K353" s="8"/>
      <c r="L353" s="8"/>
    </row>
    <row r="354" customFormat="false" ht="12.75" hidden="false" customHeight="true" outlineLevel="0" collapsed="false">
      <c r="F354" s="8"/>
      <c r="G354" s="8"/>
      <c r="H354" s="8"/>
      <c r="I354" s="8"/>
      <c r="J354" s="8"/>
      <c r="K354" s="8"/>
      <c r="L354" s="8"/>
    </row>
    <row r="355" customFormat="false" ht="12.75" hidden="false" customHeight="true" outlineLevel="0" collapsed="false">
      <c r="F355" s="8"/>
      <c r="G355" s="8"/>
      <c r="H355" s="8"/>
      <c r="I355" s="8"/>
      <c r="J355" s="8"/>
      <c r="K355" s="8"/>
      <c r="L355" s="8"/>
    </row>
    <row r="356" customFormat="false" ht="12.75" hidden="false" customHeight="true" outlineLevel="0" collapsed="false">
      <c r="F356" s="8"/>
      <c r="G356" s="8"/>
      <c r="H356" s="8"/>
      <c r="I356" s="8"/>
      <c r="J356" s="8"/>
      <c r="K356" s="8"/>
      <c r="L356" s="8"/>
    </row>
    <row r="357" customFormat="false" ht="12.75" hidden="false" customHeight="true" outlineLevel="0" collapsed="false">
      <c r="F357" s="8"/>
      <c r="G357" s="8"/>
      <c r="H357" s="8"/>
      <c r="I357" s="8"/>
      <c r="J357" s="8"/>
      <c r="K357" s="8"/>
      <c r="L357" s="8"/>
    </row>
    <row r="358" customFormat="false" ht="12.75" hidden="false" customHeight="true" outlineLevel="0" collapsed="false">
      <c r="F358" s="8"/>
      <c r="G358" s="8"/>
      <c r="H358" s="8"/>
      <c r="I358" s="8"/>
      <c r="J358" s="8"/>
      <c r="K358" s="8"/>
      <c r="L358" s="8"/>
    </row>
    <row r="359" customFormat="false" ht="12.75" hidden="false" customHeight="true" outlineLevel="0" collapsed="false">
      <c r="F359" s="8"/>
      <c r="G359" s="8"/>
      <c r="H359" s="8"/>
      <c r="I359" s="8"/>
      <c r="J359" s="8"/>
      <c r="K359" s="8"/>
      <c r="L359" s="8"/>
    </row>
    <row r="360" customFormat="false" ht="12.75" hidden="false" customHeight="true" outlineLevel="0" collapsed="false">
      <c r="F360" s="8"/>
      <c r="G360" s="8"/>
      <c r="H360" s="8"/>
      <c r="I360" s="8"/>
      <c r="J360" s="8"/>
      <c r="K360" s="8"/>
      <c r="L360" s="8"/>
    </row>
    <row r="361" customFormat="false" ht="12.75" hidden="false" customHeight="true" outlineLevel="0" collapsed="false">
      <c r="F361" s="8"/>
      <c r="G361" s="8"/>
      <c r="H361" s="8"/>
      <c r="I361" s="8"/>
      <c r="J361" s="8"/>
      <c r="K361" s="8"/>
      <c r="L361" s="8"/>
    </row>
    <row r="362" customFormat="false" ht="12.75" hidden="false" customHeight="true" outlineLevel="0" collapsed="false">
      <c r="F362" s="8"/>
      <c r="G362" s="8"/>
      <c r="H362" s="8"/>
      <c r="I362" s="8"/>
      <c r="J362" s="8"/>
      <c r="K362" s="8"/>
      <c r="L362" s="8"/>
    </row>
    <row r="363" customFormat="false" ht="12.75" hidden="false" customHeight="true" outlineLevel="0" collapsed="false">
      <c r="F363" s="8"/>
      <c r="G363" s="8"/>
      <c r="H363" s="8"/>
      <c r="I363" s="8"/>
      <c r="J363" s="8"/>
      <c r="K363" s="8"/>
      <c r="L363" s="8"/>
    </row>
    <row r="364" customFormat="false" ht="12.75" hidden="false" customHeight="true" outlineLevel="0" collapsed="false">
      <c r="F364" s="8"/>
      <c r="G364" s="8"/>
      <c r="H364" s="8"/>
      <c r="I364" s="8"/>
      <c r="J364" s="8"/>
      <c r="K364" s="8"/>
      <c r="L364" s="8"/>
    </row>
    <row r="365" customFormat="false" ht="12.75" hidden="false" customHeight="true" outlineLevel="0" collapsed="false">
      <c r="F365" s="8"/>
      <c r="G365" s="8"/>
      <c r="H365" s="8"/>
      <c r="I365" s="8"/>
      <c r="J365" s="8"/>
      <c r="K365" s="8"/>
      <c r="L365" s="8"/>
    </row>
    <row r="366" customFormat="false" ht="12.75" hidden="false" customHeight="true" outlineLevel="0" collapsed="false">
      <c r="F366" s="8"/>
      <c r="G366" s="8"/>
      <c r="H366" s="8"/>
      <c r="I366" s="8"/>
      <c r="J366" s="8"/>
      <c r="K366" s="8"/>
      <c r="L366" s="8"/>
    </row>
    <row r="367" customFormat="false" ht="12.75" hidden="false" customHeight="true" outlineLevel="0" collapsed="false">
      <c r="F367" s="8"/>
      <c r="G367" s="8"/>
      <c r="H367" s="8"/>
      <c r="I367" s="8"/>
      <c r="J367" s="8"/>
      <c r="K367" s="8"/>
      <c r="L367" s="8"/>
    </row>
    <row r="368" customFormat="false" ht="12.75" hidden="false" customHeight="true" outlineLevel="0" collapsed="false">
      <c r="F368" s="8"/>
      <c r="G368" s="8"/>
      <c r="H368" s="8"/>
      <c r="I368" s="8"/>
      <c r="J368" s="8"/>
      <c r="K368" s="8"/>
      <c r="L368" s="8"/>
    </row>
    <row r="369" customFormat="false" ht="12.75" hidden="false" customHeight="true" outlineLevel="0" collapsed="false">
      <c r="F369" s="8"/>
      <c r="G369" s="8"/>
      <c r="H369" s="8"/>
      <c r="I369" s="8"/>
      <c r="J369" s="8"/>
      <c r="K369" s="8"/>
      <c r="L369" s="8"/>
    </row>
    <row r="370" customFormat="false" ht="12.75" hidden="false" customHeight="true" outlineLevel="0" collapsed="false">
      <c r="F370" s="8"/>
      <c r="G370" s="8"/>
      <c r="H370" s="8"/>
      <c r="I370" s="8"/>
      <c r="J370" s="8"/>
      <c r="K370" s="8"/>
      <c r="L370" s="8"/>
    </row>
    <row r="371" customFormat="false" ht="12.75" hidden="false" customHeight="true" outlineLevel="0" collapsed="false">
      <c r="F371" s="8"/>
      <c r="G371" s="8"/>
      <c r="H371" s="8"/>
      <c r="I371" s="8"/>
      <c r="J371" s="8"/>
      <c r="K371" s="8"/>
      <c r="L371" s="8"/>
    </row>
    <row r="372" customFormat="false" ht="12.75" hidden="false" customHeight="true" outlineLevel="0" collapsed="false">
      <c r="F372" s="8"/>
      <c r="G372" s="8"/>
      <c r="H372" s="8"/>
      <c r="I372" s="8"/>
      <c r="J372" s="8"/>
      <c r="K372" s="8"/>
      <c r="L372" s="8"/>
    </row>
    <row r="373" customFormat="false" ht="12.75" hidden="false" customHeight="true" outlineLevel="0" collapsed="false">
      <c r="F373" s="8"/>
      <c r="G373" s="8"/>
      <c r="H373" s="8"/>
      <c r="I373" s="8"/>
      <c r="J373" s="8"/>
      <c r="K373" s="8"/>
      <c r="L373" s="8"/>
    </row>
    <row r="374" customFormat="false" ht="12.75" hidden="false" customHeight="true" outlineLevel="0" collapsed="false">
      <c r="F374" s="8"/>
      <c r="G374" s="8"/>
      <c r="H374" s="8"/>
      <c r="I374" s="8"/>
      <c r="J374" s="8"/>
      <c r="K374" s="8"/>
      <c r="L374" s="8"/>
    </row>
    <row r="375" customFormat="false" ht="12.75" hidden="false" customHeight="true" outlineLevel="0" collapsed="false">
      <c r="F375" s="8"/>
      <c r="G375" s="8"/>
      <c r="H375" s="8"/>
      <c r="I375" s="8"/>
      <c r="J375" s="8"/>
      <c r="K375" s="8"/>
      <c r="L375" s="8"/>
    </row>
    <row r="376" customFormat="false" ht="12.75" hidden="false" customHeight="true" outlineLevel="0" collapsed="false">
      <c r="F376" s="8"/>
      <c r="G376" s="8"/>
      <c r="H376" s="8"/>
      <c r="I376" s="8"/>
      <c r="J376" s="8"/>
      <c r="K376" s="8"/>
      <c r="L376" s="8"/>
    </row>
    <row r="377" customFormat="false" ht="12.75" hidden="false" customHeight="true" outlineLevel="0" collapsed="false">
      <c r="F377" s="8"/>
      <c r="G377" s="8"/>
      <c r="H377" s="8"/>
      <c r="I377" s="8"/>
      <c r="J377" s="8"/>
      <c r="K377" s="8"/>
      <c r="L377" s="8"/>
    </row>
    <row r="378" customFormat="false" ht="12.75" hidden="false" customHeight="true" outlineLevel="0" collapsed="false">
      <c r="F378" s="8"/>
      <c r="G378" s="8"/>
      <c r="H378" s="8"/>
      <c r="I378" s="8"/>
      <c r="J378" s="8"/>
      <c r="K378" s="8"/>
      <c r="L378" s="8"/>
    </row>
    <row r="379" customFormat="false" ht="12.75" hidden="false" customHeight="true" outlineLevel="0" collapsed="false">
      <c r="F379" s="8"/>
      <c r="G379" s="8"/>
      <c r="H379" s="8"/>
      <c r="I379" s="8"/>
      <c r="J379" s="8"/>
      <c r="K379" s="8"/>
      <c r="L379" s="8"/>
    </row>
    <row r="380" customFormat="false" ht="12.75" hidden="false" customHeight="true" outlineLevel="0" collapsed="false">
      <c r="F380" s="8"/>
      <c r="G380" s="8"/>
      <c r="H380" s="8"/>
      <c r="I380" s="8"/>
      <c r="J380" s="8"/>
      <c r="K380" s="8"/>
      <c r="L380" s="8"/>
    </row>
    <row r="381" customFormat="false" ht="12.75" hidden="false" customHeight="true" outlineLevel="0" collapsed="false">
      <c r="F381" s="8"/>
      <c r="G381" s="8"/>
      <c r="H381" s="8"/>
      <c r="I381" s="8"/>
      <c r="J381" s="8"/>
      <c r="K381" s="8"/>
      <c r="L381" s="8"/>
    </row>
    <row r="382" customFormat="false" ht="12.75" hidden="false" customHeight="true" outlineLevel="0" collapsed="false">
      <c r="F382" s="8"/>
      <c r="G382" s="8"/>
      <c r="H382" s="8"/>
      <c r="I382" s="8"/>
      <c r="J382" s="8"/>
      <c r="K382" s="8"/>
      <c r="L382" s="8"/>
    </row>
    <row r="383" customFormat="false" ht="12.75" hidden="false" customHeight="true" outlineLevel="0" collapsed="false">
      <c r="F383" s="8"/>
      <c r="G383" s="8"/>
      <c r="H383" s="8"/>
      <c r="I383" s="8"/>
      <c r="J383" s="8"/>
      <c r="K383" s="8"/>
      <c r="L383" s="8"/>
    </row>
    <row r="384" customFormat="false" ht="12.75" hidden="false" customHeight="true" outlineLevel="0" collapsed="false">
      <c r="F384" s="8"/>
      <c r="G384" s="8"/>
      <c r="H384" s="8"/>
      <c r="I384" s="8"/>
      <c r="J384" s="8"/>
      <c r="K384" s="8"/>
      <c r="L384" s="8"/>
    </row>
    <row r="385" customFormat="false" ht="12.75" hidden="false" customHeight="true" outlineLevel="0" collapsed="false">
      <c r="F385" s="8"/>
      <c r="G385" s="8"/>
      <c r="H385" s="8"/>
      <c r="I385" s="8"/>
      <c r="J385" s="8"/>
      <c r="K385" s="8"/>
      <c r="L385" s="8"/>
    </row>
    <row r="386" customFormat="false" ht="12.75" hidden="false" customHeight="true" outlineLevel="0" collapsed="false">
      <c r="F386" s="8"/>
      <c r="G386" s="8"/>
      <c r="H386" s="8"/>
      <c r="I386" s="8"/>
      <c r="J386" s="8"/>
      <c r="K386" s="8"/>
      <c r="L386" s="8"/>
    </row>
    <row r="387" customFormat="false" ht="12.75" hidden="false" customHeight="true" outlineLevel="0" collapsed="false">
      <c r="F387" s="8"/>
      <c r="G387" s="8"/>
      <c r="H387" s="8"/>
      <c r="I387" s="8"/>
      <c r="J387" s="8"/>
      <c r="K387" s="8"/>
      <c r="L387" s="8"/>
    </row>
    <row r="388" customFormat="false" ht="12.75" hidden="false" customHeight="true" outlineLevel="0" collapsed="false">
      <c r="F388" s="8"/>
      <c r="G388" s="8"/>
      <c r="H388" s="8"/>
      <c r="I388" s="8"/>
      <c r="J388" s="8"/>
      <c r="K388" s="8"/>
      <c r="L388" s="8"/>
    </row>
    <row r="389" customFormat="false" ht="12.75" hidden="false" customHeight="true" outlineLevel="0" collapsed="false">
      <c r="F389" s="8"/>
      <c r="G389" s="8"/>
      <c r="H389" s="8"/>
      <c r="I389" s="8"/>
      <c r="J389" s="8"/>
      <c r="K389" s="8"/>
      <c r="L389" s="8"/>
    </row>
    <row r="390" customFormat="false" ht="12.75" hidden="false" customHeight="true" outlineLevel="0" collapsed="false">
      <c r="F390" s="8"/>
      <c r="G390" s="8"/>
      <c r="H390" s="8"/>
      <c r="I390" s="8"/>
      <c r="J390" s="8"/>
      <c r="K390" s="8"/>
      <c r="L390" s="8"/>
    </row>
    <row r="391" customFormat="false" ht="12.75" hidden="false" customHeight="true" outlineLevel="0" collapsed="false">
      <c r="F391" s="8"/>
      <c r="G391" s="8"/>
      <c r="H391" s="8"/>
      <c r="I391" s="8"/>
      <c r="J391" s="8"/>
      <c r="K391" s="8"/>
      <c r="L391" s="8"/>
    </row>
    <row r="392" customFormat="false" ht="12.75" hidden="false" customHeight="true" outlineLevel="0" collapsed="false">
      <c r="F392" s="8"/>
      <c r="G392" s="8"/>
      <c r="H392" s="8"/>
      <c r="I392" s="8"/>
      <c r="J392" s="8"/>
      <c r="K392" s="8"/>
      <c r="L392" s="8"/>
    </row>
    <row r="393" customFormat="false" ht="12.75" hidden="false" customHeight="true" outlineLevel="0" collapsed="false">
      <c r="F393" s="8"/>
      <c r="G393" s="8"/>
      <c r="H393" s="8"/>
      <c r="I393" s="8"/>
      <c r="J393" s="8"/>
      <c r="K393" s="8"/>
      <c r="L393" s="8"/>
    </row>
    <row r="394" customFormat="false" ht="12.75" hidden="false" customHeight="true" outlineLevel="0" collapsed="false">
      <c r="F394" s="8"/>
      <c r="G394" s="8"/>
      <c r="H394" s="8"/>
      <c r="I394" s="8"/>
      <c r="J394" s="8"/>
      <c r="K394" s="8"/>
      <c r="L394" s="8"/>
    </row>
    <row r="395" customFormat="false" ht="12.75" hidden="false" customHeight="true" outlineLevel="0" collapsed="false">
      <c r="F395" s="8"/>
      <c r="G395" s="8"/>
      <c r="H395" s="8"/>
      <c r="I395" s="8"/>
      <c r="J395" s="8"/>
      <c r="K395" s="8"/>
      <c r="L395" s="8"/>
    </row>
    <row r="396" customFormat="false" ht="12.75" hidden="false" customHeight="true" outlineLevel="0" collapsed="false">
      <c r="F396" s="8"/>
      <c r="G396" s="8"/>
      <c r="H396" s="8"/>
      <c r="I396" s="8"/>
      <c r="J396" s="8"/>
      <c r="K396" s="8"/>
      <c r="L396" s="8"/>
    </row>
    <row r="397" customFormat="false" ht="12.75" hidden="false" customHeight="true" outlineLevel="0" collapsed="false">
      <c r="F397" s="8"/>
      <c r="G397" s="8"/>
      <c r="H397" s="8"/>
      <c r="I397" s="8"/>
      <c r="J397" s="8"/>
      <c r="K397" s="8"/>
      <c r="L397" s="8"/>
    </row>
    <row r="398" customFormat="false" ht="12.75" hidden="false" customHeight="true" outlineLevel="0" collapsed="false">
      <c r="F398" s="8"/>
      <c r="G398" s="8"/>
      <c r="H398" s="8"/>
      <c r="I398" s="8"/>
      <c r="J398" s="8"/>
      <c r="K398" s="8"/>
      <c r="L398" s="8"/>
    </row>
    <row r="399" customFormat="false" ht="12.75" hidden="false" customHeight="true" outlineLevel="0" collapsed="false">
      <c r="F399" s="8"/>
      <c r="G399" s="8"/>
      <c r="H399" s="8"/>
      <c r="I399" s="8"/>
      <c r="J399" s="8"/>
      <c r="K399" s="8"/>
      <c r="L399" s="8"/>
    </row>
    <row r="400" customFormat="false" ht="12.75" hidden="false" customHeight="true" outlineLevel="0" collapsed="false">
      <c r="F400" s="8"/>
      <c r="G400" s="8"/>
      <c r="H400" s="8"/>
      <c r="I400" s="8"/>
      <c r="J400" s="8"/>
      <c r="K400" s="8"/>
      <c r="L400" s="8"/>
    </row>
    <row r="401" customFormat="false" ht="12.75" hidden="false" customHeight="true" outlineLevel="0" collapsed="false">
      <c r="F401" s="8"/>
      <c r="G401" s="8"/>
      <c r="H401" s="8"/>
      <c r="I401" s="8"/>
      <c r="J401" s="8"/>
      <c r="K401" s="8"/>
      <c r="L401" s="8"/>
    </row>
    <row r="402" customFormat="false" ht="12.75" hidden="false" customHeight="true" outlineLevel="0" collapsed="false">
      <c r="F402" s="8"/>
      <c r="G402" s="8"/>
      <c r="H402" s="8"/>
      <c r="I402" s="8"/>
      <c r="J402" s="8"/>
      <c r="K402" s="8"/>
      <c r="L402" s="8"/>
    </row>
    <row r="403" customFormat="false" ht="12.75" hidden="false" customHeight="true" outlineLevel="0" collapsed="false">
      <c r="F403" s="8"/>
      <c r="G403" s="8"/>
      <c r="H403" s="8"/>
      <c r="I403" s="8"/>
      <c r="J403" s="8"/>
      <c r="K403" s="8"/>
      <c r="L403" s="8"/>
    </row>
    <row r="404" customFormat="false" ht="12.75" hidden="false" customHeight="true" outlineLevel="0" collapsed="false">
      <c r="F404" s="8"/>
      <c r="G404" s="8"/>
      <c r="H404" s="8"/>
      <c r="I404" s="8"/>
      <c r="J404" s="8"/>
      <c r="K404" s="8"/>
      <c r="L404" s="8"/>
    </row>
    <row r="405" customFormat="false" ht="12.75" hidden="false" customHeight="true" outlineLevel="0" collapsed="false">
      <c r="F405" s="8"/>
      <c r="G405" s="8"/>
      <c r="H405" s="8"/>
      <c r="I405" s="8"/>
      <c r="J405" s="8"/>
      <c r="K405" s="8"/>
      <c r="L405" s="8"/>
    </row>
    <row r="406" customFormat="false" ht="12.75" hidden="false" customHeight="true" outlineLevel="0" collapsed="false">
      <c r="F406" s="8"/>
      <c r="G406" s="8"/>
      <c r="H406" s="8"/>
      <c r="I406" s="8"/>
      <c r="J406" s="8"/>
      <c r="K406" s="8"/>
      <c r="L406" s="8"/>
    </row>
    <row r="407" customFormat="false" ht="12.75" hidden="false" customHeight="true" outlineLevel="0" collapsed="false">
      <c r="F407" s="8"/>
      <c r="G407" s="8"/>
      <c r="H407" s="8"/>
      <c r="I407" s="8"/>
      <c r="J407" s="8"/>
      <c r="K407" s="8"/>
      <c r="L407" s="8"/>
    </row>
    <row r="408" customFormat="false" ht="12.75" hidden="false" customHeight="true" outlineLevel="0" collapsed="false">
      <c r="F408" s="8"/>
      <c r="G408" s="8"/>
      <c r="H408" s="8"/>
      <c r="I408" s="8"/>
      <c r="J408" s="8"/>
      <c r="K408" s="8"/>
      <c r="L408" s="8"/>
    </row>
    <row r="409" customFormat="false" ht="12.75" hidden="false" customHeight="true" outlineLevel="0" collapsed="false">
      <c r="F409" s="8"/>
      <c r="G409" s="8"/>
      <c r="H409" s="8"/>
      <c r="I409" s="8"/>
      <c r="J409" s="8"/>
      <c r="K409" s="8"/>
      <c r="L409" s="8"/>
    </row>
    <row r="410" customFormat="false" ht="12.75" hidden="false" customHeight="true" outlineLevel="0" collapsed="false">
      <c r="F410" s="8"/>
      <c r="G410" s="8"/>
      <c r="H410" s="8"/>
      <c r="I410" s="8"/>
      <c r="J410" s="8"/>
      <c r="K410" s="8"/>
      <c r="L410" s="8"/>
    </row>
    <row r="411" customFormat="false" ht="12.75" hidden="false" customHeight="true" outlineLevel="0" collapsed="false">
      <c r="F411" s="8"/>
      <c r="G411" s="8"/>
      <c r="H411" s="8"/>
      <c r="I411" s="8"/>
      <c r="J411" s="8"/>
      <c r="K411" s="8"/>
      <c r="L411" s="8"/>
    </row>
    <row r="412" customFormat="false" ht="12.75" hidden="false" customHeight="true" outlineLevel="0" collapsed="false">
      <c r="F412" s="8"/>
      <c r="G412" s="8"/>
      <c r="H412" s="8"/>
      <c r="I412" s="8"/>
      <c r="J412" s="8"/>
      <c r="K412" s="8"/>
      <c r="L412" s="8"/>
    </row>
  </sheetData>
  <mergeCells count="3">
    <mergeCell ref="C6:J6"/>
    <mergeCell ref="F150:H150"/>
    <mergeCell ref="C173:J173"/>
  </mergeCell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63" width="42.7"/>
    <col collapsed="false" customWidth="true" hidden="false" outlineLevel="0" max="2" min="2" style="183" width="10.71"/>
    <col collapsed="false" customWidth="true" hidden="false" outlineLevel="0" max="3" min="3" style="183" width="9.56"/>
    <col collapsed="false" customWidth="true" hidden="false" outlineLevel="0" max="4" min="4" style="183" width="11.7"/>
    <col collapsed="false" customWidth="true" hidden="false" outlineLevel="0" max="6" min="5" style="183" width="10.71"/>
    <col collapsed="false" customWidth="true" hidden="false" outlineLevel="0" max="7" min="7" style="183" width="11.7"/>
    <col collapsed="false" customWidth="true" hidden="false" outlineLevel="0" max="8" min="8" style="183" width="10.71"/>
    <col collapsed="false" customWidth="false" hidden="false" outlineLevel="0" max="257" min="9" style="183" width="9.14"/>
  </cols>
  <sheetData>
    <row r="1" s="375" customFormat="true" ht="13.5" hidden="false" customHeight="true" outlineLevel="0" collapsed="false">
      <c r="A1" s="375" t="s">
        <v>723</v>
      </c>
      <c r="C1" s="749"/>
    </row>
    <row r="2" s="375" customFormat="true" ht="13.5" hidden="false" customHeight="true" outlineLevel="0" collapsed="false">
      <c r="A2" s="375" t="s">
        <v>724</v>
      </c>
    </row>
    <row r="3" s="375" customFormat="true" ht="13.5" hidden="false" customHeight="true" outlineLevel="0" collapsed="false">
      <c r="A3" s="375" t="s">
        <v>725</v>
      </c>
    </row>
    <row r="4" customFormat="false" ht="12.75" hidden="false" customHeight="false" outlineLevel="0" collapsed="false">
      <c r="A4" s="183"/>
    </row>
    <row r="5" customFormat="false" ht="12.75" hidden="false" customHeight="false" outlineLevel="0" collapsed="false">
      <c r="A5" s="268" t="str">
        <f aca="false">A172</f>
        <v>Sistema locale del lavoro di Gioia Tauro-Palmi (RC)</v>
      </c>
      <c r="B5" s="266"/>
    </row>
    <row r="6" customFormat="false" ht="12.75" hidden="false" customHeight="false" outlineLevel="0" collapsed="false">
      <c r="A6" s="595"/>
      <c r="B6" s="189" t="s">
        <v>18</v>
      </c>
      <c r="C6" s="190" t="s">
        <v>726</v>
      </c>
      <c r="D6" s="190"/>
      <c r="E6" s="190"/>
      <c r="F6" s="190" t="s">
        <v>727</v>
      </c>
      <c r="G6" s="190"/>
      <c r="H6" s="190"/>
    </row>
    <row r="7" customFormat="false" ht="12.75" hidden="false" customHeight="false" outlineLevel="0" collapsed="false">
      <c r="A7" s="383"/>
      <c r="B7" s="193" t="s">
        <v>376</v>
      </c>
      <c r="C7" s="277" t="s">
        <v>728</v>
      </c>
      <c r="D7" s="196" t="s">
        <v>729</v>
      </c>
      <c r="E7" s="277" t="s">
        <v>730</v>
      </c>
      <c r="F7" s="277" t="s">
        <v>728</v>
      </c>
      <c r="G7" s="196" t="s">
        <v>729</v>
      </c>
      <c r="H7" s="277" t="s">
        <v>730</v>
      </c>
    </row>
    <row r="8" customFormat="false" ht="12.75" hidden="false" customHeight="false" outlineLevel="0" collapsed="false">
      <c r="A8" s="383"/>
      <c r="B8" s="193" t="n">
        <v>2006</v>
      </c>
      <c r="C8" s="383" t="s">
        <v>731</v>
      </c>
      <c r="D8" s="196" t="s">
        <v>732</v>
      </c>
      <c r="E8" s="383" t="s">
        <v>733</v>
      </c>
      <c r="F8" s="383" t="s">
        <v>731</v>
      </c>
      <c r="G8" s="196" t="s">
        <v>732</v>
      </c>
      <c r="H8" s="383" t="s">
        <v>733</v>
      </c>
    </row>
    <row r="9" customFormat="false" ht="12.75" hidden="false" customHeight="false" outlineLevel="0" collapsed="false">
      <c r="A9" s="603"/>
      <c r="B9" s="199" t="s">
        <v>387</v>
      </c>
      <c r="C9" s="275"/>
      <c r="D9" s="275"/>
      <c r="E9" s="282" t="s">
        <v>734</v>
      </c>
      <c r="F9" s="275"/>
      <c r="G9" s="275"/>
      <c r="H9" s="282" t="s">
        <v>734</v>
      </c>
    </row>
    <row r="10" customFormat="false" ht="12.75" hidden="false" customHeight="false" outlineLevel="0" collapsed="false">
      <c r="A10" s="288"/>
      <c r="B10" s="750"/>
      <c r="C10" s="702"/>
      <c r="D10" s="252"/>
      <c r="E10" s="751"/>
      <c r="F10" s="702"/>
      <c r="G10" s="252"/>
      <c r="H10" s="751"/>
    </row>
    <row r="11" customFormat="false" ht="12.75" hidden="false" customHeight="false" outlineLevel="0" collapsed="false">
      <c r="A11" s="288" t="s">
        <v>62</v>
      </c>
      <c r="B11" s="752" t="n">
        <f aca="false">IF(B228&lt;10,"--",ROUND(B228,-1))</f>
        <v>580</v>
      </c>
      <c r="C11" s="753" t="n">
        <f aca="false">IF($B228&lt;10,"--",C228/$B228*100)</f>
        <v>8.04794520547945</v>
      </c>
      <c r="D11" s="754" t="n">
        <f aca="false">IF($B228&lt;10,"--",D228/$B228*100)</f>
        <v>36.1301369863014</v>
      </c>
      <c r="E11" s="755" t="n">
        <f aca="false">IF($B228&lt;10,"--",E228/$B228*100)</f>
        <v>9.58904109589041</v>
      </c>
      <c r="F11" s="753" t="n">
        <f aca="false">IF($B228&lt;10,"--",F228/$B228*100)</f>
        <v>8.9041095890411</v>
      </c>
      <c r="G11" s="754" t="n">
        <f aca="false">IF($B228&lt;10,"--",G228/$B228*100)</f>
        <v>36.986301369863</v>
      </c>
      <c r="H11" s="755" t="n">
        <f aca="false">IF($B228&lt;10,"--",H228/$B228*100)</f>
        <v>34.2465753424658</v>
      </c>
    </row>
    <row r="12" customFormat="false" ht="12.75" hidden="false" customHeight="false" outlineLevel="0" collapsed="false">
      <c r="A12" s="295"/>
      <c r="B12" s="752"/>
      <c r="C12" s="753"/>
      <c r="D12" s="754"/>
      <c r="E12" s="755"/>
      <c r="F12" s="753"/>
      <c r="G12" s="754"/>
      <c r="H12" s="755"/>
    </row>
    <row r="13" customFormat="false" ht="12.75" hidden="false" customHeight="false" outlineLevel="0" collapsed="false">
      <c r="A13" s="756" t="s">
        <v>536</v>
      </c>
      <c r="B13" s="752" t="n">
        <f aca="false">IF(B229&lt;10,"--",ROUND(B229,-1))</f>
        <v>200</v>
      </c>
      <c r="C13" s="753" t="n">
        <f aca="false">IF($B229&lt;10,"--",C229/$B229*100)</f>
        <v>2.48756218905473</v>
      </c>
      <c r="D13" s="754" t="n">
        <f aca="false">IF($B229&lt;10,"--",D229/$B229*100)</f>
        <v>15.9203980099503</v>
      </c>
      <c r="E13" s="755" t="n">
        <f aca="false">IF($B229&lt;10,"--",E229/$B229*100)</f>
        <v>12.4378109452736</v>
      </c>
      <c r="F13" s="753" t="n">
        <f aca="false">IF($B229&lt;10,"--",F229/$B229*100)</f>
        <v>2.98507462686567</v>
      </c>
      <c r="G13" s="754" t="n">
        <f aca="false">IF($B229&lt;10,"--",G229/$B229*100)</f>
        <v>15.9203980099503</v>
      </c>
      <c r="H13" s="755" t="n">
        <f aca="false">IF($B229&lt;10,"--",H229/$B229*100)</f>
        <v>49.2537313432836</v>
      </c>
    </row>
    <row r="14" customFormat="false" ht="12.75" hidden="false" customHeight="false" outlineLevel="0" collapsed="false">
      <c r="A14" s="756"/>
      <c r="B14" s="752"/>
      <c r="C14" s="753"/>
      <c r="D14" s="754"/>
      <c r="E14" s="755"/>
      <c r="F14" s="753"/>
      <c r="G14" s="754"/>
      <c r="H14" s="755"/>
    </row>
    <row r="15" customFormat="false" ht="12.75" hidden="false" customHeight="false" outlineLevel="0" collapsed="false">
      <c r="A15" s="341" t="str">
        <f aca="false">A178</f>
        <v>Industria</v>
      </c>
      <c r="B15" s="757" t="n">
        <f aca="false">IF(B178&lt;10,"--",ROUND(B178,-1))</f>
        <v>130</v>
      </c>
      <c r="C15" s="758" t="n">
        <f aca="false">IF($B178&lt;10,"--",C178/$B178*100)</f>
        <v>1.5748031496063</v>
      </c>
      <c r="D15" s="759" t="n">
        <f aca="false">IF($B178&lt;10,"--",D178/$B178*100)</f>
        <v>20.4724409448819</v>
      </c>
      <c r="E15" s="760" t="n">
        <f aca="false">IF($B178&lt;10,"--",E178/$B178*100)</f>
        <v>18.1102362204724</v>
      </c>
      <c r="F15" s="758" t="n">
        <f aca="false">IF($B178&lt;10,"--",F178/$B178*100)</f>
        <v>2.36220472440945</v>
      </c>
      <c r="G15" s="759" t="n">
        <f aca="false">IF($B178&lt;10,"--",G178/$B178*100)</f>
        <v>20.4724409448819</v>
      </c>
      <c r="H15" s="760" t="n">
        <f aca="false">IF($B178&lt;10,"--",H178/$B178*100)</f>
        <v>49.6062992125984</v>
      </c>
    </row>
    <row r="16" customFormat="false" ht="12.75" hidden="false" customHeight="false" outlineLevel="0" collapsed="false">
      <c r="A16" s="341" t="str">
        <f aca="false">A179</f>
        <v>Costruzioni</v>
      </c>
      <c r="B16" s="757" t="n">
        <f aca="false">IF(B179&lt;10,"--",ROUND(B179,-1))</f>
        <v>70</v>
      </c>
      <c r="C16" s="758" t="n">
        <f aca="false">IF($B179&lt;10,"--",C179/$B179*100)</f>
        <v>4.05405405405405</v>
      </c>
      <c r="D16" s="759" t="n">
        <f aca="false">IF($B179&lt;10,"--",D179/$B179*100)</f>
        <v>8.10810810810811</v>
      </c>
      <c r="E16" s="760" t="n">
        <f aca="false">IF($B179&lt;10,"--",E179/$B179*100)</f>
        <v>2.7027027027027</v>
      </c>
      <c r="F16" s="758" t="n">
        <f aca="false">IF($B179&lt;10,"--",F179/$B179*100)</f>
        <v>4.05405405405405</v>
      </c>
      <c r="G16" s="759" t="n">
        <f aca="false">IF($B179&lt;10,"--",G179/$B179*100)</f>
        <v>8.10810810810811</v>
      </c>
      <c r="H16" s="760" t="n">
        <f aca="false">IF($B179&lt;10,"--",H179/$B179*100)</f>
        <v>48.6486486486487</v>
      </c>
    </row>
    <row r="17" customFormat="false" ht="12.75" hidden="false" customHeight="false" outlineLevel="0" collapsed="false">
      <c r="A17" s="343"/>
      <c r="B17" s="761"/>
      <c r="C17" s="762"/>
      <c r="D17" s="263"/>
      <c r="E17" s="751"/>
      <c r="F17" s="762"/>
      <c r="G17" s="263"/>
      <c r="H17" s="751"/>
    </row>
    <row r="18" customFormat="false" ht="12.75" hidden="false" customHeight="false" outlineLevel="0" collapsed="false">
      <c r="A18" s="609" t="s">
        <v>63</v>
      </c>
      <c r="B18" s="752" t="n">
        <f aca="false">IF(B230&lt;10,"--",ROUND(B230,-1))</f>
        <v>380</v>
      </c>
      <c r="C18" s="753" t="n">
        <f aca="false">IF($B230&lt;10,"--",C230/$B230*100)</f>
        <v>10.9660574412533</v>
      </c>
      <c r="D18" s="754" t="n">
        <f aca="false">IF($B230&lt;10,"--",D230/$B230*100)</f>
        <v>46.7362924281984</v>
      </c>
      <c r="E18" s="755" t="n">
        <f aca="false">IF($B230&lt;10,"--",E230/$B230*100)</f>
        <v>8.09399477806789</v>
      </c>
      <c r="F18" s="753" t="n">
        <f aca="false">IF($B230&lt;10,"--",F230/$B230*100)</f>
        <v>12.0104438642298</v>
      </c>
      <c r="G18" s="754" t="n">
        <f aca="false">IF($B230&lt;10,"--",G230/$B230*100)</f>
        <v>48.0417754569191</v>
      </c>
      <c r="H18" s="755" t="n">
        <f aca="false">IF($B230&lt;10,"--",H230/$B230*100)</f>
        <v>26.3707571801567</v>
      </c>
    </row>
    <row r="19" customFormat="false" ht="12.75" hidden="false" customHeight="false" outlineLevel="0" collapsed="false">
      <c r="A19" s="609"/>
      <c r="B19" s="752"/>
      <c r="C19" s="753"/>
      <c r="D19" s="754"/>
      <c r="E19" s="755"/>
      <c r="F19" s="753"/>
      <c r="G19" s="754"/>
      <c r="H19" s="755"/>
    </row>
    <row r="20" customFormat="false" ht="12.75" hidden="false" customHeight="false" outlineLevel="0" collapsed="false">
      <c r="A20" s="507" t="str">
        <f aca="false">A192</f>
        <v>Commercio al dettaglio e all'ingrosso; riparazioni</v>
      </c>
      <c r="B20" s="757" t="n">
        <f aca="false">IF(B192&lt;10,"--",ROUND(B192,-1))</f>
        <v>110</v>
      </c>
      <c r="C20" s="758" t="n">
        <f aca="false">IF($B192&lt;10,"--",C192/$B192*100)</f>
        <v>9.00900900900901</v>
      </c>
      <c r="D20" s="759" t="n">
        <f aca="false">IF($B192&lt;10,"--",D192/$B192*100)</f>
        <v>52.2522522522523</v>
      </c>
      <c r="E20" s="760" t="n">
        <f aca="false">IF($B192&lt;10,"--",E192/$B192*100)</f>
        <v>7.20720720720721</v>
      </c>
      <c r="F20" s="758" t="n">
        <f aca="false">IF($B192&lt;10,"--",F192/$B192*100)</f>
        <v>9.90990990990991</v>
      </c>
      <c r="G20" s="759" t="n">
        <f aca="false">IF($B192&lt;10,"--",G192/$B192*100)</f>
        <v>53.1531531531532</v>
      </c>
      <c r="H20" s="760" t="n">
        <f aca="false">IF($B192&lt;10,"--",H192/$B192*100)</f>
        <v>14.4144144144144</v>
      </c>
    </row>
    <row r="21" customFormat="false" ht="12.75" hidden="false" customHeight="false" outlineLevel="0" collapsed="false">
      <c r="A21" s="507" t="str">
        <f aca="false">A193</f>
        <v>Turismo e Servizi</v>
      </c>
      <c r="B21" s="757" t="n">
        <f aca="false">IF(B193&lt;10,"--",ROUND(B193,-1))</f>
        <v>270</v>
      </c>
      <c r="C21" s="758" t="n">
        <f aca="false">IF($B193&lt;10,"--",C193/$B193*100)</f>
        <v>11.7647058823529</v>
      </c>
      <c r="D21" s="759" t="n">
        <f aca="false">IF($B193&lt;10,"--",D193/$B193*100)</f>
        <v>44.4852941176471</v>
      </c>
      <c r="E21" s="760" t="n">
        <f aca="false">IF($B193&lt;10,"--",E193/$B193*100)</f>
        <v>8.45588235294118</v>
      </c>
      <c r="F21" s="758" t="n">
        <f aca="false">IF($B193&lt;10,"--",F193/$B193*100)</f>
        <v>12.8676470588235</v>
      </c>
      <c r="G21" s="759" t="n">
        <f aca="false">IF($B193&lt;10,"--",G193/$B193*100)</f>
        <v>45.9558823529412</v>
      </c>
      <c r="H21" s="760" t="n">
        <f aca="false">IF($B193&lt;10,"--",H193/$B193*100)</f>
        <v>31.25</v>
      </c>
    </row>
    <row r="22" s="263" customFormat="true" ht="12.75" hidden="false" customHeight="false" outlineLevel="0" collapsed="false">
      <c r="A22" s="302"/>
      <c r="B22" s="763"/>
      <c r="C22" s="764"/>
      <c r="D22" s="765"/>
      <c r="E22" s="766"/>
      <c r="F22" s="764"/>
      <c r="G22" s="765"/>
      <c r="H22" s="766"/>
    </row>
    <row r="23" customFormat="false" ht="12.75" hidden="false" customHeight="false" outlineLevel="0" collapsed="false">
      <c r="A23" s="762"/>
      <c r="B23" s="767"/>
      <c r="C23" s="762"/>
      <c r="D23" s="263"/>
      <c r="E23" s="751"/>
      <c r="F23" s="762"/>
      <c r="G23" s="263"/>
      <c r="H23" s="751"/>
    </row>
    <row r="24" customFormat="false" ht="12.75" hidden="false" customHeight="false" outlineLevel="0" collapsed="false">
      <c r="A24" s="756" t="s">
        <v>555</v>
      </c>
      <c r="B24" s="752"/>
      <c r="C24" s="753"/>
      <c r="D24" s="754"/>
      <c r="E24" s="755"/>
      <c r="F24" s="753"/>
      <c r="G24" s="754"/>
      <c r="H24" s="755"/>
    </row>
    <row r="25" customFormat="false" ht="12.75" hidden="false" customHeight="false" outlineLevel="0" collapsed="false">
      <c r="A25" s="293"/>
      <c r="B25" s="752"/>
      <c r="C25" s="753"/>
      <c r="D25" s="754"/>
      <c r="E25" s="755"/>
      <c r="F25" s="753"/>
      <c r="G25" s="754"/>
      <c r="H25" s="755"/>
    </row>
    <row r="26" customFormat="false" ht="12.75" hidden="false" customHeight="false" outlineLevel="0" collapsed="false">
      <c r="A26" s="614" t="s">
        <v>556</v>
      </c>
      <c r="B26" s="757" t="n">
        <f aca="false">IF(B208&lt;10,"--",ROUND((B208),-1))</f>
        <v>380</v>
      </c>
      <c r="C26" s="758" t="n">
        <f aca="false">IF($B208&lt;10,"--",C208/$B208*100)</f>
        <v>9.6</v>
      </c>
      <c r="D26" s="759" t="n">
        <f aca="false">IF($B208&lt;10,"--",D208/$B208*100)</f>
        <v>30.1333333333333</v>
      </c>
      <c r="E26" s="760" t="n">
        <f aca="false">IF($B208&lt;10,"--",E208/$B208*100)</f>
        <v>11.4666666666667</v>
      </c>
      <c r="F26" s="758" t="n">
        <f aca="false">IF($B208&lt;10,"--",F208/$B208*100)</f>
        <v>10.1333333333333</v>
      </c>
      <c r="G26" s="759" t="n">
        <f aca="false">IF($B208&lt;10,"--",G208/$B208*100)</f>
        <v>30.4</v>
      </c>
      <c r="H26" s="760" t="n">
        <f aca="false">IF($B208&lt;10,"--",H208/$B208*100)</f>
        <v>34.6666666666667</v>
      </c>
    </row>
    <row r="27" customFormat="false" ht="12.75" hidden="false" customHeight="false" outlineLevel="0" collapsed="false">
      <c r="A27" s="614" t="s">
        <v>557</v>
      </c>
      <c r="B27" s="757" t="n">
        <f aca="false">IF(B209&lt;10,"--",ROUND((B209),-1))</f>
        <v>90</v>
      </c>
      <c r="C27" s="758" t="n">
        <f aca="false">IF($B209&lt;10,"--",C209/$B209*100)</f>
        <v>2.1505376344086</v>
      </c>
      <c r="D27" s="759" t="n">
        <f aca="false">IF($B209&lt;10,"--",D209/$B209*100)</f>
        <v>23.6559139784946</v>
      </c>
      <c r="E27" s="760" t="n">
        <f aca="false">IF($B209&lt;10,"--",E209/$B209*100)</f>
        <v>5.37634408602151</v>
      </c>
      <c r="F27" s="758" t="n">
        <f aca="false">IF($B209&lt;10,"--",F209/$B209*100)</f>
        <v>3.2258064516129</v>
      </c>
      <c r="G27" s="759" t="n">
        <f aca="false">IF($B209&lt;10,"--",G209/$B209*100)</f>
        <v>23.6559139784946</v>
      </c>
      <c r="H27" s="760" t="n">
        <f aca="false">IF($B209&lt;10,"--",H209/$B209*100)</f>
        <v>52.6881720430108</v>
      </c>
    </row>
    <row r="28" customFormat="false" ht="12.75" hidden="false" customHeight="false" outlineLevel="0" collapsed="false">
      <c r="A28" s="614" t="s">
        <v>558</v>
      </c>
      <c r="B28" s="757" t="n">
        <f aca="false">IF(B210&lt;10,"--",ROUND((B210),-1))</f>
        <v>120</v>
      </c>
      <c r="C28" s="758" t="n">
        <f aca="false">IF($B210&lt;10,"--",C210/$B210*100)</f>
        <v>7.75862068965517</v>
      </c>
      <c r="D28" s="759" t="n">
        <f aca="false">IF($B210&lt;10,"--",D210/$B210*100)</f>
        <v>65.5172413793104</v>
      </c>
      <c r="E28" s="760" t="n">
        <f aca="false">IF($B210&lt;10,"--",E210/$B210*100)</f>
        <v>6.89655172413793</v>
      </c>
      <c r="F28" s="758" t="n">
        <f aca="false">IF($B210&lt;10,"--",F210/$B210*100)</f>
        <v>9.48275862068966</v>
      </c>
      <c r="G28" s="759" t="n">
        <f aca="false">IF($B210&lt;10,"--",G210/$B210*100)</f>
        <v>68.9655172413793</v>
      </c>
      <c r="H28" s="760" t="n">
        <f aca="false">IF($B210&lt;10,"--",H210/$B210*100)</f>
        <v>18.1034482758621</v>
      </c>
    </row>
    <row r="29" customFormat="false" ht="12.75" hidden="false" customHeight="false" outlineLevel="0" collapsed="false">
      <c r="A29" s="563"/>
      <c r="B29" s="763"/>
      <c r="C29" s="764"/>
      <c r="D29" s="765"/>
      <c r="E29" s="766"/>
      <c r="F29" s="764"/>
      <c r="G29" s="765"/>
      <c r="H29" s="766"/>
    </row>
    <row r="30" customFormat="false" ht="12.75" hidden="false" customHeight="false" outlineLevel="0" collapsed="false">
      <c r="A30" s="345"/>
      <c r="B30" s="757"/>
      <c r="C30" s="758"/>
      <c r="D30" s="759"/>
      <c r="E30" s="760"/>
      <c r="F30" s="758"/>
      <c r="G30" s="759"/>
      <c r="H30" s="760"/>
    </row>
    <row r="31" customFormat="false" ht="12.75" hidden="false" customHeight="false" outlineLevel="0" collapsed="false">
      <c r="A31" s="474" t="str">
        <f aca="false">A218</f>
        <v>Provincia di Reggio Cal.</v>
      </c>
      <c r="B31" s="768" t="n">
        <f aca="false">IF(B218&lt;10,"--",ROUND((B218),-1))</f>
        <v>3620</v>
      </c>
      <c r="C31" s="769" t="n">
        <f aca="false">IF($B218&lt;10,"--",C218/$B218*100)</f>
        <v>6.10834715312327</v>
      </c>
      <c r="D31" s="770" t="n">
        <f aca="false">IF($B218&lt;10,"--",D218/$B218*100)</f>
        <v>32.9740187949143</v>
      </c>
      <c r="E31" s="771" t="n">
        <f aca="false">IF($B218&lt;10,"--",E218/$B218*100)</f>
        <v>21.6141514648977</v>
      </c>
      <c r="F31" s="769" t="n">
        <f aca="false">IF($B218&lt;10,"--",F218/$B218*100)</f>
        <v>6.4400221116639</v>
      </c>
      <c r="G31" s="770" t="n">
        <f aca="false">IF($B218&lt;10,"--",G218/$B218*100)</f>
        <v>36.5118850193477</v>
      </c>
      <c r="H31" s="771" t="n">
        <f aca="false">IF($B218&lt;10,"--",H218/$B218*100)</f>
        <v>41.9292426755113</v>
      </c>
    </row>
    <row r="32" customFormat="false" ht="12.75" hidden="false" customHeight="false" outlineLevel="0" collapsed="false">
      <c r="A32" s="474"/>
      <c r="B32" s="768"/>
      <c r="C32" s="769"/>
      <c r="D32" s="770"/>
      <c r="E32" s="771"/>
      <c r="F32" s="769"/>
      <c r="G32" s="770"/>
      <c r="H32" s="771"/>
    </row>
    <row r="33" customFormat="false" ht="12.75" hidden="false" customHeight="false" outlineLevel="0" collapsed="false">
      <c r="A33" s="474" t="str">
        <f aca="false">A219</f>
        <v>Calabria</v>
      </c>
      <c r="B33" s="768" t="n">
        <f aca="false">IF(B219&lt;10,"--",ROUND((B219),-1))</f>
        <v>16820</v>
      </c>
      <c r="C33" s="769" t="n">
        <f aca="false">IF($B219&lt;10,"--",C219/$B219*100)</f>
        <v>5.33824753299251</v>
      </c>
      <c r="D33" s="770" t="n">
        <f aca="false">IF($B219&lt;10,"--",D219/$B219*100)</f>
        <v>29.1760789442397</v>
      </c>
      <c r="E33" s="771" t="n">
        <f aca="false">IF($B219&lt;10,"--",E219/$B219*100)</f>
        <v>22.8153608369992</v>
      </c>
      <c r="F33" s="769" t="n">
        <f aca="false">IF($B219&lt;10,"--",F219/$B219*100)</f>
        <v>6.25371537272619</v>
      </c>
      <c r="G33" s="770" t="n">
        <f aca="false">IF($B219&lt;10,"--",G219/$B219*100)</f>
        <v>33.6404708120319</v>
      </c>
      <c r="H33" s="771" t="n">
        <f aca="false">IF($B219&lt;10,"--",H219/$B219*100)</f>
        <v>40.1319700392343</v>
      </c>
    </row>
    <row r="34" customFormat="false" ht="9.75" hidden="false" customHeight="true" outlineLevel="0" collapsed="false">
      <c r="A34" s="238"/>
      <c r="B34" s="772"/>
      <c r="C34" s="773"/>
      <c r="D34" s="774"/>
      <c r="E34" s="775"/>
      <c r="F34" s="773"/>
      <c r="G34" s="774"/>
      <c r="H34" s="775"/>
    </row>
    <row r="35" customFormat="false" ht="9.75" hidden="false" customHeight="true" outlineLevel="0" collapsed="false"/>
    <row r="36" customFormat="false" ht="12.75" hidden="false" customHeight="false" outlineLevel="0" collapsed="false">
      <c r="A36" s="369" t="s">
        <v>401</v>
      </c>
    </row>
    <row r="37" customFormat="false" ht="12.75" hidden="false" customHeight="false" outlineLevel="0" collapsed="false">
      <c r="A37" s="102" t="s">
        <v>93</v>
      </c>
    </row>
    <row r="38" customFormat="false" ht="12.75" hidden="false" customHeight="false" outlineLevel="0" collapsed="false">
      <c r="A38" s="242" t="s">
        <v>48</v>
      </c>
    </row>
    <row r="39" customFormat="false" ht="12.75" hidden="false" customHeight="false" outlineLevel="0" collapsed="false">
      <c r="A39" s="181"/>
    </row>
    <row r="40" customFormat="false" ht="9.75" hidden="false" customHeight="true" outlineLevel="0" collapsed="false">
      <c r="A40" s="183"/>
    </row>
    <row r="41" customFormat="false" ht="9.75" hidden="false" customHeight="true" outlineLevel="0" collapsed="false">
      <c r="A41" s="183"/>
    </row>
    <row r="42" customFormat="false" ht="12.75" hidden="false" customHeight="true" outlineLevel="0" collapsed="false">
      <c r="A42" s="181"/>
    </row>
    <row r="43" customFormat="false" ht="12.75" hidden="false" customHeight="false" outlineLevel="0" collapsed="false">
      <c r="A43" s="201"/>
    </row>
    <row r="44" customFormat="false" ht="12.75" hidden="false" customHeight="false" outlineLevel="0" collapsed="false">
      <c r="A44" s="183"/>
    </row>
    <row r="45" customFormat="false" ht="12.75" hidden="false" customHeight="false" outlineLevel="0" collapsed="false">
      <c r="A45" s="183"/>
    </row>
    <row r="46" customFormat="false" ht="12.75" hidden="false" customHeight="false" outlineLevel="0" collapsed="false">
      <c r="A46" s="183"/>
    </row>
    <row r="47" customFormat="false" ht="12.75" hidden="false" customHeight="false" outlineLevel="0" collapsed="false">
      <c r="A47" s="183"/>
    </row>
    <row r="54" customFormat="false" ht="12.75" hidden="false" customHeight="false" outlineLevel="0" collapsed="false">
      <c r="A54" s="183"/>
    </row>
    <row r="55" customFormat="false" ht="12.75" hidden="false" customHeight="false" outlineLevel="0" collapsed="false">
      <c r="A55" s="183"/>
    </row>
    <row r="56" customFormat="false" ht="12.75" hidden="false" customHeight="false" outlineLevel="0" collapsed="false">
      <c r="A56" s="183"/>
    </row>
    <row r="57" customFormat="false" ht="12.75" hidden="false" customHeight="false" outlineLevel="0" collapsed="false">
      <c r="A57" s="183"/>
    </row>
    <row r="58" customFormat="false" ht="12.75" hidden="false" customHeight="false" outlineLevel="0" collapsed="false">
      <c r="A58" s="183"/>
    </row>
    <row r="59" customFormat="false" ht="12.75" hidden="false" customHeight="false" outlineLevel="0" collapsed="false">
      <c r="A59" s="183"/>
    </row>
    <row r="60" customFormat="false" ht="12.75" hidden="false" customHeight="false" outlineLevel="0" collapsed="false">
      <c r="A60" s="183"/>
    </row>
    <row r="61" customFormat="false" ht="12.75" hidden="false" customHeight="false" outlineLevel="0" collapsed="false">
      <c r="A61" s="183"/>
    </row>
    <row r="62" customFormat="false" ht="12.75" hidden="false" customHeight="false" outlineLevel="0" collapsed="false">
      <c r="A62" s="183"/>
    </row>
    <row r="63" customFormat="false" ht="12.75" hidden="false" customHeight="false" outlineLevel="0" collapsed="false">
      <c r="A63" s="183"/>
    </row>
    <row r="64" customFormat="false" ht="12.75" hidden="false" customHeight="false" outlineLevel="0" collapsed="false">
      <c r="A64" s="183"/>
    </row>
    <row r="65" customFormat="false" ht="12.75" hidden="false" customHeight="false" outlineLevel="0" collapsed="false">
      <c r="A65" s="183"/>
    </row>
    <row r="66" customFormat="false" ht="12.75" hidden="false" customHeight="false" outlineLevel="0" collapsed="false">
      <c r="A66" s="183"/>
    </row>
    <row r="67" customFormat="false" ht="12.75" hidden="false" customHeight="false" outlineLevel="0" collapsed="false">
      <c r="A67" s="183"/>
    </row>
    <row r="68" customFormat="false" ht="12.75" hidden="false" customHeight="false" outlineLevel="0" collapsed="false">
      <c r="A68" s="183"/>
    </row>
    <row r="69" customFormat="false" ht="12.75" hidden="false" customHeight="false" outlineLevel="0" collapsed="false">
      <c r="A69" s="183"/>
    </row>
    <row r="70" customFormat="false" ht="12.75" hidden="false" customHeight="false" outlineLevel="0" collapsed="false">
      <c r="A70" s="183"/>
    </row>
    <row r="71" customFormat="false" ht="12.75" hidden="false" customHeight="false" outlineLevel="0" collapsed="false">
      <c r="A71" s="183"/>
    </row>
    <row r="72" customFormat="false" ht="12.75" hidden="false" customHeight="false" outlineLevel="0" collapsed="false">
      <c r="A72" s="183"/>
    </row>
    <row r="73" customFormat="false" ht="12.75" hidden="false" customHeight="false" outlineLevel="0" collapsed="false">
      <c r="A73" s="183"/>
    </row>
    <row r="74" customFormat="false" ht="12.75" hidden="false" customHeight="false" outlineLevel="0" collapsed="false">
      <c r="A74" s="183"/>
    </row>
    <row r="75" customFormat="false" ht="12.75" hidden="false" customHeight="false" outlineLevel="0" collapsed="false">
      <c r="A75" s="183"/>
    </row>
    <row r="76" customFormat="false" ht="12.75" hidden="false" customHeight="false" outlineLevel="0" collapsed="false">
      <c r="A76" s="183"/>
    </row>
    <row r="77" customFormat="false" ht="12.75" hidden="false" customHeight="false" outlineLevel="0" collapsed="false">
      <c r="A77" s="183"/>
    </row>
    <row r="78" customFormat="false" ht="12.75" hidden="false" customHeight="false" outlineLevel="0" collapsed="false">
      <c r="A78" s="183"/>
    </row>
    <row r="79" customFormat="false" ht="12.75" hidden="false" customHeight="false" outlineLevel="0" collapsed="false">
      <c r="A79" s="183"/>
    </row>
    <row r="80" customFormat="false" ht="12.75" hidden="false" customHeight="false" outlineLevel="0" collapsed="false">
      <c r="A80" s="183"/>
    </row>
    <row r="81" customFormat="false" ht="12.75" hidden="false" customHeight="false" outlineLevel="0" collapsed="false">
      <c r="A81" s="183"/>
    </row>
    <row r="82" customFormat="false" ht="12.75" hidden="false" customHeight="false" outlineLevel="0" collapsed="false">
      <c r="A82" s="183"/>
    </row>
    <row r="83" customFormat="false" ht="12.75" hidden="false" customHeight="false" outlineLevel="0" collapsed="false">
      <c r="A83" s="183"/>
    </row>
    <row r="84" customFormat="false" ht="12.75" hidden="false" customHeight="false" outlineLevel="0" collapsed="false">
      <c r="A84" s="183"/>
    </row>
    <row r="85" customFormat="false" ht="12.75" hidden="false" customHeight="false" outlineLevel="0" collapsed="false">
      <c r="A85" s="183"/>
    </row>
    <row r="86" customFormat="false" ht="12.75" hidden="false" customHeight="false" outlineLevel="0" collapsed="false">
      <c r="A86" s="183"/>
    </row>
    <row r="87" customFormat="false" ht="12.75" hidden="false" customHeight="false" outlineLevel="0" collapsed="false">
      <c r="A87" s="183"/>
    </row>
    <row r="88" customFormat="false" ht="12.75" hidden="false" customHeight="false" outlineLevel="0" collapsed="false">
      <c r="A88" s="183"/>
    </row>
    <row r="89" customFormat="false" ht="12.75" hidden="false" customHeight="false" outlineLevel="0" collapsed="false">
      <c r="A89" s="183"/>
    </row>
    <row r="90" customFormat="false" ht="12.75" hidden="false" customHeight="false" outlineLevel="0" collapsed="false">
      <c r="A90" s="183"/>
    </row>
    <row r="91" customFormat="false" ht="12.75" hidden="false" customHeight="false" outlineLevel="0" collapsed="false">
      <c r="A91" s="183"/>
    </row>
    <row r="92" customFormat="false" ht="12.75" hidden="false" customHeight="false" outlineLevel="0" collapsed="false">
      <c r="A92" s="183"/>
    </row>
    <row r="93" customFormat="false" ht="12.75" hidden="false" customHeight="false" outlineLevel="0" collapsed="false">
      <c r="A93" s="183"/>
    </row>
    <row r="94" customFormat="false" ht="12.75" hidden="false" customHeight="false" outlineLevel="0" collapsed="false">
      <c r="A94" s="183"/>
    </row>
    <row r="95" customFormat="false" ht="12.75" hidden="false" customHeight="false" outlineLevel="0" collapsed="false">
      <c r="A95" s="183"/>
    </row>
    <row r="96" customFormat="false" ht="12.75" hidden="false" customHeight="false" outlineLevel="0" collapsed="false">
      <c r="A96" s="183"/>
    </row>
    <row r="97" customFormat="false" ht="12.75" hidden="false" customHeight="false" outlineLevel="0" collapsed="false">
      <c r="A97" s="183"/>
    </row>
    <row r="98" customFormat="false" ht="12.75" hidden="false" customHeight="false" outlineLevel="0" collapsed="false">
      <c r="A98" s="183"/>
    </row>
    <row r="99" customFormat="false" ht="12.75" hidden="false" customHeight="false" outlineLevel="0" collapsed="false">
      <c r="A99" s="183"/>
    </row>
    <row r="100" customFormat="false" ht="12.75" hidden="false" customHeight="false" outlineLevel="0" collapsed="false">
      <c r="A100" s="183"/>
    </row>
    <row r="101" customFormat="false" ht="12.75" hidden="false" customHeight="false" outlineLevel="0" collapsed="false">
      <c r="A101" s="183"/>
    </row>
    <row r="102" customFormat="false" ht="12.75" hidden="false" customHeight="false" outlineLevel="0" collapsed="false">
      <c r="A102" s="183"/>
    </row>
    <row r="103" customFormat="false" ht="12.75" hidden="false" customHeight="false" outlineLevel="0" collapsed="false">
      <c r="A103" s="183"/>
    </row>
    <row r="104" customFormat="false" ht="12.75" hidden="false" customHeight="false" outlineLevel="0" collapsed="false">
      <c r="A104" s="183"/>
    </row>
    <row r="105" customFormat="false" ht="12.75" hidden="false" customHeight="false" outlineLevel="0" collapsed="false">
      <c r="A105" s="183"/>
    </row>
    <row r="106" customFormat="false" ht="12.75" hidden="false" customHeight="false" outlineLevel="0" collapsed="false">
      <c r="A106" s="183"/>
    </row>
    <row r="107" customFormat="false" ht="12.75" hidden="false" customHeight="false" outlineLevel="0" collapsed="false">
      <c r="A107" s="183"/>
    </row>
    <row r="108" customFormat="false" ht="12.75" hidden="false" customHeight="false" outlineLevel="0" collapsed="false">
      <c r="A108" s="183"/>
    </row>
    <row r="109" customFormat="false" ht="12.75" hidden="false" customHeight="false" outlineLevel="0" collapsed="false">
      <c r="A109" s="183"/>
    </row>
    <row r="110" customFormat="false" ht="12.75" hidden="false" customHeight="false" outlineLevel="0" collapsed="false">
      <c r="A110" s="183"/>
    </row>
    <row r="111" customFormat="false" ht="12.75" hidden="false" customHeight="false" outlineLevel="0" collapsed="false">
      <c r="A111" s="183"/>
    </row>
    <row r="112" customFormat="false" ht="12.75" hidden="false" customHeight="false" outlineLevel="0" collapsed="false">
      <c r="A112" s="183"/>
    </row>
    <row r="113" customFormat="false" ht="12.75" hidden="false" customHeight="false" outlineLevel="0" collapsed="false">
      <c r="A113" s="183"/>
    </row>
    <row r="114" customFormat="false" ht="12.75" hidden="false" customHeight="false" outlineLevel="0" collapsed="false">
      <c r="A114" s="183"/>
    </row>
    <row r="115" customFormat="false" ht="12.75" hidden="false" customHeight="false" outlineLevel="0" collapsed="false">
      <c r="A115" s="183"/>
    </row>
    <row r="116" customFormat="false" ht="12.75" hidden="false" customHeight="false" outlineLevel="0" collapsed="false">
      <c r="A116" s="183"/>
    </row>
    <row r="117" customFormat="false" ht="12.75" hidden="false" customHeight="false" outlineLevel="0" collapsed="false">
      <c r="A117" s="183"/>
    </row>
    <row r="118" customFormat="false" ht="12.75" hidden="false" customHeight="false" outlineLevel="0" collapsed="false">
      <c r="A118" s="183"/>
    </row>
    <row r="119" customFormat="false" ht="12.75" hidden="false" customHeight="false" outlineLevel="0" collapsed="false">
      <c r="A119" s="183"/>
    </row>
    <row r="120" customFormat="false" ht="12.75" hidden="false" customHeight="false" outlineLevel="0" collapsed="false">
      <c r="A120" s="183"/>
    </row>
    <row r="121" customFormat="false" ht="12.75" hidden="false" customHeight="false" outlineLevel="0" collapsed="false">
      <c r="A121" s="183"/>
    </row>
    <row r="122" customFormat="false" ht="12.75" hidden="false" customHeight="false" outlineLevel="0" collapsed="false">
      <c r="A122" s="183"/>
    </row>
    <row r="123" customFormat="false" ht="12.75" hidden="false" customHeight="false" outlineLevel="0" collapsed="false">
      <c r="A123" s="183"/>
    </row>
    <row r="124" customFormat="false" ht="12.75" hidden="false" customHeight="false" outlineLevel="0" collapsed="false">
      <c r="A124" s="183"/>
    </row>
    <row r="125" customFormat="false" ht="12.75" hidden="false" customHeight="false" outlineLevel="0" collapsed="false">
      <c r="A125" s="183"/>
    </row>
    <row r="126" customFormat="false" ht="12.75" hidden="false" customHeight="false" outlineLevel="0" collapsed="false">
      <c r="A126" s="183"/>
    </row>
    <row r="127" customFormat="false" ht="12.75" hidden="false" customHeight="false" outlineLevel="0" collapsed="false">
      <c r="A127" s="183"/>
    </row>
    <row r="128" customFormat="false" ht="12.75" hidden="false" customHeight="false" outlineLevel="0" collapsed="false">
      <c r="A128" s="183"/>
    </row>
    <row r="129" customFormat="false" ht="12.75" hidden="false" customHeight="false" outlineLevel="0" collapsed="false">
      <c r="A129" s="183"/>
    </row>
    <row r="130" customFormat="false" ht="12.75" hidden="false" customHeight="false" outlineLevel="0" collapsed="false">
      <c r="A130" s="183"/>
    </row>
    <row r="131" customFormat="false" ht="12.75" hidden="false" customHeight="false" outlineLevel="0" collapsed="false">
      <c r="A131" s="183"/>
    </row>
    <row r="132" customFormat="false" ht="12.75" hidden="false" customHeight="false" outlineLevel="0" collapsed="false">
      <c r="A132" s="183"/>
    </row>
    <row r="133" customFormat="false" ht="12.75" hidden="false" customHeight="false" outlineLevel="0" collapsed="false">
      <c r="A133" s="183"/>
    </row>
    <row r="134" customFormat="false" ht="12.75" hidden="false" customHeight="false" outlineLevel="0" collapsed="false">
      <c r="A134" s="183"/>
    </row>
    <row r="135" customFormat="false" ht="12.75" hidden="false" customHeight="false" outlineLevel="0" collapsed="false">
      <c r="A135" s="183"/>
    </row>
    <row r="136" customFormat="false" ht="12.75" hidden="false" customHeight="false" outlineLevel="0" collapsed="false">
      <c r="A136" s="183"/>
    </row>
    <row r="137" customFormat="false" ht="12.75" hidden="false" customHeight="false" outlineLevel="0" collapsed="false">
      <c r="A137" s="183"/>
    </row>
    <row r="138" customFormat="false" ht="12.75" hidden="false" customHeight="false" outlineLevel="0" collapsed="false">
      <c r="A138" s="183"/>
    </row>
    <row r="139" customFormat="false" ht="12.75" hidden="false" customHeight="false" outlineLevel="0" collapsed="false">
      <c r="A139" s="183"/>
    </row>
    <row r="140" customFormat="false" ht="12.75" hidden="false" customHeight="false" outlineLevel="0" collapsed="false">
      <c r="A140" s="183"/>
    </row>
    <row r="141" customFormat="false" ht="12.75" hidden="false" customHeight="false" outlineLevel="0" collapsed="false">
      <c r="A141" s="183"/>
    </row>
    <row r="142" customFormat="false" ht="12.75" hidden="false" customHeight="false" outlineLevel="0" collapsed="false">
      <c r="A142" s="183"/>
    </row>
    <row r="143" customFormat="false" ht="12.75" hidden="false" customHeight="false" outlineLevel="0" collapsed="false">
      <c r="A143" s="183"/>
    </row>
    <row r="144" customFormat="false" ht="12.75" hidden="false" customHeight="false" outlineLevel="0" collapsed="false">
      <c r="A144" s="183"/>
    </row>
    <row r="145" customFormat="false" ht="12.75" hidden="false" customHeight="false" outlineLevel="0" collapsed="false">
      <c r="A145" s="183"/>
    </row>
    <row r="146" customFormat="false" ht="12.75" hidden="false" customHeight="false" outlineLevel="0" collapsed="false">
      <c r="A146" s="183"/>
    </row>
    <row r="147" customFormat="false" ht="12.75" hidden="false" customHeight="false" outlineLevel="0" collapsed="false">
      <c r="A147" s="183"/>
    </row>
    <row r="148" customFormat="false" ht="12.75" hidden="false" customHeight="false" outlineLevel="0" collapsed="false">
      <c r="A148" s="183"/>
    </row>
    <row r="149" customFormat="false" ht="12.75" hidden="false" customHeight="false" outlineLevel="0" collapsed="false">
      <c r="A149" s="183"/>
    </row>
    <row r="150" customFormat="false" ht="12.75" hidden="false" customHeight="false" outlineLevel="0" collapsed="false">
      <c r="A150" s="183"/>
    </row>
    <row r="151" customFormat="false" ht="12.75" hidden="false" customHeight="false" outlineLevel="0" collapsed="false">
      <c r="A151" s="183"/>
    </row>
    <row r="152" customFormat="false" ht="12.75" hidden="false" customHeight="false" outlineLevel="0" collapsed="false">
      <c r="A152" s="183"/>
    </row>
    <row r="153" customFormat="false" ht="12.75" hidden="false" customHeight="false" outlineLevel="0" collapsed="false">
      <c r="A153" s="183"/>
    </row>
    <row r="154" customFormat="false" ht="12.75" hidden="false" customHeight="false" outlineLevel="0" collapsed="false">
      <c r="A154" s="183"/>
    </row>
    <row r="155" customFormat="false" ht="12.75" hidden="false" customHeight="false" outlineLevel="0" collapsed="false">
      <c r="A155" s="183"/>
    </row>
    <row r="156" customFormat="false" ht="12.75" hidden="false" customHeight="false" outlineLevel="0" collapsed="false">
      <c r="A156" s="183"/>
    </row>
    <row r="157" customFormat="false" ht="12.75" hidden="false" customHeight="false" outlineLevel="0" collapsed="false">
      <c r="A157" s="183"/>
    </row>
    <row r="158" customFormat="false" ht="12.75" hidden="false" customHeight="false" outlineLevel="0" collapsed="false">
      <c r="A158" s="183"/>
    </row>
    <row r="159" customFormat="false" ht="12.75" hidden="false" customHeight="false" outlineLevel="0" collapsed="false">
      <c r="A159" s="183"/>
    </row>
    <row r="160" customFormat="false" ht="12.75" hidden="false" customHeight="false" outlineLevel="0" collapsed="false">
      <c r="A160" s="183"/>
    </row>
    <row r="161" customFormat="false" ht="12.75" hidden="false" customHeight="false" outlineLevel="0" collapsed="false">
      <c r="A161" s="183"/>
    </row>
    <row r="162" customFormat="false" ht="12.75" hidden="false" customHeight="false" outlineLevel="0" collapsed="false">
      <c r="A162" s="183"/>
    </row>
    <row r="163" customFormat="false" ht="12.75" hidden="false" customHeight="false" outlineLevel="0" collapsed="false">
      <c r="A163" s="183"/>
    </row>
    <row r="164" customFormat="false" ht="12.75" hidden="false" customHeight="false" outlineLevel="0" collapsed="false">
      <c r="A164" s="183"/>
    </row>
    <row r="165" customFormat="false" ht="12.75" hidden="false" customHeight="false" outlineLevel="0" collapsed="false">
      <c r="A165" s="183"/>
    </row>
    <row r="166" customFormat="false" ht="12.75" hidden="false" customHeight="false" outlineLevel="0" collapsed="false">
      <c r="A166" s="183"/>
    </row>
    <row r="167" customFormat="false" ht="12.75" hidden="false" customHeight="false" outlineLevel="0" collapsed="false">
      <c r="A167" s="183"/>
    </row>
    <row r="168" customFormat="false" ht="12.75" hidden="false" customHeight="false" outlineLevel="0" collapsed="false">
      <c r="A168" s="183"/>
    </row>
    <row r="169" customFormat="false" ht="12.75" hidden="false" customHeight="false" outlineLevel="0" collapsed="false">
      <c r="A169" s="183"/>
    </row>
    <row r="170" customFormat="false" ht="12.75" hidden="false" customHeight="false" outlineLevel="0" collapsed="false">
      <c r="A170" s="183"/>
    </row>
    <row r="171" customFormat="false" ht="12.75" hidden="false" customHeight="false" outlineLevel="0" collapsed="false">
      <c r="A171" s="183"/>
    </row>
    <row r="172" customFormat="false" ht="12.75" hidden="false" customHeight="false" outlineLevel="0" collapsed="false">
      <c r="A172" s="183" t="s">
        <v>94</v>
      </c>
    </row>
    <row r="173" customFormat="false" ht="12.75" hidden="false" customHeight="false" outlineLevel="0" collapsed="false">
      <c r="A173" s="183"/>
    </row>
    <row r="174" s="263" customFormat="true" ht="12.75" hidden="false" customHeight="false" outlineLevel="0" collapsed="false">
      <c r="A174" s="183"/>
      <c r="B174" s="189" t="s">
        <v>18</v>
      </c>
      <c r="C174" s="190" t="s">
        <v>726</v>
      </c>
      <c r="D174" s="190"/>
      <c r="E174" s="190"/>
      <c r="F174" s="190" t="s">
        <v>727</v>
      </c>
      <c r="G174" s="190"/>
      <c r="H174" s="190"/>
    </row>
    <row r="175" s="263" customFormat="true" ht="12.75" hidden="false" customHeight="false" outlineLevel="0" collapsed="false">
      <c r="A175" s="776"/>
      <c r="B175" s="193" t="s">
        <v>376</v>
      </c>
      <c r="C175" s="277" t="s">
        <v>735</v>
      </c>
      <c r="D175" s="196" t="s">
        <v>729</v>
      </c>
      <c r="E175" s="277" t="s">
        <v>730</v>
      </c>
      <c r="F175" s="277" t="s">
        <v>735</v>
      </c>
      <c r="G175" s="196" t="s">
        <v>729</v>
      </c>
      <c r="H175" s="277" t="s">
        <v>730</v>
      </c>
    </row>
    <row r="176" s="263" customFormat="true" ht="12.75" hidden="false" customHeight="false" outlineLevel="0" collapsed="false">
      <c r="A176" s="252"/>
      <c r="B176" s="193"/>
      <c r="C176" s="383"/>
      <c r="D176" s="196" t="s">
        <v>732</v>
      </c>
      <c r="E176" s="383" t="s">
        <v>736</v>
      </c>
      <c r="F176" s="383"/>
      <c r="G176" s="196" t="s">
        <v>732</v>
      </c>
      <c r="H176" s="383" t="s">
        <v>736</v>
      </c>
    </row>
    <row r="177" customFormat="false" ht="12.75" hidden="false" customHeight="false" outlineLevel="0" collapsed="false">
      <c r="A177" s="776" t="s">
        <v>540</v>
      </c>
      <c r="B177" s="199" t="s">
        <v>405</v>
      </c>
      <c r="C177" s="275"/>
      <c r="D177" s="275"/>
      <c r="E177" s="282"/>
      <c r="F177" s="275"/>
      <c r="G177" s="275"/>
      <c r="H177" s="282"/>
      <c r="K177" s="263"/>
    </row>
    <row r="178" customFormat="false" ht="12.75" hidden="false" customHeight="false" outlineLevel="0" collapsed="false">
      <c r="A178" s="341" t="s">
        <v>19</v>
      </c>
      <c r="B178" s="777" t="n">
        <v>127</v>
      </c>
      <c r="C178" s="183" t="n">
        <v>2</v>
      </c>
      <c r="D178" s="183" t="n">
        <v>26</v>
      </c>
      <c r="E178" s="183" t="n">
        <v>23</v>
      </c>
      <c r="F178" s="183" t="n">
        <v>3</v>
      </c>
      <c r="G178" s="183" t="n">
        <v>26</v>
      </c>
      <c r="H178" s="183" t="n">
        <v>63</v>
      </c>
      <c r="K178" s="263"/>
    </row>
    <row r="179" customFormat="false" ht="12.75" hidden="false" customHeight="false" outlineLevel="0" collapsed="false">
      <c r="A179" s="341" t="s">
        <v>20</v>
      </c>
      <c r="B179" s="183" t="n">
        <v>74</v>
      </c>
      <c r="C179" s="183" t="n">
        <v>3</v>
      </c>
      <c r="D179" s="183" t="n">
        <v>6</v>
      </c>
      <c r="E179" s="183" t="n">
        <v>2</v>
      </c>
      <c r="F179" s="183" t="n">
        <v>3</v>
      </c>
      <c r="G179" s="183" t="n">
        <v>6</v>
      </c>
      <c r="H179" s="183" t="n">
        <v>36</v>
      </c>
      <c r="K179" s="263"/>
    </row>
    <row r="180" customFormat="false" ht="12.75" hidden="false" customHeight="false" outlineLevel="0" collapsed="false">
      <c r="A180" s="341"/>
      <c r="K180" s="263"/>
    </row>
    <row r="181" customFormat="false" ht="12.75" hidden="false" customHeight="false" outlineLevel="0" collapsed="false">
      <c r="A181" s="341"/>
      <c r="K181" s="263"/>
    </row>
    <row r="182" customFormat="false" ht="12.75" hidden="false" customHeight="false" outlineLevel="0" collapsed="false">
      <c r="A182" s="341"/>
      <c r="K182" s="263"/>
    </row>
    <row r="183" customFormat="false" ht="12.75" hidden="false" customHeight="false" outlineLevel="0" collapsed="false">
      <c r="A183" s="341"/>
      <c r="K183" s="263"/>
    </row>
    <row r="184" customFormat="false" ht="12.75" hidden="false" customHeight="false" outlineLevel="0" collapsed="false">
      <c r="A184" s="341"/>
      <c r="K184" s="263"/>
    </row>
    <row r="185" customFormat="false" ht="12.75" hidden="false" customHeight="false" outlineLevel="0" collapsed="false">
      <c r="A185" s="341"/>
      <c r="K185" s="263"/>
    </row>
    <row r="186" customFormat="false" ht="12.75" hidden="false" customHeight="false" outlineLevel="0" collapsed="false">
      <c r="A186" s="341"/>
      <c r="K186" s="263"/>
    </row>
    <row r="187" customFormat="false" ht="12.75" hidden="false" customHeight="false" outlineLevel="0" collapsed="false">
      <c r="A187" s="341"/>
      <c r="K187" s="263"/>
    </row>
    <row r="188" customFormat="false" ht="12.75" hidden="false" customHeight="false" outlineLevel="0" collapsed="false">
      <c r="A188" s="341"/>
      <c r="K188" s="263"/>
    </row>
    <row r="189" customFormat="false" ht="12.75" hidden="false" customHeight="false" outlineLevel="0" collapsed="false">
      <c r="A189" s="341"/>
      <c r="K189" s="263"/>
    </row>
    <row r="190" customFormat="false" ht="12.75" hidden="false" customHeight="false" outlineLevel="0" collapsed="false">
      <c r="A190" s="341"/>
    </row>
    <row r="191" customFormat="false" ht="12.75" hidden="false" customHeight="false" outlineLevel="0" collapsed="false">
      <c r="A191" s="341"/>
    </row>
    <row r="192" customFormat="false" ht="12.75" hidden="false" customHeight="false" outlineLevel="0" collapsed="false">
      <c r="A192" s="343" t="s">
        <v>541</v>
      </c>
      <c r="B192" s="183" t="n">
        <v>111</v>
      </c>
      <c r="C192" s="183" t="n">
        <v>10</v>
      </c>
      <c r="D192" s="183" t="n">
        <v>58</v>
      </c>
      <c r="E192" s="183" t="n">
        <v>8</v>
      </c>
      <c r="F192" s="183" t="n">
        <v>11</v>
      </c>
      <c r="G192" s="183" t="n">
        <v>59</v>
      </c>
      <c r="H192" s="183" t="n">
        <v>16</v>
      </c>
    </row>
    <row r="193" customFormat="false" ht="12.75" hidden="false" customHeight="false" outlineLevel="0" collapsed="false">
      <c r="A193" s="343" t="s">
        <v>542</v>
      </c>
      <c r="B193" s="183" t="n">
        <v>272</v>
      </c>
      <c r="C193" s="183" t="n">
        <v>32</v>
      </c>
      <c r="D193" s="183" t="n">
        <v>121</v>
      </c>
      <c r="E193" s="183" t="n">
        <v>23</v>
      </c>
      <c r="F193" s="183" t="n">
        <v>35</v>
      </c>
      <c r="G193" s="183" t="n">
        <v>125</v>
      </c>
      <c r="H193" s="183" t="n">
        <v>85</v>
      </c>
    </row>
    <row r="194" customFormat="false" ht="12.75" hidden="false" customHeight="false" outlineLevel="0" collapsed="false">
      <c r="A194" s="343"/>
    </row>
    <row r="195" customFormat="false" ht="12.75" hidden="false" customHeight="false" outlineLevel="0" collapsed="false">
      <c r="A195" s="343"/>
    </row>
    <row r="196" customFormat="false" ht="12.75" hidden="false" customHeight="false" outlineLevel="0" collapsed="false">
      <c r="A196" s="343"/>
    </row>
    <row r="197" customFormat="false" ht="12.75" hidden="false" customHeight="false" outlineLevel="0" collapsed="false">
      <c r="A197" s="343"/>
    </row>
    <row r="198" customFormat="false" ht="12.75" hidden="false" customHeight="false" outlineLevel="0" collapsed="false">
      <c r="A198" s="343"/>
    </row>
    <row r="199" customFormat="false" ht="12.75" hidden="false" customHeight="false" outlineLevel="0" collapsed="false">
      <c r="A199" s="343"/>
    </row>
    <row r="200" customFormat="false" ht="12.75" hidden="false" customHeight="false" outlineLevel="0" collapsed="false">
      <c r="A200" s="343"/>
    </row>
    <row r="201" customFormat="false" ht="12.75" hidden="false" customHeight="false" outlineLevel="0" collapsed="false">
      <c r="A201" s="343"/>
    </row>
    <row r="202" customFormat="false" ht="12.75" hidden="false" customHeight="false" outlineLevel="0" collapsed="false">
      <c r="A202" s="343"/>
    </row>
    <row r="203" customFormat="false" ht="12.75" hidden="false" customHeight="false" outlineLevel="0" collapsed="false">
      <c r="A203" s="343"/>
    </row>
    <row r="204" customFormat="false" ht="12.75" hidden="false" customHeight="false" outlineLevel="0" collapsed="false">
      <c r="A204" s="343"/>
    </row>
    <row r="205" customFormat="false" ht="12.75" hidden="false" customHeight="false" outlineLevel="0" collapsed="false">
      <c r="A205" s="323"/>
    </row>
    <row r="206" customFormat="false" ht="12.75" hidden="false" customHeight="false" outlineLevel="0" collapsed="false">
      <c r="A206" s="323"/>
    </row>
    <row r="207" s="263" customFormat="true" ht="12.75" hidden="false" customHeight="false" outlineLevel="0" collapsed="false">
      <c r="A207" s="22"/>
    </row>
    <row r="208" s="263" customFormat="true" ht="12.75" hidden="false" customHeight="false" outlineLevel="0" collapsed="false">
      <c r="A208" s="614" t="s">
        <v>556</v>
      </c>
      <c r="B208" s="263" t="n">
        <v>375</v>
      </c>
      <c r="C208" s="263" t="n">
        <v>36</v>
      </c>
      <c r="D208" s="263" t="n">
        <v>113</v>
      </c>
      <c r="E208" s="263" t="n">
        <v>43</v>
      </c>
      <c r="F208" s="263" t="n">
        <v>38</v>
      </c>
      <c r="G208" s="263" t="n">
        <v>114</v>
      </c>
      <c r="H208" s="263" t="n">
        <v>130</v>
      </c>
    </row>
    <row r="209" s="263" customFormat="true" ht="12.75" hidden="false" customHeight="false" outlineLevel="0" collapsed="false">
      <c r="A209" s="614" t="s">
        <v>557</v>
      </c>
      <c r="B209" s="263" t="n">
        <v>93</v>
      </c>
      <c r="C209" s="263" t="n">
        <v>2</v>
      </c>
      <c r="D209" s="263" t="n">
        <v>22</v>
      </c>
      <c r="E209" s="263" t="n">
        <v>5</v>
      </c>
      <c r="F209" s="263" t="n">
        <v>3</v>
      </c>
      <c r="G209" s="263" t="n">
        <v>22</v>
      </c>
      <c r="H209" s="263" t="n">
        <v>49</v>
      </c>
    </row>
    <row r="210" s="263" customFormat="true" ht="12.75" hidden="false" customHeight="false" outlineLevel="0" collapsed="false">
      <c r="A210" s="614" t="s">
        <v>539</v>
      </c>
      <c r="B210" s="263" t="n">
        <v>116</v>
      </c>
      <c r="C210" s="263" t="n">
        <v>9</v>
      </c>
      <c r="D210" s="263" t="n">
        <v>76</v>
      </c>
      <c r="E210" s="263" t="n">
        <v>8</v>
      </c>
      <c r="F210" s="263" t="n">
        <v>11</v>
      </c>
      <c r="G210" s="263" t="n">
        <v>80</v>
      </c>
      <c r="H210" s="263" t="n">
        <v>21</v>
      </c>
    </row>
    <row r="211" s="263" customFormat="true" ht="12.75" hidden="false" customHeight="false" outlineLevel="0" collapsed="false">
      <c r="A211" s="614"/>
    </row>
    <row r="212" s="263" customFormat="true" ht="12.75" hidden="false" customHeight="false" outlineLevel="0" collapsed="false">
      <c r="A212" s="22"/>
    </row>
    <row r="213" s="263" customFormat="true" ht="12.75" hidden="false" customHeight="false" outlineLevel="0" collapsed="false">
      <c r="A213" s="22"/>
    </row>
    <row r="214" s="263" customFormat="true" ht="12.75" hidden="false" customHeight="false" outlineLevel="0" collapsed="false">
      <c r="A214" s="22"/>
    </row>
    <row r="215" s="263" customFormat="true" ht="12.75" hidden="false" customHeight="false" outlineLevel="0" collapsed="false">
      <c r="A215" s="22"/>
    </row>
    <row r="216" s="263" customFormat="true" ht="12.75" hidden="false" customHeight="false" outlineLevel="0" collapsed="false">
      <c r="A216" s="22"/>
    </row>
    <row r="217" s="263" customFormat="true" ht="12.75" hidden="false" customHeight="false" outlineLevel="0" collapsed="false">
      <c r="A217" s="22"/>
    </row>
    <row r="218" s="24" customFormat="true" ht="12.75" hidden="false" customHeight="false" outlineLevel="0" collapsed="false">
      <c r="A218" s="8" t="s">
        <v>543</v>
      </c>
      <c r="B218" s="183" t="n">
        <v>3618</v>
      </c>
      <c r="C218" s="183" t="n">
        <v>221</v>
      </c>
      <c r="D218" s="183" t="n">
        <v>1193</v>
      </c>
      <c r="E218" s="183" t="n">
        <v>782</v>
      </c>
      <c r="F218" s="183" t="n">
        <v>233</v>
      </c>
      <c r="G218" s="183" t="n">
        <v>1321</v>
      </c>
      <c r="H218" s="183" t="n">
        <v>1517</v>
      </c>
      <c r="I218" s="183"/>
      <c r="J218" s="635"/>
      <c r="K218" s="635"/>
      <c r="L218" s="635"/>
      <c r="M218" s="635"/>
    </row>
    <row r="219" s="263" customFormat="true" ht="12.75" hidden="false" customHeight="false" outlineLevel="0" collapsed="false">
      <c r="A219" s="8" t="s">
        <v>54</v>
      </c>
      <c r="B219" s="183" t="n">
        <v>16822</v>
      </c>
      <c r="C219" s="183" t="n">
        <v>898</v>
      </c>
      <c r="D219" s="183" t="n">
        <v>4908</v>
      </c>
      <c r="E219" s="183" t="n">
        <v>3838</v>
      </c>
      <c r="F219" s="183" t="n">
        <v>1052</v>
      </c>
      <c r="G219" s="183" t="n">
        <v>5659</v>
      </c>
      <c r="H219" s="183" t="n">
        <v>6751</v>
      </c>
      <c r="I219" s="183"/>
    </row>
    <row r="220" s="263" customFormat="true" ht="12.75" hidden="false" customHeight="false" outlineLevel="0" collapsed="false"/>
    <row r="221" s="263" customFormat="true" ht="12.75" hidden="false" customHeight="false" outlineLevel="0" collapsed="false"/>
    <row r="222" s="263" customFormat="true" ht="12.75" hidden="false" customHeight="false" outlineLevel="0" collapsed="false"/>
    <row r="223" s="263" customFormat="true" ht="12.75" hidden="false" customHeight="false" outlineLevel="0" collapsed="false"/>
    <row r="224" s="263" customFormat="true" ht="12.75" hidden="false" customHeight="false" outlineLevel="0" collapsed="false"/>
    <row r="225" s="263" customFormat="true" ht="12.75" hidden="false" customHeight="false" outlineLevel="0" collapsed="false"/>
    <row r="226" s="263" customFormat="true" ht="12.75" hidden="false" customHeight="false" outlineLevel="0" collapsed="false"/>
    <row r="227" s="263" customFormat="true" ht="12.75" hidden="false" customHeight="false" outlineLevel="0" collapsed="false"/>
    <row r="228" s="263" customFormat="true" ht="12.75" hidden="false" customHeight="false" outlineLevel="0" collapsed="false">
      <c r="A228" s="254" t="s">
        <v>601</v>
      </c>
      <c r="B228" s="254" t="n">
        <f aca="false">SUM(B178:B204)</f>
        <v>584</v>
      </c>
      <c r="C228" s="254" t="n">
        <f aca="false">SUM(C178:C204)</f>
        <v>47</v>
      </c>
      <c r="D228" s="254" t="n">
        <f aca="false">SUM(D178:D204)</f>
        <v>211</v>
      </c>
      <c r="E228" s="254" t="n">
        <f aca="false">SUM(E178:E204)</f>
        <v>56</v>
      </c>
      <c r="F228" s="254" t="n">
        <f aca="false">SUM(F178:F204)</f>
        <v>52</v>
      </c>
      <c r="G228" s="254" t="n">
        <f aca="false">SUM(G178:G204)</f>
        <v>216</v>
      </c>
      <c r="H228" s="254" t="n">
        <f aca="false">SUM(H178:H204)</f>
        <v>200</v>
      </c>
    </row>
    <row r="229" s="263" customFormat="true" ht="12.75" hidden="false" customHeight="false" outlineLevel="0" collapsed="false">
      <c r="A229" s="254" t="s">
        <v>544</v>
      </c>
      <c r="B229" s="254" t="n">
        <f aca="false">SUM(B178:B191)</f>
        <v>201</v>
      </c>
      <c r="C229" s="254" t="n">
        <f aca="false">SUM(C178:C191)</f>
        <v>5</v>
      </c>
      <c r="D229" s="254" t="n">
        <f aca="false">SUM(D178:D191)</f>
        <v>32</v>
      </c>
      <c r="E229" s="254" t="n">
        <f aca="false">SUM(E178:E191)</f>
        <v>25</v>
      </c>
      <c r="F229" s="254" t="n">
        <f aca="false">SUM(F178:F191)</f>
        <v>6</v>
      </c>
      <c r="G229" s="254" t="n">
        <f aca="false">SUM(G178:G191)</f>
        <v>32</v>
      </c>
      <c r="H229" s="254" t="n">
        <f aca="false">SUM(H178:H191)</f>
        <v>99</v>
      </c>
    </row>
    <row r="230" s="263" customFormat="true" ht="12.75" hidden="false" customHeight="false" outlineLevel="0" collapsed="false">
      <c r="A230" s="254" t="s">
        <v>63</v>
      </c>
      <c r="B230" s="254" t="n">
        <f aca="false">B228-B229</f>
        <v>383</v>
      </c>
      <c r="C230" s="254" t="n">
        <f aca="false">C228-C229</f>
        <v>42</v>
      </c>
      <c r="D230" s="254" t="n">
        <f aca="false">D228-D229</f>
        <v>179</v>
      </c>
      <c r="E230" s="254" t="n">
        <f aca="false">E228-E229</f>
        <v>31</v>
      </c>
      <c r="F230" s="254" t="n">
        <f aca="false">F228-F229</f>
        <v>46</v>
      </c>
      <c r="G230" s="254" t="n">
        <f aca="false">G228-G229</f>
        <v>184</v>
      </c>
      <c r="H230" s="254" t="n">
        <f aca="false">H228-H229</f>
        <v>101</v>
      </c>
    </row>
    <row r="231" s="263" customFormat="true" ht="12.75" hidden="false" customHeight="false" outlineLevel="0" collapsed="false"/>
    <row r="232" s="263" customFormat="true" ht="12.75" hidden="false" customHeight="false" outlineLevel="0" collapsed="false"/>
    <row r="233" s="263" customFormat="true" ht="12.75" hidden="false" customHeight="false" outlineLevel="0" collapsed="false"/>
    <row r="234" s="263" customFormat="true" ht="12.75" hidden="false" customHeight="false" outlineLevel="0" collapsed="false"/>
    <row r="235" s="263" customFormat="true" ht="12.75" hidden="false" customHeight="false" outlineLevel="0" collapsed="false"/>
    <row r="236" s="263" customFormat="true" ht="12.75" hidden="false" customHeight="false" outlineLevel="0" collapsed="false"/>
    <row r="237" s="263" customFormat="true" ht="12.75" hidden="false" customHeight="false" outlineLevel="0" collapsed="false"/>
    <row r="238" s="263" customFormat="true" ht="12.75" hidden="false" customHeight="false" outlineLevel="0" collapsed="false"/>
    <row r="239" s="263" customFormat="true" ht="12.75" hidden="false" customHeight="false" outlineLevel="0" collapsed="false"/>
    <row r="240" s="263" customFormat="true" ht="12.75" hidden="false" customHeight="false" outlineLevel="0" collapsed="false"/>
    <row r="241" s="263" customFormat="true" ht="12.75" hidden="false" customHeight="false" outlineLevel="0" collapsed="false"/>
    <row r="242" s="263" customFormat="true" ht="12.75" hidden="false" customHeight="false" outlineLevel="0" collapsed="false"/>
    <row r="243" s="263" customFormat="true" ht="12.75" hidden="false" customHeight="false" outlineLevel="0" collapsed="false"/>
    <row r="244" s="263" customFormat="true" ht="12.75" hidden="false" customHeight="false" outlineLevel="0" collapsed="false"/>
    <row r="245" s="263" customFormat="true" ht="12.75" hidden="false" customHeight="false" outlineLevel="0" collapsed="false"/>
    <row r="246" s="263" customFormat="true" ht="12.75" hidden="false" customHeight="false" outlineLevel="0" collapsed="false"/>
    <row r="247" s="263" customFormat="true" ht="12.75" hidden="false" customHeight="false" outlineLevel="0" collapsed="false"/>
    <row r="248" s="263" customFormat="true" ht="12.75" hidden="false" customHeight="false" outlineLevel="0" collapsed="false"/>
    <row r="249" s="263" customFormat="true" ht="12.75" hidden="false" customHeight="false" outlineLevel="0" collapsed="false"/>
    <row r="250" s="263" customFormat="true" ht="12.75" hidden="false" customHeight="false" outlineLevel="0" collapsed="false"/>
    <row r="251" s="263" customFormat="true" ht="12.75" hidden="false" customHeight="false" outlineLevel="0" collapsed="false"/>
    <row r="252" s="263" customFormat="true" ht="12.75" hidden="false" customHeight="false" outlineLevel="0" collapsed="false"/>
    <row r="253" s="263" customFormat="true" ht="12.75" hidden="false" customHeight="false" outlineLevel="0" collapsed="false"/>
    <row r="254" s="263" customFormat="true" ht="12.75" hidden="false" customHeight="false" outlineLevel="0" collapsed="false"/>
    <row r="255" s="263" customFormat="true" ht="12.75" hidden="false" customHeight="false" outlineLevel="0" collapsed="false"/>
    <row r="256" s="263" customFormat="true" ht="12.75" hidden="false" customHeight="false" outlineLevel="0" collapsed="false"/>
    <row r="257" s="263" customFormat="true" ht="12.75" hidden="false" customHeight="false" outlineLevel="0" collapsed="false"/>
    <row r="258" s="263" customFormat="true" ht="12.75" hidden="false" customHeight="false" outlineLevel="0" collapsed="false"/>
    <row r="259" s="263" customFormat="true" ht="12.75" hidden="false" customHeight="false" outlineLevel="0" collapsed="false"/>
    <row r="260" s="263" customFormat="true" ht="12.75" hidden="false" customHeight="false" outlineLevel="0" collapsed="false"/>
    <row r="261" s="263" customFormat="true" ht="12.75" hidden="false" customHeight="false" outlineLevel="0" collapsed="false"/>
    <row r="262" s="263" customFormat="true" ht="12.75" hidden="false" customHeight="false" outlineLevel="0" collapsed="false"/>
    <row r="263" s="263" customFormat="true" ht="12.75" hidden="false" customHeight="false" outlineLevel="0" collapsed="false"/>
    <row r="264" s="263" customFormat="true" ht="12.75" hidden="false" customHeight="false" outlineLevel="0" collapsed="false"/>
    <row r="265" s="263" customFormat="true" ht="12.75" hidden="false" customHeight="false" outlineLevel="0" collapsed="false"/>
    <row r="266" s="263" customFormat="true" ht="12.75" hidden="false" customHeight="false" outlineLevel="0" collapsed="false"/>
    <row r="267" s="263" customFormat="true" ht="12.75" hidden="false" customHeight="false" outlineLevel="0" collapsed="false"/>
    <row r="268" s="263" customFormat="true" ht="12.75" hidden="false" customHeight="false" outlineLevel="0" collapsed="false"/>
    <row r="269" s="263" customFormat="true" ht="12.75" hidden="false" customHeight="false" outlineLevel="0" collapsed="false"/>
    <row r="270" s="263" customFormat="true" ht="12.75" hidden="false" customHeight="false" outlineLevel="0" collapsed="false"/>
    <row r="271" s="263" customFormat="true" ht="12.75" hidden="false" customHeight="false" outlineLevel="0" collapsed="false"/>
  </sheetData>
  <mergeCells count="4">
    <mergeCell ref="C6:E6"/>
    <mergeCell ref="F6:H6"/>
    <mergeCell ref="C174:E174"/>
    <mergeCell ref="F174:H17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243"/>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28" activeCellId="0" sqref="A28"/>
    </sheetView>
  </sheetViews>
  <sheetFormatPr defaultColWidth="9.13671875" defaultRowHeight="12.75" zeroHeight="false" outlineLevelRow="0" outlineLevelCol="0"/>
  <cols>
    <col collapsed="false" customWidth="false" hidden="false" outlineLevel="0" max="257" min="1" style="8" width="9.14"/>
  </cols>
  <sheetData>
    <row r="3" s="22" customFormat="true" ht="19.5" hidden="false" customHeight="false" outlineLevel="0" collapsed="false">
      <c r="A3" s="19"/>
      <c r="B3" s="20"/>
      <c r="C3" s="20"/>
      <c r="D3" s="20"/>
      <c r="E3" s="21"/>
      <c r="F3" s="21"/>
      <c r="G3" s="21"/>
      <c r="H3" s="21"/>
      <c r="I3" s="21"/>
      <c r="J3" s="21"/>
      <c r="K3" s="21"/>
      <c r="L3" s="21"/>
      <c r="M3" s="21"/>
    </row>
    <row r="32" customFormat="false" ht="22.5" hidden="false" customHeight="false" outlineLevel="0" collapsed="false">
      <c r="C32" s="23" t="s">
        <v>737</v>
      </c>
      <c r="D32" s="24"/>
      <c r="E32" s="24"/>
      <c r="F32" s="24"/>
      <c r="G32" s="24"/>
      <c r="H32" s="24"/>
      <c r="I32" s="24"/>
      <c r="J32" s="24"/>
      <c r="K32" s="24"/>
    </row>
    <row r="33" customFormat="false" ht="58.5" hidden="false" customHeight="true" outlineLevel="0" collapsed="false">
      <c r="C33" s="25" t="s">
        <v>738</v>
      </c>
      <c r="D33" s="25"/>
      <c r="E33" s="25"/>
      <c r="F33" s="25"/>
      <c r="G33" s="25"/>
      <c r="H33" s="25"/>
      <c r="I33" s="25"/>
      <c r="J33" s="25"/>
      <c r="K33" s="25"/>
    </row>
    <row r="241" customFormat="false" ht="12.75" hidden="false" customHeight="false" outlineLevel="0" collapsed="false">
      <c r="A241" s="8" t="s">
        <v>739</v>
      </c>
    </row>
    <row r="242" customFormat="false" ht="12.75" hidden="false" customHeight="false" outlineLevel="0" collapsed="false">
      <c r="A242" s="8" t="s">
        <v>4</v>
      </c>
    </row>
    <row r="243" customFormat="false" ht="12.75" hidden="false" customHeight="false" outlineLevel="0" collapsed="false">
      <c r="A243" s="8" t="s">
        <v>3</v>
      </c>
    </row>
  </sheetData>
  <mergeCells count="1">
    <mergeCell ref="C33:K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6" width="36.7"/>
    <col collapsed="false" customWidth="true" hidden="false" outlineLevel="0" max="3" min="2" style="26" width="8.7"/>
    <col collapsed="false" customWidth="true" hidden="false" outlineLevel="0" max="7" min="4" style="26" width="9.7"/>
    <col collapsed="false" customWidth="true" hidden="false" outlineLevel="0" max="8" min="8" style="26" width="10.28"/>
    <col collapsed="false" customWidth="false" hidden="false" outlineLevel="0" max="257" min="9" style="26" width="9.14"/>
  </cols>
  <sheetData>
    <row r="2" customFormat="false" ht="12.75" hidden="false" customHeight="false" outlineLevel="0" collapsed="false">
      <c r="A2" s="27" t="s">
        <v>16</v>
      </c>
    </row>
    <row r="3" customFormat="false" ht="12.75" hidden="false" customHeight="false" outlineLevel="0" collapsed="false">
      <c r="A3" s="27" t="s">
        <v>17</v>
      </c>
    </row>
    <row r="6" s="31" customFormat="true" ht="12" hidden="false" customHeight="true" outlineLevel="0" collapsed="false">
      <c r="A6" s="28"/>
      <c r="B6" s="29" t="str">
        <f aca="false">A195</f>
        <v>SLL Gioia Tauro-Palmi (RC)</v>
      </c>
      <c r="C6" s="29"/>
      <c r="D6" s="29"/>
      <c r="E6" s="29"/>
      <c r="F6" s="30" t="str">
        <f aca="false">A196</f>
        <v>Provincia di</v>
      </c>
      <c r="G6" s="30" t="str">
        <f aca="false">A198</f>
        <v>Calabria</v>
      </c>
    </row>
    <row r="7" s="31" customFormat="true" ht="12" hidden="false" customHeight="false" outlineLevel="0" collapsed="false">
      <c r="A7" s="32"/>
      <c r="B7" s="33" t="s">
        <v>18</v>
      </c>
      <c r="C7" s="34" t="s">
        <v>19</v>
      </c>
      <c r="D7" s="33" t="s">
        <v>20</v>
      </c>
      <c r="E7" s="33" t="s">
        <v>21</v>
      </c>
      <c r="F7" s="35" t="str">
        <f aca="false">A197</f>
        <v>Reggio Cal.</v>
      </c>
      <c r="G7" s="35" t="str">
        <f aca="false">A199</f>
        <v> </v>
      </c>
    </row>
    <row r="8" s="31" customFormat="true" ht="12" hidden="false" customHeight="false" outlineLevel="0" collapsed="false">
      <c r="A8" s="36"/>
      <c r="B8" s="33"/>
      <c r="C8" s="34"/>
      <c r="D8" s="33"/>
      <c r="E8" s="33"/>
      <c r="F8" s="37" t="s">
        <v>18</v>
      </c>
      <c r="G8" s="37" t="s">
        <v>18</v>
      </c>
    </row>
    <row r="9" s="31" customFormat="true" ht="12" hidden="false" customHeight="false" outlineLevel="0" collapsed="false">
      <c r="A9" s="38"/>
      <c r="B9" s="38"/>
      <c r="F9" s="39"/>
      <c r="G9" s="38"/>
    </row>
    <row r="10" s="31" customFormat="true" ht="12" hidden="false" customHeight="false" outlineLevel="0" collapsed="false">
      <c r="A10" s="40" t="s">
        <v>22</v>
      </c>
      <c r="B10" s="41"/>
      <c r="C10" s="42"/>
      <c r="D10" s="42"/>
      <c r="E10" s="42"/>
      <c r="F10" s="41"/>
      <c r="G10" s="41"/>
    </row>
    <row r="11" s="31" customFormat="true" ht="12" hidden="false" customHeight="false" outlineLevel="0" collapsed="false">
      <c r="A11" s="40" t="s">
        <v>23</v>
      </c>
      <c r="B11" s="41"/>
      <c r="C11" s="42"/>
      <c r="D11" s="42"/>
      <c r="E11" s="42"/>
      <c r="F11" s="41"/>
      <c r="G11" s="41"/>
    </row>
    <row r="12" s="31" customFormat="true" ht="12" hidden="false" customHeight="false" outlineLevel="0" collapsed="false">
      <c r="A12" s="43" t="s">
        <v>24</v>
      </c>
      <c r="B12" s="44" t="n">
        <f aca="false">B201/B205*100</f>
        <v>32.341650671785</v>
      </c>
      <c r="C12" s="45" t="n">
        <f aca="false">C201/C205*100</f>
        <v>38.2352941176471</v>
      </c>
      <c r="D12" s="45" t="n">
        <f aca="false">D201/D205*100</f>
        <v>30.8641975308642</v>
      </c>
      <c r="E12" s="45" t="n">
        <f aca="false">J201/J205*100</f>
        <v>30.9171597633136</v>
      </c>
      <c r="F12" s="44" t="n">
        <f aca="false">G201/G205*100</f>
        <v>26.0200668896321</v>
      </c>
      <c r="G12" s="44" t="n">
        <f aca="false">H201/H205*100</f>
        <v>26.5918446102393</v>
      </c>
    </row>
    <row r="13" s="31" customFormat="true" ht="12" hidden="false" customHeight="false" outlineLevel="0" collapsed="false">
      <c r="A13" s="46" t="s">
        <v>25</v>
      </c>
      <c r="B13" s="47" t="n">
        <f aca="false">B202/B206*100</f>
        <v>28.0311457174639</v>
      </c>
      <c r="C13" s="48" t="n">
        <f aca="false">C202/C206*100</f>
        <v>30.952380952381</v>
      </c>
      <c r="D13" s="48" t="n">
        <f aca="false">D202/D206*100</f>
        <v>29.8013245033113</v>
      </c>
      <c r="E13" s="48" t="n">
        <f aca="false">J202/J206*100</f>
        <v>26.7241379310345</v>
      </c>
      <c r="F13" s="47" t="n">
        <f aca="false">G202/G206*100</f>
        <v>22.8944602912476</v>
      </c>
      <c r="G13" s="47" t="n">
        <f aca="false">H202/H206*100</f>
        <v>23.1357970697573</v>
      </c>
    </row>
    <row r="14" s="31" customFormat="true" ht="12" hidden="false" customHeight="false" outlineLevel="0" collapsed="false">
      <c r="A14" s="46" t="s">
        <v>26</v>
      </c>
      <c r="B14" s="47" t="n">
        <f aca="false">B203/B207*100</f>
        <v>51</v>
      </c>
      <c r="C14" s="48" t="n">
        <f aca="false">C203/C207*100</f>
        <v>72.4137931034483</v>
      </c>
      <c r="D14" s="48" t="n">
        <f aca="false">D203/D207*100</f>
        <v>33.3333333333333</v>
      </c>
      <c r="E14" s="48" t="n">
        <f aca="false">J203/J207*100</f>
        <v>43.5483870967742</v>
      </c>
      <c r="F14" s="47" t="n">
        <f aca="false">G203/G207*100</f>
        <v>40.0337837837838</v>
      </c>
      <c r="G14" s="47" t="n">
        <f aca="false">H203/H207*100</f>
        <v>41.1239300334946</v>
      </c>
    </row>
    <row r="15" s="31" customFormat="true" ht="12" hidden="false" customHeight="false" outlineLevel="0" collapsed="false">
      <c r="A15" s="46" t="s">
        <v>27</v>
      </c>
      <c r="B15" s="49" t="n">
        <f aca="false">IF(B208=0,"(--)",B204/B208*100)</f>
        <v>79.0697674418605</v>
      </c>
      <c r="C15" s="50" t="n">
        <f aca="false">IF(C208=0,"(--)",C204/C208*100)</f>
        <v>71.4285714285714</v>
      </c>
      <c r="D15" s="50" t="n">
        <f aca="false">IF(D208=0,"(--)",D204/D208*100)</f>
        <v>100</v>
      </c>
      <c r="E15" s="48" t="n">
        <f aca="false">J204/J208*100</f>
        <v>79.4117647058824</v>
      </c>
      <c r="F15" s="47" t="n">
        <f aca="false">G204/G208*100</f>
        <v>82.4324324324324</v>
      </c>
      <c r="G15" s="47" t="n">
        <f aca="false">H204/H208*100</f>
        <v>84.0370751802266</v>
      </c>
    </row>
    <row r="16" s="31" customFormat="true" ht="12" hidden="false" customHeight="false" outlineLevel="0" collapsed="false">
      <c r="A16" s="46"/>
      <c r="B16" s="46"/>
      <c r="C16" s="51"/>
      <c r="D16" s="51"/>
      <c r="E16" s="51"/>
      <c r="F16" s="46"/>
      <c r="G16" s="46"/>
    </row>
    <row r="17" s="31" customFormat="true" ht="12" hidden="false" customHeight="false" outlineLevel="0" collapsed="false">
      <c r="A17" s="38"/>
      <c r="B17" s="38"/>
      <c r="F17" s="38"/>
      <c r="G17" s="38"/>
    </row>
    <row r="18" s="31" customFormat="true" ht="12" hidden="false" customHeight="false" outlineLevel="0" collapsed="false">
      <c r="A18" s="40" t="s">
        <v>28</v>
      </c>
      <c r="B18" s="38"/>
      <c r="F18" s="38"/>
      <c r="G18" s="38"/>
    </row>
    <row r="19" s="31" customFormat="true" ht="12" hidden="false" customHeight="false" outlineLevel="0" collapsed="false">
      <c r="A19" s="40" t="s">
        <v>29</v>
      </c>
      <c r="B19" s="38"/>
      <c r="F19" s="38"/>
      <c r="G19" s="38"/>
    </row>
    <row r="20" s="31" customFormat="true" ht="12" hidden="false" customHeight="false" outlineLevel="0" collapsed="false">
      <c r="A20" s="40" t="s">
        <v>23</v>
      </c>
      <c r="B20" s="38"/>
      <c r="F20" s="38"/>
      <c r="G20" s="38"/>
    </row>
    <row r="21" s="31" customFormat="true" ht="12" hidden="false" customHeight="false" outlineLevel="0" collapsed="false">
      <c r="A21" s="43" t="s">
        <v>24</v>
      </c>
      <c r="B21" s="52" t="n">
        <f aca="false">B209/B205*100</f>
        <v>8.82917466410749</v>
      </c>
      <c r="C21" s="53" t="n">
        <f aca="false">C209/C205*100</f>
        <v>7.84313725490196</v>
      </c>
      <c r="D21" s="53" t="n">
        <f aca="false">D209/D205*100</f>
        <v>8.64197530864198</v>
      </c>
      <c r="E21" s="53" t="n">
        <f aca="false">J209/J205*100</f>
        <v>9.1715976331361</v>
      </c>
      <c r="F21" s="52" t="n">
        <f aca="false">G209/G205*100</f>
        <v>10.6220735785953</v>
      </c>
      <c r="G21" s="52" t="n">
        <f aca="false">H209/H205*100</f>
        <v>9.84370980190378</v>
      </c>
    </row>
    <row r="22" s="31" customFormat="true" ht="12" hidden="false" customHeight="false" outlineLevel="0" collapsed="false">
      <c r="A22" s="46" t="s">
        <v>25</v>
      </c>
      <c r="B22" s="54" t="n">
        <f aca="false">B210/B206*100</f>
        <v>9.67741935483871</v>
      </c>
      <c r="C22" s="55" t="n">
        <f aca="false">C210/C206*100</f>
        <v>9.52380952380952</v>
      </c>
      <c r="D22" s="55" t="n">
        <f aca="false">D210/D206*100</f>
        <v>8.60927152317881</v>
      </c>
      <c r="E22" s="55" t="n">
        <f aca="false">J210/J206*100</f>
        <v>10</v>
      </c>
      <c r="F22" s="54" t="n">
        <f aca="false">G210/G206*100</f>
        <v>11.2595706350398</v>
      </c>
      <c r="G22" s="54" t="n">
        <f aca="false">H210/H206*100</f>
        <v>10.4781689627524</v>
      </c>
    </row>
    <row r="23" s="31" customFormat="true" ht="12" hidden="false" customHeight="false" outlineLevel="0" collapsed="false">
      <c r="A23" s="46" t="s">
        <v>26</v>
      </c>
      <c r="B23" s="54" t="n">
        <f aca="false">B211/B207*100</f>
        <v>5</v>
      </c>
      <c r="C23" s="55" t="n">
        <f aca="false">C211/C207*100</f>
        <v>0</v>
      </c>
      <c r="D23" s="55" t="n">
        <f aca="false">D211/D207*100</f>
        <v>11.1111111111111</v>
      </c>
      <c r="E23" s="55" t="n">
        <f aca="false">J211/J207*100</f>
        <v>6.45161290322581</v>
      </c>
      <c r="F23" s="54" t="n">
        <f aca="false">G211/G207*100</f>
        <v>7.26351351351351</v>
      </c>
      <c r="G23" s="54" t="n">
        <f aca="false">H211/H207*100</f>
        <v>6.62448827688872</v>
      </c>
    </row>
    <row r="24" s="31" customFormat="true" ht="12" hidden="false" customHeight="false" outlineLevel="0" collapsed="false">
      <c r="A24" s="46" t="s">
        <v>27</v>
      </c>
      <c r="B24" s="49" t="n">
        <f aca="false">IF(B208=0,"(--)",B212/B208*100)</f>
        <v>0</v>
      </c>
      <c r="C24" s="56" t="n">
        <f aca="false">IF(C208=0,"(--)",C212/C208*100)</f>
        <v>0</v>
      </c>
      <c r="D24" s="56" t="n">
        <f aca="false">IF(D208=0,"(--)",D212/D208*100)</f>
        <v>0</v>
      </c>
      <c r="E24" s="55" t="n">
        <f aca="false">J212/J208*100</f>
        <v>0</v>
      </c>
      <c r="F24" s="54" t="n">
        <f aca="false">G212/G208*100</f>
        <v>0.45045045045045</v>
      </c>
      <c r="G24" s="54" t="n">
        <f aca="false">H212/H208*100</f>
        <v>0.82389289392379</v>
      </c>
    </row>
    <row r="25" s="31" customFormat="true" ht="12" hidden="false" customHeight="false" outlineLevel="0" collapsed="false">
      <c r="A25" s="38"/>
      <c r="B25" s="38"/>
      <c r="F25" s="38"/>
      <c r="G25" s="38"/>
    </row>
    <row r="26" s="31" customFormat="true" ht="12" hidden="false" customHeight="false" outlineLevel="0" collapsed="false">
      <c r="A26" s="40" t="s">
        <v>30</v>
      </c>
      <c r="B26" s="38"/>
      <c r="F26" s="38"/>
      <c r="G26" s="38"/>
    </row>
    <row r="27" s="31" customFormat="true" ht="12" hidden="false" customHeight="false" outlineLevel="0" collapsed="false">
      <c r="A27" s="57" t="s">
        <v>31</v>
      </c>
      <c r="B27" s="58" t="n">
        <f aca="false">B213/B$209*100</f>
        <v>1.08695652173913</v>
      </c>
      <c r="C27" s="59" t="n">
        <f aca="false">C213/C$209*100</f>
        <v>6.25</v>
      </c>
      <c r="D27" s="59" t="n">
        <f aca="false">D213/D$209*100</f>
        <v>0</v>
      </c>
      <c r="E27" s="59" t="n">
        <f aca="false">J213/J$209*100</f>
        <v>0</v>
      </c>
      <c r="F27" s="58" t="n">
        <f aca="false">G213/G$209*100</f>
        <v>2.77078085642317</v>
      </c>
      <c r="G27" s="58" t="n">
        <f aca="false">H213/H$209*100</f>
        <v>2.25416530545573</v>
      </c>
    </row>
    <row r="28" s="31" customFormat="true" ht="12" hidden="false" customHeight="false" outlineLevel="0" collapsed="false">
      <c r="A28" s="57" t="s">
        <v>32</v>
      </c>
      <c r="B28" s="58" t="n">
        <f aca="false">B214/B$209*100</f>
        <v>1.08695652173913</v>
      </c>
      <c r="C28" s="59" t="n">
        <f aca="false">C214/C$209*100</f>
        <v>0</v>
      </c>
      <c r="D28" s="59" t="n">
        <f aca="false">D214/D$209*100</f>
        <v>0</v>
      </c>
      <c r="E28" s="59" t="n">
        <f aca="false">J214/J$209*100</f>
        <v>1.61290322580645</v>
      </c>
      <c r="F28" s="58" t="n">
        <f aca="false">G214/G$209*100</f>
        <v>2.01511335012594</v>
      </c>
      <c r="G28" s="58" t="n">
        <f aca="false">H214/H$209*100</f>
        <v>3.98562561254492</v>
      </c>
    </row>
    <row r="29" s="31" customFormat="true" ht="12" hidden="false" customHeight="false" outlineLevel="0" collapsed="false">
      <c r="A29" s="57" t="s">
        <v>33</v>
      </c>
      <c r="B29" s="58" t="n">
        <f aca="false">B215/B$209*100</f>
        <v>34.7826086956522</v>
      </c>
      <c r="C29" s="59" t="n">
        <f aca="false">C215/C$209*100</f>
        <v>50</v>
      </c>
      <c r="D29" s="59" t="n">
        <f aca="false">D215/D$209*100</f>
        <v>28.5714285714286</v>
      </c>
      <c r="E29" s="59" t="n">
        <f aca="false">J215/J$209*100</f>
        <v>32.258064516129</v>
      </c>
      <c r="F29" s="58" t="n">
        <f aca="false">G215/G$209*100</f>
        <v>35.0125944584383</v>
      </c>
      <c r="G29" s="58" t="n">
        <f aca="false">H215/H$209*100</f>
        <v>41.7510617445279</v>
      </c>
    </row>
    <row r="30" s="31" customFormat="true" ht="12" hidden="false" customHeight="false" outlineLevel="0" collapsed="false">
      <c r="A30" s="57" t="s">
        <v>34</v>
      </c>
      <c r="B30" s="58" t="n">
        <f aca="false">B216/B$209*100</f>
        <v>58.6956521739131</v>
      </c>
      <c r="C30" s="59" t="n">
        <f aca="false">C216/C$209*100</f>
        <v>43.75</v>
      </c>
      <c r="D30" s="59" t="n">
        <f aca="false">D216/D$209*100</f>
        <v>42.8571428571429</v>
      </c>
      <c r="E30" s="59" t="n">
        <f aca="false">J216/J$209*100</f>
        <v>66.1290322580645</v>
      </c>
      <c r="F30" s="58" t="n">
        <f aca="false">G216/G$209*100</f>
        <v>53.6523929471033</v>
      </c>
      <c r="G30" s="58" t="n">
        <f aca="false">H216/H$209*100</f>
        <v>43.874550800392</v>
      </c>
    </row>
    <row r="31" s="31" customFormat="true" ht="12" hidden="false" customHeight="false" outlineLevel="0" collapsed="false">
      <c r="A31" s="57" t="s">
        <v>35</v>
      </c>
      <c r="B31" s="58" t="n">
        <f aca="false">B243/B$209*100</f>
        <v>4.34782608695652</v>
      </c>
      <c r="C31" s="59" t="n">
        <f aca="false">C243/C$209*100</f>
        <v>0</v>
      </c>
      <c r="D31" s="59" t="n">
        <f aca="false">D243/D$209*100</f>
        <v>28.5714285714286</v>
      </c>
      <c r="E31" s="59" t="n">
        <f aca="false">J243/J$209*100</f>
        <v>0</v>
      </c>
      <c r="F31" s="58" t="n">
        <f aca="false">G243/G$209*100</f>
        <v>6.54911838790932</v>
      </c>
      <c r="G31" s="58" t="n">
        <f aca="false">H243/H$209*100</f>
        <v>8.13459653707939</v>
      </c>
    </row>
    <row r="32" s="31" customFormat="true" ht="12" hidden="false" customHeight="false" outlineLevel="0" collapsed="false">
      <c r="A32" s="57" t="s">
        <v>18</v>
      </c>
      <c r="B32" s="58" t="n">
        <f aca="false">SUM(B27:B31)</f>
        <v>100</v>
      </c>
      <c r="C32" s="59" t="n">
        <f aca="false">SUM(C27:C31)</f>
        <v>100</v>
      </c>
      <c r="D32" s="59" t="n">
        <f aca="false">SUM(D27:D31)</f>
        <v>100</v>
      </c>
      <c r="E32" s="59" t="n">
        <f aca="false">SUM(E27:E31)</f>
        <v>100</v>
      </c>
      <c r="F32" s="58" t="n">
        <f aca="false">SUM(F27:F31)</f>
        <v>100</v>
      </c>
      <c r="G32" s="58" t="n">
        <f aca="false">SUM(G27:G31)</f>
        <v>100</v>
      </c>
    </row>
    <row r="33" s="31" customFormat="true" ht="12" hidden="false" customHeight="false" outlineLevel="0" collapsed="false">
      <c r="A33" s="38"/>
      <c r="B33" s="38"/>
      <c r="F33" s="38"/>
      <c r="G33" s="38"/>
    </row>
    <row r="34" s="31" customFormat="true" ht="12" hidden="false" customHeight="false" outlineLevel="0" collapsed="false">
      <c r="A34" s="38"/>
      <c r="B34" s="38"/>
      <c r="F34" s="38"/>
      <c r="G34" s="38"/>
    </row>
    <row r="35" s="31" customFormat="true" ht="12" hidden="false" customHeight="false" outlineLevel="0" collapsed="false">
      <c r="A35" s="40" t="s">
        <v>36</v>
      </c>
      <c r="B35" s="38"/>
      <c r="F35" s="38"/>
      <c r="G35" s="38"/>
    </row>
    <row r="36" s="31" customFormat="true" ht="12" hidden="false" customHeight="false" outlineLevel="0" collapsed="false">
      <c r="A36" s="40" t="s">
        <v>37</v>
      </c>
      <c r="B36" s="38"/>
      <c r="F36" s="38"/>
      <c r="G36" s="38"/>
    </row>
    <row r="37" s="31" customFormat="true" ht="12" hidden="false" customHeight="false" outlineLevel="0" collapsed="false">
      <c r="A37" s="40" t="s">
        <v>23</v>
      </c>
      <c r="B37" s="38"/>
      <c r="F37" s="38"/>
      <c r="G37" s="38"/>
    </row>
    <row r="38" s="31" customFormat="true" ht="12" hidden="false" customHeight="false" outlineLevel="0" collapsed="false">
      <c r="A38" s="43" t="s">
        <v>24</v>
      </c>
      <c r="B38" s="52" t="n">
        <f aca="false">B219/B205*100</f>
        <v>58.8291746641075</v>
      </c>
      <c r="C38" s="53" t="n">
        <f aca="false">C219/C205*100</f>
        <v>53.921568627451</v>
      </c>
      <c r="D38" s="53" t="n">
        <f aca="false">D219/D205*100</f>
        <v>60.4938271604938</v>
      </c>
      <c r="E38" s="53" t="n">
        <f aca="false">J219/J205*100</f>
        <v>59.9112426035503</v>
      </c>
      <c r="F38" s="52" t="n">
        <f aca="false">G219/G205*100</f>
        <v>63.3578595317726</v>
      </c>
      <c r="G38" s="52" t="n">
        <f aca="false">H219/H205*100</f>
        <v>63.5515821970672</v>
      </c>
    </row>
    <row r="39" s="31" customFormat="true" ht="12" hidden="false" customHeight="false" outlineLevel="0" collapsed="false">
      <c r="A39" s="46" t="s">
        <v>25</v>
      </c>
      <c r="B39" s="54" t="n">
        <f aca="false">B220/B206*100</f>
        <v>62.2914349276974</v>
      </c>
      <c r="C39" s="55" t="n">
        <f aca="false">C220/C206*100</f>
        <v>59.5238095238095</v>
      </c>
      <c r="D39" s="55" t="n">
        <f aca="false">D220/D206*100</f>
        <v>61.5894039735099</v>
      </c>
      <c r="E39" s="55" t="n">
        <f aca="false">J220/J206*100</f>
        <v>63.2758620689655</v>
      </c>
      <c r="F39" s="54" t="n">
        <f aca="false">G220/G206*100</f>
        <v>65.8459690737127</v>
      </c>
      <c r="G39" s="54" t="n">
        <f aca="false">H220/H206*100</f>
        <v>66.3860339674904</v>
      </c>
    </row>
    <row r="40" s="31" customFormat="true" ht="12" hidden="false" customHeight="false" outlineLevel="0" collapsed="false">
      <c r="A40" s="46" t="s">
        <v>26</v>
      </c>
      <c r="B40" s="54" t="n">
        <f aca="false">B221/B207*100</f>
        <v>44</v>
      </c>
      <c r="C40" s="55" t="n">
        <f aca="false">C221/C207*100</f>
        <v>27.5862068965517</v>
      </c>
      <c r="D40" s="55" t="n">
        <f aca="false">D221/D207*100</f>
        <v>55.5555555555556</v>
      </c>
      <c r="E40" s="55" t="n">
        <f aca="false">J221/J207*100</f>
        <v>50</v>
      </c>
      <c r="F40" s="54" t="n">
        <f aca="false">G221/G207*100</f>
        <v>52.7027027027027</v>
      </c>
      <c r="G40" s="54" t="n">
        <f aca="false">H221/H207*100</f>
        <v>52.2515816896167</v>
      </c>
    </row>
    <row r="41" s="31" customFormat="true" ht="12" hidden="false" customHeight="false" outlineLevel="0" collapsed="false">
      <c r="A41" s="46" t="s">
        <v>27</v>
      </c>
      <c r="B41" s="49" t="n">
        <f aca="false">IF(B208=0,"(--)",B222/B208*100)</f>
        <v>20.9302325581395</v>
      </c>
      <c r="C41" s="56" t="n">
        <f aca="false">IF(C208=0,"(--)",C222/C208*100)</f>
        <v>28.5714285714286</v>
      </c>
      <c r="D41" s="56" t="n">
        <f aca="false">IF(D208=0,"(--)",D222/D208*100)</f>
        <v>0</v>
      </c>
      <c r="E41" s="55" t="n">
        <f aca="false">J222/J208*100</f>
        <v>20.5882352941176</v>
      </c>
      <c r="F41" s="54" t="n">
        <f aca="false">G222/G208*100</f>
        <v>17.1171171171171</v>
      </c>
      <c r="G41" s="54" t="n">
        <f aca="false">H222/H208*100</f>
        <v>14.7270854788877</v>
      </c>
    </row>
    <row r="42" s="31" customFormat="true" ht="12" hidden="false" customHeight="false" outlineLevel="0" collapsed="false">
      <c r="A42" s="38"/>
      <c r="B42" s="38"/>
      <c r="F42" s="38"/>
      <c r="G42" s="38"/>
    </row>
    <row r="43" s="31" customFormat="true" ht="12" hidden="false" customHeight="false" outlineLevel="0" collapsed="false">
      <c r="A43" s="40" t="s">
        <v>38</v>
      </c>
      <c r="B43" s="38"/>
      <c r="F43" s="38"/>
      <c r="G43" s="38"/>
    </row>
    <row r="44" s="31" customFormat="true" ht="12" hidden="false" customHeight="false" outlineLevel="0" collapsed="false">
      <c r="A44" s="57" t="s">
        <v>39</v>
      </c>
      <c r="B44" s="58" t="n">
        <f aca="false">B223/B$219*100</f>
        <v>51.2234910277325</v>
      </c>
      <c r="C44" s="59" t="n">
        <f aca="false">C223/C$219*100</f>
        <v>60</v>
      </c>
      <c r="D44" s="59" t="n">
        <f aca="false">D223/D$219*100</f>
        <v>55.1020408163265</v>
      </c>
      <c r="E44" s="59" t="n">
        <f aca="false">J223/J$219*100</f>
        <v>47.9012345679012</v>
      </c>
      <c r="F44" s="58" t="n">
        <f aca="false">G223/G$219*100</f>
        <v>47.6984797297297</v>
      </c>
      <c r="G44" s="58" t="n">
        <f aca="false">H223/H$219*100</f>
        <v>48.5932597915191</v>
      </c>
    </row>
    <row r="45" s="31" customFormat="true" ht="12" hidden="false" customHeight="false" outlineLevel="0" collapsed="false">
      <c r="A45" s="57" t="s">
        <v>40</v>
      </c>
      <c r="B45" s="58" t="n">
        <f aca="false">(B225+B227)/B$219*100</f>
        <v>0.978792822185971</v>
      </c>
      <c r="C45" s="59" t="n">
        <f aca="false">(C225+C227)/C$219*100</f>
        <v>0.909090909090909</v>
      </c>
      <c r="D45" s="59" t="n">
        <f aca="false">(D225+D227)/D$219*100</f>
        <v>2.04081632653061</v>
      </c>
      <c r="E45" s="59" t="n">
        <f aca="false">(J225+J227)/J$219*100</f>
        <v>0.740740740740741</v>
      </c>
      <c r="F45" s="58" t="n">
        <f aca="false">(G225+G227)/G$219*100</f>
        <v>1.68918918918919</v>
      </c>
      <c r="G45" s="58" t="n">
        <f aca="false">(H225+H227)/H$219*100</f>
        <v>1.52312518975812</v>
      </c>
    </row>
    <row r="46" s="31" customFormat="true" ht="12" hidden="false" customHeight="false" outlineLevel="0" collapsed="false">
      <c r="A46" s="57" t="s">
        <v>41</v>
      </c>
      <c r="B46" s="58" t="n">
        <f aca="false">B226/B$219*100</f>
        <v>0.32626427406199</v>
      </c>
      <c r="C46" s="59" t="n">
        <f aca="false">C226/C$219*100</f>
        <v>0</v>
      </c>
      <c r="D46" s="59" t="n">
        <f aca="false">D226/D$219*100</f>
        <v>0</v>
      </c>
      <c r="E46" s="59" t="n">
        <f aca="false">J226/J$219*100</f>
        <v>0.493827160493827</v>
      </c>
      <c r="F46" s="58" t="n">
        <f aca="false">G226/G$219*100</f>
        <v>0.0844594594594595</v>
      </c>
      <c r="G46" s="58" t="n">
        <f aca="false">H226/H$219*100</f>
        <v>0.242890395708936</v>
      </c>
    </row>
    <row r="47" s="31" customFormat="true" ht="12" hidden="false" customHeight="false" outlineLevel="0" collapsed="false">
      <c r="A47" s="57" t="s">
        <v>42</v>
      </c>
      <c r="B47" s="58" t="n">
        <f aca="false">(B230+B235)/B$219*100</f>
        <v>42.9037520391517</v>
      </c>
      <c r="C47" s="59" t="n">
        <f aca="false">(C230+C235)/C$219*100</f>
        <v>34.5454545454546</v>
      </c>
      <c r="D47" s="59" t="n">
        <f aca="false">(D230+D235)/D$219*100</f>
        <v>37.7551020408163</v>
      </c>
      <c r="E47" s="59" t="n">
        <f aca="false">(J230+J235)/J$219*100</f>
        <v>46.4197530864198</v>
      </c>
      <c r="F47" s="58" t="n">
        <f aca="false">(G230+G235)/G$219*100</f>
        <v>45.1224662162162</v>
      </c>
      <c r="G47" s="58" t="n">
        <f aca="false">(H230+H235)/H$219*100</f>
        <v>44.4489424147354</v>
      </c>
    </row>
    <row r="48" s="31" customFormat="true" ht="12" hidden="false" customHeight="false" outlineLevel="0" collapsed="false">
      <c r="A48" s="57" t="s">
        <v>43</v>
      </c>
      <c r="B48" s="58" t="n">
        <f aca="false">B242/B$219*100</f>
        <v>4.56769983686786</v>
      </c>
      <c r="C48" s="59" t="n">
        <f aca="false">C242/C$219*100</f>
        <v>4.54545454545455</v>
      </c>
      <c r="D48" s="59" t="n">
        <f aca="false">D242/D$219*100</f>
        <v>5.10204081632653</v>
      </c>
      <c r="E48" s="59" t="n">
        <f aca="false">J242/J$219*100</f>
        <v>4.44444444444445</v>
      </c>
      <c r="F48" s="58" t="n">
        <f aca="false">G242/G$219*100</f>
        <v>5.40540540540541</v>
      </c>
      <c r="G48" s="58" t="n">
        <f aca="false">H242/H$219*100</f>
        <v>5.19178220827851</v>
      </c>
    </row>
    <row r="49" s="31" customFormat="true" ht="12" hidden="false" customHeight="false" outlineLevel="0" collapsed="false">
      <c r="A49" s="57" t="s">
        <v>18</v>
      </c>
      <c r="B49" s="58" t="n">
        <f aca="false">SUM(B44:B48)</f>
        <v>100</v>
      </c>
      <c r="C49" s="59" t="n">
        <f aca="false">SUM(C44:C48)</f>
        <v>100</v>
      </c>
      <c r="D49" s="59" t="n">
        <f aca="false">SUM(D44:D48)</f>
        <v>100</v>
      </c>
      <c r="E49" s="59" t="n">
        <f aca="false">SUM(E44:E48)</f>
        <v>100</v>
      </c>
      <c r="F49" s="58" t="n">
        <f aca="false">SUM(F44:F48)</f>
        <v>100</v>
      </c>
      <c r="G49" s="58" t="n">
        <f aca="false">SUM(G44:G48)</f>
        <v>100</v>
      </c>
    </row>
    <row r="50" s="31" customFormat="true" ht="9" hidden="false" customHeight="true" outlineLevel="0" collapsed="false">
      <c r="A50" s="60"/>
      <c r="B50" s="60"/>
      <c r="C50" s="61"/>
      <c r="D50" s="61"/>
      <c r="E50" s="61"/>
      <c r="F50" s="60"/>
      <c r="G50" s="60"/>
    </row>
    <row r="51" s="31" customFormat="true" ht="9" hidden="false" customHeight="true" outlineLevel="0" collapsed="false"/>
    <row r="52" s="31" customFormat="true" ht="12" hidden="false" customHeight="false" outlineLevel="0" collapsed="false">
      <c r="A52" s="62" t="s">
        <v>44</v>
      </c>
    </row>
    <row r="53" s="31" customFormat="true" ht="12" hidden="false" customHeight="false" outlineLevel="0" collapsed="false">
      <c r="A53" s="62" t="s">
        <v>45</v>
      </c>
    </row>
    <row r="54" s="31" customFormat="true" ht="12" hidden="false" customHeight="false" outlineLevel="0" collapsed="false">
      <c r="A54" s="62" t="s">
        <v>46</v>
      </c>
    </row>
    <row r="55" s="31" customFormat="true" ht="12" hidden="false" customHeight="false" outlineLevel="0" collapsed="false">
      <c r="A55" s="62" t="s">
        <v>47</v>
      </c>
    </row>
    <row r="56" s="31" customFormat="true" ht="12" hidden="false" customHeight="false" outlineLevel="0" collapsed="false">
      <c r="A56" s="63" t="s">
        <v>48</v>
      </c>
    </row>
    <row r="57" s="31" customFormat="true" ht="12" hidden="false" customHeight="false" outlineLevel="0" collapsed="false"/>
    <row r="58" s="31" customFormat="true" ht="12" hidden="false" customHeight="false" outlineLevel="0" collapsed="false"/>
    <row r="59" s="31" customFormat="true" ht="12" hidden="false" customHeight="false" outlineLevel="0" collapsed="false"/>
    <row r="60" s="31" customFormat="true" ht="12" hidden="false" customHeight="false" outlineLevel="0" collapsed="false"/>
    <row r="61" s="31" customFormat="true" ht="12" hidden="false" customHeight="false" outlineLevel="0" collapsed="false"/>
    <row r="62" s="31" customFormat="true" ht="12" hidden="false" customHeight="false" outlineLevel="0" collapsed="false"/>
    <row r="63" s="31" customFormat="true" ht="12" hidden="false" customHeight="false" outlineLevel="0" collapsed="false"/>
    <row r="64" s="31" customFormat="true" ht="12" hidden="false" customHeight="false" outlineLevel="0" collapsed="false"/>
    <row r="65" s="31" customFormat="true" ht="12" hidden="false" customHeight="false" outlineLevel="0" collapsed="false"/>
    <row r="66" s="31" customFormat="true" ht="12" hidden="false" customHeight="false" outlineLevel="0" collapsed="false"/>
    <row r="67" s="31" customFormat="true" ht="12" hidden="false" customHeight="false" outlineLevel="0" collapsed="false"/>
    <row r="68" s="31" customFormat="true" ht="12" hidden="false" customHeight="false" outlineLevel="0" collapsed="false"/>
    <row r="69" s="31" customFormat="true" ht="12" hidden="false" customHeight="false" outlineLevel="0" collapsed="false"/>
    <row r="70" s="31" customFormat="true" ht="12" hidden="false" customHeight="false" outlineLevel="0" collapsed="false"/>
    <row r="71" s="31" customFormat="true" ht="12" hidden="false" customHeight="false" outlineLevel="0" collapsed="false"/>
    <row r="72" s="31" customFormat="true" ht="12" hidden="false" customHeight="false" outlineLevel="0" collapsed="false"/>
    <row r="73" s="31" customFormat="true" ht="12" hidden="false" customHeight="false" outlineLevel="0" collapsed="false"/>
    <row r="74" s="31" customFormat="true" ht="12" hidden="false" customHeight="false" outlineLevel="0" collapsed="false"/>
    <row r="75" s="31" customFormat="true" ht="12" hidden="false" customHeight="false" outlineLevel="0" collapsed="false"/>
    <row r="76" s="31" customFormat="true" ht="12" hidden="false" customHeight="false" outlineLevel="0" collapsed="false"/>
    <row r="77" s="31" customFormat="true" ht="12" hidden="false" customHeight="false" outlineLevel="0" collapsed="false"/>
    <row r="78" s="31" customFormat="true" ht="12" hidden="false" customHeight="false" outlineLevel="0" collapsed="false"/>
    <row r="79" s="31" customFormat="true" ht="12" hidden="false" customHeight="false" outlineLevel="0" collapsed="false"/>
    <row r="80" s="31" customFormat="true" ht="12" hidden="false" customHeight="false" outlineLevel="0" collapsed="false"/>
    <row r="81" s="31" customFormat="true" ht="12" hidden="false" customHeight="false" outlineLevel="0" collapsed="false"/>
    <row r="82" s="31" customFormat="true" ht="12" hidden="false" customHeight="false" outlineLevel="0" collapsed="false"/>
    <row r="83" s="31" customFormat="true" ht="12" hidden="false" customHeight="false" outlineLevel="0" collapsed="false"/>
    <row r="84" s="31" customFormat="true" ht="12" hidden="false" customHeight="false" outlineLevel="0" collapsed="false"/>
    <row r="85" s="31" customFormat="true" ht="12" hidden="false" customHeight="false" outlineLevel="0" collapsed="false"/>
    <row r="86" s="31" customFormat="true" ht="12" hidden="false" customHeight="false" outlineLevel="0" collapsed="false"/>
    <row r="87" s="31" customFormat="true" ht="12" hidden="false" customHeight="false" outlineLevel="0" collapsed="false"/>
    <row r="88" s="31" customFormat="true" ht="12" hidden="false" customHeight="false" outlineLevel="0" collapsed="false"/>
    <row r="89" s="31" customFormat="true" ht="12" hidden="false" customHeight="false" outlineLevel="0" collapsed="false"/>
    <row r="90" s="31" customFormat="true" ht="12" hidden="false" customHeight="false" outlineLevel="0" collapsed="false"/>
    <row r="91" s="31" customFormat="true" ht="12" hidden="false" customHeight="false" outlineLevel="0" collapsed="false"/>
    <row r="92" s="31" customFormat="true" ht="12" hidden="false" customHeight="false" outlineLevel="0" collapsed="false"/>
    <row r="93" s="31" customFormat="true" ht="12" hidden="false" customHeight="false" outlineLevel="0" collapsed="false"/>
    <row r="94" s="31" customFormat="true" ht="12" hidden="false" customHeight="false" outlineLevel="0" collapsed="false"/>
    <row r="95" s="31" customFormat="true" ht="12" hidden="false" customHeight="false" outlineLevel="0" collapsed="false"/>
    <row r="96" s="31" customFormat="true" ht="12" hidden="false" customHeight="false" outlineLevel="0" collapsed="false"/>
    <row r="97" s="31" customFormat="true" ht="12" hidden="false" customHeight="false" outlineLevel="0" collapsed="false"/>
    <row r="98" s="31" customFormat="true" ht="12" hidden="false" customHeight="false" outlineLevel="0" collapsed="false"/>
    <row r="99" s="31" customFormat="true" ht="12" hidden="false" customHeight="false" outlineLevel="0" collapsed="false"/>
    <row r="100" s="31" customFormat="true" ht="12" hidden="false" customHeight="false" outlineLevel="0" collapsed="false"/>
    <row r="101" s="31" customFormat="true" ht="12" hidden="false" customHeight="false" outlineLevel="0" collapsed="false"/>
    <row r="102" s="31" customFormat="true" ht="12" hidden="false" customHeight="false" outlineLevel="0" collapsed="false"/>
    <row r="103" s="31" customFormat="true" ht="12" hidden="false" customHeight="false" outlineLevel="0" collapsed="false"/>
    <row r="104" s="31" customFormat="true" ht="12" hidden="false" customHeight="false" outlineLevel="0" collapsed="false"/>
    <row r="105" s="31" customFormat="true" ht="12" hidden="false" customHeight="false" outlineLevel="0" collapsed="false"/>
    <row r="194" customFormat="false" ht="12.75" hidden="false" customHeight="false" outlineLevel="0" collapsed="false">
      <c r="A194" s="64" t="s">
        <v>49</v>
      </c>
    </row>
    <row r="195" customFormat="false" ht="12.75" hidden="false" customHeight="false" outlineLevel="0" collapsed="false">
      <c r="A195" s="65" t="s">
        <v>50</v>
      </c>
    </row>
    <row r="196" customFormat="false" ht="12.75" hidden="false" customHeight="false" outlineLevel="0" collapsed="false">
      <c r="A196" s="65" t="s">
        <v>51</v>
      </c>
      <c r="C196" s="66" t="s">
        <v>52</v>
      </c>
      <c r="D196" s="66"/>
      <c r="E196" s="66"/>
      <c r="F196" s="66"/>
    </row>
    <row r="197" customFormat="false" ht="12.75" hidden="false" customHeight="false" outlineLevel="0" collapsed="false">
      <c r="A197" s="65" t="s">
        <v>53</v>
      </c>
    </row>
    <row r="198" customFormat="false" ht="12.75" hidden="false" customHeight="false" outlineLevel="0" collapsed="false">
      <c r="A198" s="65" t="s">
        <v>54</v>
      </c>
      <c r="B198" s="67" t="s">
        <v>55</v>
      </c>
      <c r="C198" s="67"/>
      <c r="D198" s="67"/>
      <c r="E198" s="67"/>
      <c r="F198" s="67"/>
      <c r="G198" s="68" t="s">
        <v>56</v>
      </c>
      <c r="H198" s="68" t="s">
        <v>57</v>
      </c>
    </row>
    <row r="199" customFormat="false" ht="12.75" hidden="false" customHeight="false" outlineLevel="0" collapsed="false">
      <c r="A199" s="65" t="s">
        <v>58</v>
      </c>
      <c r="B199" s="33" t="s">
        <v>18</v>
      </c>
      <c r="C199" s="34" t="s">
        <v>19</v>
      </c>
      <c r="D199" s="33" t="s">
        <v>20</v>
      </c>
      <c r="E199" s="33" t="s">
        <v>59</v>
      </c>
      <c r="F199" s="69" t="s">
        <v>60</v>
      </c>
      <c r="G199" s="70" t="s">
        <v>61</v>
      </c>
      <c r="H199" s="70"/>
      <c r="J199" s="71" t="s">
        <v>62</v>
      </c>
    </row>
    <row r="200" customFormat="false" ht="12.75" hidden="false" customHeight="false" outlineLevel="0" collapsed="false">
      <c r="B200" s="33"/>
      <c r="C200" s="34"/>
      <c r="D200" s="33"/>
      <c r="E200" s="33"/>
      <c r="F200" s="69"/>
      <c r="G200" s="72" t="s">
        <v>18</v>
      </c>
      <c r="H200" s="72" t="s">
        <v>18</v>
      </c>
      <c r="J200" s="71" t="s">
        <v>63</v>
      </c>
    </row>
    <row r="201" customFormat="false" ht="12.75" hidden="false" customHeight="false" outlineLevel="0" collapsed="false">
      <c r="A201" s="40" t="s">
        <v>64</v>
      </c>
      <c r="B201" s="73" t="n">
        <v>337</v>
      </c>
      <c r="C201" s="73" t="n">
        <v>78</v>
      </c>
      <c r="D201" s="73" t="n">
        <v>50</v>
      </c>
      <c r="E201" s="73" t="n">
        <v>85</v>
      </c>
      <c r="F201" s="73" t="n">
        <v>124</v>
      </c>
      <c r="G201" s="73" t="n">
        <v>1945</v>
      </c>
      <c r="H201" s="73" t="n">
        <v>8269</v>
      </c>
      <c r="J201" s="71" t="n">
        <f aca="false">+E201+F201</f>
        <v>209</v>
      </c>
    </row>
    <row r="202" customFormat="false" ht="12.75" hidden="false" customHeight="false" outlineLevel="0" collapsed="false">
      <c r="A202" s="46" t="s">
        <v>25</v>
      </c>
      <c r="B202" s="73" t="n">
        <v>252</v>
      </c>
      <c r="C202" s="73" t="n">
        <v>52</v>
      </c>
      <c r="D202" s="73" t="n">
        <v>45</v>
      </c>
      <c r="E202" s="73" t="n">
        <v>76</v>
      </c>
      <c r="F202" s="73" t="n">
        <v>79</v>
      </c>
      <c r="G202" s="73" t="n">
        <v>1525</v>
      </c>
      <c r="H202" s="73" t="n">
        <v>6348</v>
      </c>
      <c r="J202" s="71" t="n">
        <f aca="false">+E202+F202</f>
        <v>155</v>
      </c>
    </row>
    <row r="203" customFormat="false" ht="12.75" hidden="false" customHeight="false" outlineLevel="0" collapsed="false">
      <c r="A203" s="46" t="s">
        <v>26</v>
      </c>
      <c r="B203" s="73" t="n">
        <v>51</v>
      </c>
      <c r="C203" s="73" t="n">
        <v>21</v>
      </c>
      <c r="D203" s="73" t="n">
        <v>3</v>
      </c>
      <c r="E203" s="73" t="n">
        <v>8</v>
      </c>
      <c r="F203" s="73" t="n">
        <v>19</v>
      </c>
      <c r="G203" s="73" t="n">
        <v>237</v>
      </c>
      <c r="H203" s="73" t="n">
        <v>1105</v>
      </c>
      <c r="J203" s="71" t="n">
        <f aca="false">+E203+F203</f>
        <v>27</v>
      </c>
    </row>
    <row r="204" customFormat="false" ht="12.75" hidden="false" customHeight="false" outlineLevel="0" collapsed="false">
      <c r="A204" s="46" t="s">
        <v>27</v>
      </c>
      <c r="B204" s="73" t="n">
        <v>34</v>
      </c>
      <c r="C204" s="73" t="n">
        <v>5</v>
      </c>
      <c r="D204" s="73" t="n">
        <v>2</v>
      </c>
      <c r="E204" s="73" t="n">
        <v>1</v>
      </c>
      <c r="F204" s="73" t="n">
        <v>26</v>
      </c>
      <c r="G204" s="73" t="n">
        <v>183</v>
      </c>
      <c r="H204" s="73" t="n">
        <v>816</v>
      </c>
      <c r="J204" s="71" t="n">
        <f aca="false">+E204+F204</f>
        <v>27</v>
      </c>
    </row>
    <row r="205" customFormat="false" ht="12.75" hidden="false" customHeight="false" outlineLevel="0" collapsed="false">
      <c r="A205" s="40" t="s">
        <v>65</v>
      </c>
      <c r="B205" s="73" t="n">
        <v>1042</v>
      </c>
      <c r="C205" s="73" t="n">
        <v>204</v>
      </c>
      <c r="D205" s="73" t="n">
        <v>162</v>
      </c>
      <c r="E205" s="73" t="n">
        <v>324</v>
      </c>
      <c r="F205" s="73" t="n">
        <v>352</v>
      </c>
      <c r="G205" s="73" t="n">
        <v>7475</v>
      </c>
      <c r="H205" s="73" t="n">
        <v>31096</v>
      </c>
      <c r="J205" s="71" t="n">
        <f aca="false">+E205+F205</f>
        <v>676</v>
      </c>
    </row>
    <row r="206" customFormat="false" ht="12.75" hidden="false" customHeight="false" outlineLevel="0" collapsed="false">
      <c r="A206" s="46" t="s">
        <v>25</v>
      </c>
      <c r="B206" s="73" t="n">
        <v>899</v>
      </c>
      <c r="C206" s="73" t="n">
        <v>168</v>
      </c>
      <c r="D206" s="73" t="n">
        <v>151</v>
      </c>
      <c r="E206" s="73" t="n">
        <v>299</v>
      </c>
      <c r="F206" s="73" t="n">
        <v>281</v>
      </c>
      <c r="G206" s="73" t="n">
        <v>6661</v>
      </c>
      <c r="H206" s="73" t="n">
        <v>27438</v>
      </c>
      <c r="J206" s="71" t="n">
        <f aca="false">+E206+F206</f>
        <v>580</v>
      </c>
    </row>
    <row r="207" customFormat="false" ht="12.75" hidden="false" customHeight="false" outlineLevel="0" collapsed="false">
      <c r="A207" s="46" t="s">
        <v>26</v>
      </c>
      <c r="B207" s="73" t="n">
        <v>100</v>
      </c>
      <c r="C207" s="73" t="n">
        <v>29</v>
      </c>
      <c r="D207" s="73" t="n">
        <v>9</v>
      </c>
      <c r="E207" s="73" t="n">
        <v>23</v>
      </c>
      <c r="F207" s="73" t="n">
        <v>39</v>
      </c>
      <c r="G207" s="73" t="n">
        <v>592</v>
      </c>
      <c r="H207" s="73" t="n">
        <v>2687</v>
      </c>
      <c r="J207" s="71" t="n">
        <f aca="false">+E207+F207</f>
        <v>62</v>
      </c>
    </row>
    <row r="208" customFormat="false" ht="12.75" hidden="false" customHeight="false" outlineLevel="0" collapsed="false">
      <c r="A208" s="46" t="s">
        <v>27</v>
      </c>
      <c r="B208" s="73" t="n">
        <v>43</v>
      </c>
      <c r="C208" s="73" t="n">
        <v>7</v>
      </c>
      <c r="D208" s="73" t="n">
        <v>2</v>
      </c>
      <c r="E208" s="73" t="n">
        <v>2</v>
      </c>
      <c r="F208" s="73" t="n">
        <v>32</v>
      </c>
      <c r="G208" s="73" t="n">
        <v>222</v>
      </c>
      <c r="H208" s="73" t="n">
        <v>971</v>
      </c>
      <c r="J208" s="71" t="n">
        <f aca="false">+E208+F208</f>
        <v>34</v>
      </c>
    </row>
    <row r="209" customFormat="false" ht="36" hidden="false" customHeight="false" outlineLevel="0" collapsed="false">
      <c r="A209" s="74" t="s">
        <v>66</v>
      </c>
      <c r="B209" s="73" t="n">
        <v>92</v>
      </c>
      <c r="C209" s="73" t="n">
        <v>16</v>
      </c>
      <c r="D209" s="73" t="n">
        <v>14</v>
      </c>
      <c r="E209" s="73" t="n">
        <v>29</v>
      </c>
      <c r="F209" s="73" t="n">
        <v>33</v>
      </c>
      <c r="G209" s="73" t="n">
        <v>794</v>
      </c>
      <c r="H209" s="73" t="n">
        <v>3061</v>
      </c>
      <c r="J209" s="71" t="n">
        <f aca="false">+E209+F209</f>
        <v>62</v>
      </c>
    </row>
    <row r="210" customFormat="false" ht="12.75" hidden="false" customHeight="false" outlineLevel="0" collapsed="false">
      <c r="A210" s="46" t="s">
        <v>25</v>
      </c>
      <c r="B210" s="73" t="n">
        <v>87</v>
      </c>
      <c r="C210" s="73" t="n">
        <v>16</v>
      </c>
      <c r="D210" s="73" t="n">
        <v>13</v>
      </c>
      <c r="E210" s="73" t="n">
        <v>29</v>
      </c>
      <c r="F210" s="73" t="n">
        <v>29</v>
      </c>
      <c r="G210" s="73" t="n">
        <v>750</v>
      </c>
      <c r="H210" s="73" t="n">
        <v>2875</v>
      </c>
      <c r="J210" s="71" t="n">
        <f aca="false">+E210+F210</f>
        <v>58</v>
      </c>
    </row>
    <row r="211" customFormat="false" ht="12.75" hidden="false" customHeight="false" outlineLevel="0" collapsed="false">
      <c r="A211" s="46" t="s">
        <v>26</v>
      </c>
      <c r="B211" s="73" t="n">
        <v>5</v>
      </c>
      <c r="C211" s="73" t="n">
        <v>0</v>
      </c>
      <c r="D211" s="73" t="n">
        <v>1</v>
      </c>
      <c r="E211" s="73" t="n">
        <v>0</v>
      </c>
      <c r="F211" s="73" t="n">
        <v>4</v>
      </c>
      <c r="G211" s="73" t="n">
        <v>43</v>
      </c>
      <c r="H211" s="73" t="n">
        <v>178</v>
      </c>
      <c r="J211" s="71" t="n">
        <f aca="false">+E211+F211</f>
        <v>4</v>
      </c>
    </row>
    <row r="212" customFormat="false" ht="12.75" hidden="false" customHeight="false" outlineLevel="0" collapsed="false">
      <c r="A212" s="46" t="s">
        <v>27</v>
      </c>
      <c r="B212" s="73" t="n">
        <v>0</v>
      </c>
      <c r="C212" s="73" t="n">
        <v>0</v>
      </c>
      <c r="D212" s="73" t="n">
        <v>0</v>
      </c>
      <c r="E212" s="73" t="n">
        <v>0</v>
      </c>
      <c r="F212" s="73" t="n">
        <v>0</v>
      </c>
      <c r="G212" s="73" t="n">
        <v>1</v>
      </c>
      <c r="H212" s="73" t="n">
        <v>8</v>
      </c>
      <c r="J212" s="71" t="n">
        <f aca="false">+E212+F212</f>
        <v>0</v>
      </c>
    </row>
    <row r="213" customFormat="false" ht="24.75" hidden="false" customHeight="false" outlineLevel="0" collapsed="false">
      <c r="A213" s="75" t="s">
        <v>67</v>
      </c>
      <c r="B213" s="73" t="n">
        <v>1</v>
      </c>
      <c r="C213" s="73" t="n">
        <v>1</v>
      </c>
      <c r="D213" s="73" t="n">
        <v>0</v>
      </c>
      <c r="E213" s="73" t="n">
        <v>0</v>
      </c>
      <c r="F213" s="73" t="n">
        <v>0</v>
      </c>
      <c r="G213" s="73" t="n">
        <v>22</v>
      </c>
      <c r="H213" s="73" t="n">
        <v>69</v>
      </c>
      <c r="J213" s="71" t="n">
        <f aca="false">+E213+F213</f>
        <v>0</v>
      </c>
    </row>
    <row r="214" customFormat="false" ht="12.75" hidden="false" customHeight="false" outlineLevel="0" collapsed="false">
      <c r="A214" s="57" t="s">
        <v>32</v>
      </c>
      <c r="B214" s="73" t="n">
        <v>1</v>
      </c>
      <c r="C214" s="73" t="n">
        <v>0</v>
      </c>
      <c r="D214" s="73" t="n">
        <v>0</v>
      </c>
      <c r="E214" s="73" t="n">
        <v>0</v>
      </c>
      <c r="F214" s="73" t="n">
        <v>1</v>
      </c>
      <c r="G214" s="73" t="n">
        <v>16</v>
      </c>
      <c r="H214" s="73" t="n">
        <v>122</v>
      </c>
      <c r="J214" s="71" t="n">
        <f aca="false">+E214+F214</f>
        <v>1</v>
      </c>
    </row>
    <row r="215" customFormat="false" ht="12.75" hidden="false" customHeight="false" outlineLevel="0" collapsed="false">
      <c r="A215" s="57" t="s">
        <v>33</v>
      </c>
      <c r="B215" s="73" t="n">
        <v>32</v>
      </c>
      <c r="C215" s="73" t="n">
        <v>8</v>
      </c>
      <c r="D215" s="73" t="n">
        <v>4</v>
      </c>
      <c r="E215" s="73" t="n">
        <v>10</v>
      </c>
      <c r="F215" s="73" t="n">
        <v>10</v>
      </c>
      <c r="G215" s="73" t="n">
        <v>278</v>
      </c>
      <c r="H215" s="73" t="n">
        <v>1278</v>
      </c>
      <c r="J215" s="71" t="n">
        <f aca="false">+E215+F215</f>
        <v>20</v>
      </c>
    </row>
    <row r="216" customFormat="false" ht="12.75" hidden="false" customHeight="false" outlineLevel="0" collapsed="false">
      <c r="A216" s="57" t="s">
        <v>34</v>
      </c>
      <c r="B216" s="73" t="n">
        <v>54</v>
      </c>
      <c r="C216" s="73" t="n">
        <v>7</v>
      </c>
      <c r="D216" s="73" t="n">
        <v>6</v>
      </c>
      <c r="E216" s="73" t="n">
        <v>19</v>
      </c>
      <c r="F216" s="73" t="n">
        <v>22</v>
      </c>
      <c r="G216" s="73" t="n">
        <v>426</v>
      </c>
      <c r="H216" s="73" t="n">
        <v>1343</v>
      </c>
      <c r="J216" s="71" t="n">
        <f aca="false">+E216+F216</f>
        <v>41</v>
      </c>
    </row>
    <row r="217" customFormat="false" ht="12.75" hidden="false" customHeight="false" outlineLevel="0" collapsed="false">
      <c r="A217" s="57" t="s">
        <v>68</v>
      </c>
      <c r="B217" s="73" t="n">
        <v>0</v>
      </c>
      <c r="C217" s="73" t="n">
        <v>0</v>
      </c>
      <c r="D217" s="73" t="n">
        <v>0</v>
      </c>
      <c r="E217" s="73" t="n">
        <v>0</v>
      </c>
      <c r="F217" s="73" t="n">
        <v>0</v>
      </c>
      <c r="G217" s="73" t="n">
        <v>0</v>
      </c>
      <c r="H217" s="73" t="n">
        <v>53</v>
      </c>
      <c r="J217" s="71" t="n">
        <f aca="false">+E217+F217</f>
        <v>0</v>
      </c>
    </row>
    <row r="218" customFormat="false" ht="12.75" hidden="false" customHeight="false" outlineLevel="0" collapsed="false">
      <c r="A218" s="57" t="s">
        <v>35</v>
      </c>
      <c r="B218" s="73" t="n">
        <v>4</v>
      </c>
      <c r="C218" s="73" t="n">
        <v>0</v>
      </c>
      <c r="D218" s="73" t="n">
        <v>4</v>
      </c>
      <c r="E218" s="73" t="n">
        <v>0</v>
      </c>
      <c r="F218" s="73" t="n">
        <v>0</v>
      </c>
      <c r="G218" s="73" t="n">
        <v>52</v>
      </c>
      <c r="H218" s="73" t="n">
        <v>196</v>
      </c>
      <c r="J218" s="71" t="n">
        <f aca="false">+E218+F218</f>
        <v>0</v>
      </c>
    </row>
    <row r="219" customFormat="false" ht="24" hidden="false" customHeight="false" outlineLevel="0" collapsed="false">
      <c r="A219" s="74" t="s">
        <v>69</v>
      </c>
      <c r="B219" s="73" t="n">
        <v>613</v>
      </c>
      <c r="C219" s="73" t="n">
        <v>110</v>
      </c>
      <c r="D219" s="73" t="n">
        <v>98</v>
      </c>
      <c r="E219" s="73" t="n">
        <v>210</v>
      </c>
      <c r="F219" s="73" t="n">
        <v>195</v>
      </c>
      <c r="G219" s="73" t="n">
        <v>4736</v>
      </c>
      <c r="H219" s="73" t="n">
        <v>19762</v>
      </c>
      <c r="J219" s="71" t="n">
        <f aca="false">+E219+F219</f>
        <v>405</v>
      </c>
    </row>
    <row r="220" customFormat="false" ht="12.75" hidden="false" customHeight="false" outlineLevel="0" collapsed="false">
      <c r="A220" s="46" t="s">
        <v>25</v>
      </c>
      <c r="B220" s="73" t="n">
        <v>560</v>
      </c>
      <c r="C220" s="73" t="n">
        <v>100</v>
      </c>
      <c r="D220" s="73" t="n">
        <v>93</v>
      </c>
      <c r="E220" s="73" t="n">
        <v>194</v>
      </c>
      <c r="F220" s="73" t="n">
        <v>173</v>
      </c>
      <c r="G220" s="73" t="n">
        <v>4386</v>
      </c>
      <c r="H220" s="73" t="n">
        <v>18215</v>
      </c>
      <c r="J220" s="71" t="n">
        <f aca="false">+E220+F220</f>
        <v>367</v>
      </c>
    </row>
    <row r="221" customFormat="false" ht="12.75" hidden="false" customHeight="false" outlineLevel="0" collapsed="false">
      <c r="A221" s="46" t="s">
        <v>26</v>
      </c>
      <c r="B221" s="73" t="n">
        <v>44</v>
      </c>
      <c r="C221" s="73" t="n">
        <v>8</v>
      </c>
      <c r="D221" s="73" t="n">
        <v>5</v>
      </c>
      <c r="E221" s="73" t="n">
        <v>15</v>
      </c>
      <c r="F221" s="73" t="n">
        <v>16</v>
      </c>
      <c r="G221" s="73" t="n">
        <v>312</v>
      </c>
      <c r="H221" s="73" t="n">
        <v>1404</v>
      </c>
      <c r="J221" s="71" t="n">
        <f aca="false">+E221+F221</f>
        <v>31</v>
      </c>
    </row>
    <row r="222" customFormat="false" ht="12.75" hidden="false" customHeight="false" outlineLevel="0" collapsed="false">
      <c r="A222" s="46" t="s">
        <v>27</v>
      </c>
      <c r="B222" s="73" t="n">
        <v>9</v>
      </c>
      <c r="C222" s="73" t="n">
        <v>2</v>
      </c>
      <c r="D222" s="73" t="n">
        <v>0</v>
      </c>
      <c r="E222" s="73" t="n">
        <v>1</v>
      </c>
      <c r="F222" s="73" t="n">
        <v>6</v>
      </c>
      <c r="G222" s="73" t="n">
        <v>38</v>
      </c>
      <c r="H222" s="73" t="n">
        <v>143</v>
      </c>
      <c r="J222" s="71" t="n">
        <f aca="false">+E222+F222</f>
        <v>7</v>
      </c>
    </row>
    <row r="223" customFormat="false" ht="24.75" hidden="false" customHeight="false" outlineLevel="0" collapsed="false">
      <c r="A223" s="76" t="s">
        <v>70</v>
      </c>
      <c r="B223" s="73" t="n">
        <v>314</v>
      </c>
      <c r="C223" s="73" t="n">
        <v>66</v>
      </c>
      <c r="D223" s="73" t="n">
        <v>54</v>
      </c>
      <c r="E223" s="73" t="n">
        <v>115</v>
      </c>
      <c r="F223" s="73" t="n">
        <v>79</v>
      </c>
      <c r="G223" s="73" t="n">
        <v>2259</v>
      </c>
      <c r="H223" s="73" t="n">
        <v>9603</v>
      </c>
      <c r="J223" s="71" t="n">
        <f aca="false">+E223+F223</f>
        <v>194</v>
      </c>
    </row>
    <row r="224" customFormat="false" ht="12.75" hidden="false" customHeight="false" outlineLevel="0" collapsed="false">
      <c r="A224" s="57" t="s">
        <v>71</v>
      </c>
      <c r="B224" s="73" t="n">
        <v>1</v>
      </c>
      <c r="C224" s="73" t="n">
        <v>1</v>
      </c>
      <c r="D224" s="73" t="n">
        <v>0</v>
      </c>
      <c r="E224" s="73" t="n">
        <v>0</v>
      </c>
      <c r="F224" s="73" t="n">
        <v>0</v>
      </c>
      <c r="G224" s="73" t="n">
        <v>19</v>
      </c>
      <c r="H224" s="73" t="n">
        <v>184</v>
      </c>
      <c r="J224" s="71" t="n">
        <f aca="false">+E224+F224</f>
        <v>0</v>
      </c>
    </row>
    <row r="225" customFormat="false" ht="12.75" hidden="false" customHeight="false" outlineLevel="0" collapsed="false">
      <c r="A225" s="77" t="s">
        <v>72</v>
      </c>
      <c r="B225" s="73" t="n">
        <v>0</v>
      </c>
      <c r="C225" s="73" t="n">
        <v>0</v>
      </c>
      <c r="D225" s="73" t="n">
        <v>0</v>
      </c>
      <c r="E225" s="73" t="n">
        <v>0</v>
      </c>
      <c r="F225" s="73" t="n">
        <v>0</v>
      </c>
      <c r="G225" s="73" t="n">
        <v>0</v>
      </c>
      <c r="H225" s="73" t="n">
        <v>7</v>
      </c>
      <c r="J225" s="71" t="n">
        <f aca="false">+E225+F225</f>
        <v>0</v>
      </c>
    </row>
    <row r="226" customFormat="false" ht="12.75" hidden="false" customHeight="false" outlineLevel="0" collapsed="false">
      <c r="A226" s="78" t="s">
        <v>41</v>
      </c>
      <c r="B226" s="73" t="n">
        <v>2</v>
      </c>
      <c r="C226" s="73" t="n">
        <v>0</v>
      </c>
      <c r="D226" s="73" t="n">
        <v>0</v>
      </c>
      <c r="E226" s="73" t="n">
        <v>0</v>
      </c>
      <c r="F226" s="73" t="n">
        <v>2</v>
      </c>
      <c r="G226" s="73" t="n">
        <v>4</v>
      </c>
      <c r="H226" s="73" t="n">
        <v>48</v>
      </c>
      <c r="J226" s="71" t="n">
        <f aca="false">+E226+F226</f>
        <v>2</v>
      </c>
    </row>
    <row r="227" customFormat="false" ht="12.75" hidden="false" customHeight="false" outlineLevel="0" collapsed="false">
      <c r="A227" s="77" t="s">
        <v>73</v>
      </c>
      <c r="B227" s="73" t="n">
        <v>6</v>
      </c>
      <c r="C227" s="73" t="n">
        <v>1</v>
      </c>
      <c r="D227" s="73" t="n">
        <v>2</v>
      </c>
      <c r="E227" s="73" t="n">
        <v>1</v>
      </c>
      <c r="F227" s="73" t="n">
        <v>2</v>
      </c>
      <c r="G227" s="73" t="n">
        <v>80</v>
      </c>
      <c r="H227" s="73" t="n">
        <v>294</v>
      </c>
      <c r="J227" s="71" t="n">
        <f aca="false">+E227+F227</f>
        <v>3</v>
      </c>
    </row>
    <row r="228" customFormat="false" ht="12.75" hidden="false" customHeight="false" outlineLevel="0" collapsed="false">
      <c r="A228" s="57" t="s">
        <v>74</v>
      </c>
      <c r="B228" s="73" t="n">
        <v>2</v>
      </c>
      <c r="C228" s="73" t="n">
        <v>0</v>
      </c>
      <c r="D228" s="73" t="n">
        <v>0</v>
      </c>
      <c r="E228" s="73" t="n">
        <v>1</v>
      </c>
      <c r="F228" s="73" t="n">
        <v>1</v>
      </c>
      <c r="G228" s="73" t="n">
        <v>43</v>
      </c>
      <c r="H228" s="73" t="n">
        <v>109</v>
      </c>
      <c r="J228" s="71" t="n">
        <f aca="false">+E228+F228</f>
        <v>2</v>
      </c>
    </row>
    <row r="229" customFormat="false" ht="12.75" hidden="false" customHeight="false" outlineLevel="0" collapsed="false">
      <c r="A229" s="57" t="s">
        <v>75</v>
      </c>
      <c r="B229" s="73" t="n">
        <v>16</v>
      </c>
      <c r="C229" s="73" t="n">
        <v>4</v>
      </c>
      <c r="D229" s="73" t="n">
        <v>1</v>
      </c>
      <c r="E229" s="73" t="n">
        <v>7</v>
      </c>
      <c r="F229" s="73" t="n">
        <v>4</v>
      </c>
      <c r="G229" s="73" t="n">
        <v>92</v>
      </c>
      <c r="H229" s="73" t="n">
        <v>407</v>
      </c>
      <c r="J229" s="71" t="n">
        <f aca="false">+E229+F229</f>
        <v>11</v>
      </c>
    </row>
    <row r="230" customFormat="false" ht="12.75" hidden="false" customHeight="false" outlineLevel="0" collapsed="false">
      <c r="A230" s="78" t="s">
        <v>76</v>
      </c>
      <c r="B230" s="73" t="n">
        <v>163</v>
      </c>
      <c r="C230" s="73" t="n">
        <v>23</v>
      </c>
      <c r="D230" s="73" t="n">
        <v>18</v>
      </c>
      <c r="E230" s="73" t="n">
        <v>47</v>
      </c>
      <c r="F230" s="73" t="n">
        <v>75</v>
      </c>
      <c r="G230" s="73" t="n">
        <v>1275</v>
      </c>
      <c r="H230" s="73" t="n">
        <v>5410</v>
      </c>
      <c r="J230" s="71" t="n">
        <f aca="false">+E230+F230</f>
        <v>122</v>
      </c>
    </row>
    <row r="231" customFormat="false" ht="12.75" hidden="false" customHeight="false" outlineLevel="0" collapsed="false">
      <c r="A231" s="57" t="s">
        <v>77</v>
      </c>
      <c r="B231" s="73" t="n">
        <v>0</v>
      </c>
      <c r="C231" s="73" t="n">
        <v>0</v>
      </c>
      <c r="D231" s="73" t="n">
        <v>0</v>
      </c>
      <c r="E231" s="73" t="n">
        <v>0</v>
      </c>
      <c r="F231" s="73" t="n">
        <v>0</v>
      </c>
      <c r="G231" s="73" t="n">
        <v>6</v>
      </c>
      <c r="H231" s="73" t="n">
        <v>55</v>
      </c>
      <c r="J231" s="71" t="n">
        <f aca="false">+E231+F231</f>
        <v>0</v>
      </c>
    </row>
    <row r="232" customFormat="false" ht="12.75" hidden="false" customHeight="false" outlineLevel="0" collapsed="false">
      <c r="A232" s="57" t="s">
        <v>78</v>
      </c>
      <c r="B232" s="73" t="n">
        <v>4</v>
      </c>
      <c r="C232" s="73" t="n">
        <v>0</v>
      </c>
      <c r="D232" s="73" t="n">
        <v>2</v>
      </c>
      <c r="E232" s="73" t="n">
        <v>0</v>
      </c>
      <c r="F232" s="73" t="n">
        <v>2</v>
      </c>
      <c r="G232" s="73" t="n">
        <v>54</v>
      </c>
      <c r="H232" s="73" t="n">
        <v>129</v>
      </c>
      <c r="J232" s="71" t="n">
        <f aca="false">+E232+F232</f>
        <v>2</v>
      </c>
    </row>
    <row r="233" customFormat="false" ht="12.75" hidden="false" customHeight="false" outlineLevel="0" collapsed="false">
      <c r="A233" s="79" t="s">
        <v>79</v>
      </c>
      <c r="B233" s="73" t="n">
        <v>1</v>
      </c>
      <c r="C233" s="73" t="n">
        <v>0</v>
      </c>
      <c r="D233" s="73" t="n">
        <v>0</v>
      </c>
      <c r="E233" s="73" t="n">
        <v>0</v>
      </c>
      <c r="F233" s="73" t="n">
        <v>1</v>
      </c>
      <c r="G233" s="73" t="n">
        <v>2</v>
      </c>
      <c r="H233" s="73" t="n">
        <v>30</v>
      </c>
      <c r="J233" s="71" t="n">
        <f aca="false">+E233+F233</f>
        <v>1</v>
      </c>
    </row>
    <row r="234" customFormat="false" ht="12.75" hidden="false" customHeight="false" outlineLevel="0" collapsed="false">
      <c r="A234" s="57" t="s">
        <v>43</v>
      </c>
      <c r="B234" s="73" t="n">
        <v>4</v>
      </c>
      <c r="C234" s="73" t="n">
        <v>0</v>
      </c>
      <c r="D234" s="73" t="n">
        <v>2</v>
      </c>
      <c r="E234" s="73" t="n">
        <v>0</v>
      </c>
      <c r="F234" s="73" t="n">
        <v>2</v>
      </c>
      <c r="G234" s="73" t="n">
        <v>40</v>
      </c>
      <c r="H234" s="73" t="n">
        <v>112</v>
      </c>
      <c r="J234" s="71" t="n">
        <f aca="false">+E234+F234</f>
        <v>2</v>
      </c>
    </row>
    <row r="235" customFormat="false" ht="12.75" hidden="false" customHeight="false" outlineLevel="0" collapsed="false">
      <c r="A235" s="80" t="s">
        <v>80</v>
      </c>
      <c r="B235" s="73" t="n">
        <v>100</v>
      </c>
      <c r="C235" s="73" t="n">
        <v>15</v>
      </c>
      <c r="D235" s="73" t="n">
        <v>19</v>
      </c>
      <c r="E235" s="73" t="n">
        <v>39</v>
      </c>
      <c r="F235" s="73" t="n">
        <v>27</v>
      </c>
      <c r="G235" s="73" t="n">
        <v>862</v>
      </c>
      <c r="H235" s="73" t="n">
        <v>3374</v>
      </c>
      <c r="J235" s="71" t="n">
        <f aca="false">+E235+F235</f>
        <v>66</v>
      </c>
    </row>
    <row r="236" s="81" customFormat="true" ht="12.75" hidden="false" customHeight="false" outlineLevel="0" collapsed="false">
      <c r="J236" s="71"/>
    </row>
    <row r="237" s="81" customFormat="true" ht="12.75" hidden="false" customHeight="false" outlineLevel="0" collapsed="false">
      <c r="J237" s="71"/>
    </row>
    <row r="238" s="81" customFormat="true" ht="12.75" hidden="false" customHeight="false" outlineLevel="0" collapsed="false">
      <c r="J238" s="71"/>
    </row>
    <row r="239" s="81" customFormat="true" ht="12.75" hidden="false" customHeight="false" outlineLevel="0" collapsed="false">
      <c r="J239" s="71"/>
    </row>
    <row r="240" s="81" customFormat="true" ht="12.75" hidden="false" customHeight="false" outlineLevel="0" collapsed="false">
      <c r="J240" s="71"/>
    </row>
    <row r="241" customFormat="false" ht="12.75" hidden="false" customHeight="false" outlineLevel="0" collapsed="false">
      <c r="A241" s="71" t="s">
        <v>3</v>
      </c>
      <c r="B241" s="71"/>
      <c r="C241" s="71"/>
      <c r="D241" s="71"/>
      <c r="E241" s="71"/>
      <c r="F241" s="71"/>
      <c r="G241" s="71"/>
      <c r="H241" s="71"/>
      <c r="J241" s="71"/>
    </row>
    <row r="242" customFormat="false" ht="12.75" hidden="false" customHeight="false" outlineLevel="0" collapsed="false">
      <c r="A242" s="71" t="s">
        <v>4</v>
      </c>
      <c r="B242" s="71" t="n">
        <f aca="false">B224+B228+B229+B231+B232+B233+B234</f>
        <v>28</v>
      </c>
      <c r="C242" s="71" t="n">
        <f aca="false">C224+C228+C229+C231+C232+C233+C234</f>
        <v>5</v>
      </c>
      <c r="D242" s="71" t="n">
        <f aca="false">D224+D228+D229+D231+D232+D233+D234</f>
        <v>5</v>
      </c>
      <c r="E242" s="71" t="n">
        <f aca="false">E224+E228+E229+E231+E232+E233+E234</f>
        <v>8</v>
      </c>
      <c r="F242" s="71" t="n">
        <f aca="false">F224+F228+F229+F231+F232+F233+F234</f>
        <v>10</v>
      </c>
      <c r="G242" s="71" t="n">
        <f aca="false">G224+G228+G229+G231+G232+G233+G234</f>
        <v>256</v>
      </c>
      <c r="H242" s="71" t="n">
        <f aca="false">H224+H228+H229+H231+H232+H233+H234</f>
        <v>1026</v>
      </c>
      <c r="J242" s="71" t="n">
        <f aca="false">+E242+F242</f>
        <v>18</v>
      </c>
    </row>
    <row r="243" customFormat="false" ht="12.75" hidden="false" customHeight="false" outlineLevel="0" collapsed="false">
      <c r="A243" s="82" t="s">
        <v>5</v>
      </c>
      <c r="B243" s="82" t="n">
        <f aca="false">B217+B218</f>
        <v>4</v>
      </c>
      <c r="C243" s="82" t="n">
        <f aca="false">C217+C218</f>
        <v>0</v>
      </c>
      <c r="D243" s="82" t="n">
        <f aca="false">D217+D218</f>
        <v>4</v>
      </c>
      <c r="E243" s="82" t="n">
        <f aca="false">E217+E218</f>
        <v>0</v>
      </c>
      <c r="F243" s="82" t="n">
        <f aca="false">F217+F218</f>
        <v>0</v>
      </c>
      <c r="G243" s="82" t="n">
        <f aca="false">G217+G218</f>
        <v>52</v>
      </c>
      <c r="H243" s="82" t="n">
        <f aca="false">H217+H218</f>
        <v>249</v>
      </c>
      <c r="J243" s="71" t="n">
        <f aca="false">+E243+F243</f>
        <v>0</v>
      </c>
    </row>
    <row r="244" customFormat="false" ht="12.75" hidden="false" customHeight="false" outlineLevel="0" collapsed="false">
      <c r="J244" s="71" t="n">
        <f aca="false">+E244+F244</f>
        <v>0</v>
      </c>
    </row>
    <row r="245" customFormat="false" ht="12.75" hidden="false" customHeight="false" outlineLevel="0" collapsed="false">
      <c r="J245" s="71" t="n">
        <f aca="false">+E245+F245</f>
        <v>0</v>
      </c>
    </row>
    <row r="248" customFormat="false" ht="12.75" hidden="false" customHeight="false" outlineLevel="0" collapsed="false">
      <c r="A248" s="57"/>
    </row>
  </sheetData>
  <mergeCells count="11">
    <mergeCell ref="B6:E6"/>
    <mergeCell ref="B7:B8"/>
    <mergeCell ref="C7:C8"/>
    <mergeCell ref="D7:D8"/>
    <mergeCell ref="E7:E8"/>
    <mergeCell ref="B198:F198"/>
    <mergeCell ref="B199:B200"/>
    <mergeCell ref="C199:C200"/>
    <mergeCell ref="D199:D200"/>
    <mergeCell ref="E199:E200"/>
    <mergeCell ref="F199:F200"/>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 width="45.7"/>
    <col collapsed="false" customWidth="true" hidden="false" outlineLevel="0" max="3" min="2" style="8" width="10.71"/>
    <col collapsed="false" customWidth="true" hidden="false" outlineLevel="0" max="4" min="4" style="22" width="10.71"/>
    <col collapsed="false" customWidth="true" hidden="false" outlineLevel="0" max="5" min="5" style="22" width="11.7"/>
    <col collapsed="false" customWidth="false" hidden="false" outlineLevel="0" max="257" min="6" style="8" width="9.14"/>
  </cols>
  <sheetData>
    <row r="1" s="24" customFormat="true" ht="12.75" hidden="false" customHeight="false" outlineLevel="0" collapsed="false">
      <c r="A1" s="24" t="s">
        <v>740</v>
      </c>
      <c r="C1" s="374"/>
      <c r="D1" s="350"/>
      <c r="E1" s="350"/>
    </row>
    <row r="2" s="24" customFormat="true" ht="12.75" hidden="false" customHeight="false" outlineLevel="0" collapsed="false">
      <c r="A2" s="24" t="s">
        <v>741</v>
      </c>
      <c r="D2" s="350"/>
      <c r="E2" s="350"/>
    </row>
    <row r="3" s="24" customFormat="true" ht="12.75" hidden="false" customHeight="false" outlineLevel="0" collapsed="false">
      <c r="A3" s="24" t="s">
        <v>742</v>
      </c>
      <c r="D3" s="350"/>
      <c r="E3" s="350"/>
    </row>
    <row r="7" customFormat="false" ht="12.75" hidden="false" customHeight="false" outlineLevel="0" collapsed="false">
      <c r="A7" s="482" t="str">
        <f aca="false">A172</f>
        <v>Sistema locale del lavoro di Gioia Tauro-Palmi (RC)</v>
      </c>
      <c r="D7" s="483"/>
      <c r="E7" s="483"/>
    </row>
    <row r="8" customFormat="false" ht="15" hidden="false" customHeight="true" outlineLevel="0" collapsed="false">
      <c r="A8" s="484"/>
      <c r="B8" s="624" t="s">
        <v>743</v>
      </c>
      <c r="C8" s="624"/>
      <c r="D8" s="624"/>
      <c r="E8" s="624"/>
    </row>
    <row r="9" customFormat="false" ht="15" hidden="false" customHeight="true" outlineLevel="0" collapsed="false">
      <c r="A9" s="429"/>
      <c r="B9" s="363" t="s">
        <v>561</v>
      </c>
      <c r="C9" s="282" t="s">
        <v>534</v>
      </c>
      <c r="D9" s="363" t="s">
        <v>535</v>
      </c>
      <c r="E9" s="363" t="s">
        <v>18</v>
      </c>
    </row>
    <row r="10" customFormat="false" ht="12.75" hidden="false" customHeight="false" outlineLevel="0" collapsed="false">
      <c r="A10" s="533"/>
      <c r="B10" s="533"/>
      <c r="C10" s="486"/>
      <c r="D10" s="490"/>
      <c r="E10" s="491"/>
    </row>
    <row r="11" customFormat="false" ht="12.75" hidden="false" customHeight="false" outlineLevel="0" collapsed="false">
      <c r="A11" s="288" t="s">
        <v>62</v>
      </c>
      <c r="B11" s="639" t="n">
        <f aca="false">IF((F228=0),"-",B228/F228*100)</f>
        <v>12.5695216907675</v>
      </c>
      <c r="C11" s="497" t="n">
        <f aca="false">IF((G228=0),"-",C228/G228*100)</f>
        <v>30</v>
      </c>
      <c r="D11" s="497" t="n">
        <f aca="false">IF((H228=0),"-",D228/H228*100)</f>
        <v>55.8139534883721</v>
      </c>
      <c r="E11" s="539" t="n">
        <f aca="false">IF((I228=0),"-",E228/I228*100)</f>
        <v>16.0268714011516</v>
      </c>
    </row>
    <row r="12" customFormat="false" ht="12.75" hidden="false" customHeight="false" outlineLevel="0" collapsed="false">
      <c r="A12" s="295"/>
      <c r="B12" s="639"/>
      <c r="C12" s="497"/>
      <c r="D12" s="497"/>
      <c r="E12" s="539"/>
    </row>
    <row r="13" customFormat="false" ht="12.75" hidden="false" customHeight="false" outlineLevel="0" collapsed="false">
      <c r="A13" s="446" t="s">
        <v>536</v>
      </c>
      <c r="B13" s="639" t="n">
        <f aca="false">IF((F229=0),"-",B229/F229*100)</f>
        <v>9.40438871473354</v>
      </c>
      <c r="C13" s="497" t="n">
        <f aca="false">IF((G229=0),"-",C229/G229*100)</f>
        <v>26.3157894736842</v>
      </c>
      <c r="D13" s="497" t="n">
        <f aca="false">IF((H229=0),"-",D229/H229*100)</f>
        <v>55.5555555555556</v>
      </c>
      <c r="E13" s="539" t="n">
        <f aca="false">IF((I229=0),"-",E229/I229*100)</f>
        <v>12.2950819672131</v>
      </c>
    </row>
    <row r="14" customFormat="false" ht="12.75" hidden="false" customHeight="false" outlineLevel="0" collapsed="false">
      <c r="A14" s="446"/>
      <c r="B14" s="639"/>
      <c r="C14" s="497"/>
      <c r="D14" s="497"/>
      <c r="E14" s="539"/>
    </row>
    <row r="15" customFormat="false" ht="12.75" hidden="false" customHeight="false" outlineLevel="0" collapsed="false">
      <c r="A15" s="634" t="str">
        <f aca="false">A178</f>
        <v>Industria</v>
      </c>
      <c r="B15" s="640" t="n">
        <f aca="false">IF((F178=0),"-",B178/F178*100)</f>
        <v>7.14285714285714</v>
      </c>
      <c r="C15" s="502" t="n">
        <f aca="false">IF((G178=0),"-",C178/G178*100)</f>
        <v>24.1379310344828</v>
      </c>
      <c r="D15" s="502" t="n">
        <f aca="false">IF((H178=0),"-",D178/H178*100)</f>
        <v>57.1428571428571</v>
      </c>
      <c r="E15" s="544" t="n">
        <f aca="false">IF((I178=0),"-",E178/I178*100)</f>
        <v>11.2745098039216</v>
      </c>
    </row>
    <row r="16" customFormat="false" ht="12.75" hidden="false" customHeight="false" outlineLevel="0" collapsed="false">
      <c r="A16" s="634" t="str">
        <f aca="false">A179</f>
        <v>Costruzioni</v>
      </c>
      <c r="B16" s="640" t="n">
        <f aca="false">IF((F179=0),"-",B179/F179*100)</f>
        <v>11.9205298013245</v>
      </c>
      <c r="C16" s="502" t="n">
        <f aca="false">IF((G179=0),"-",C179/G179*100)</f>
        <v>33.3333333333333</v>
      </c>
      <c r="D16" s="502" t="n">
        <f aca="false">IF((H179=0),"-",D179/H179*100)</f>
        <v>50</v>
      </c>
      <c r="E16" s="544" t="n">
        <f aca="false">IF((I179=0),"-",E179/I179*100)</f>
        <v>13.5802469135802</v>
      </c>
    </row>
    <row r="17" customFormat="false" ht="12.75" hidden="false" customHeight="false" outlineLevel="0" collapsed="false">
      <c r="A17" s="507"/>
      <c r="B17" s="778"/>
      <c r="C17" s="779"/>
      <c r="D17" s="779"/>
      <c r="E17" s="780"/>
    </row>
    <row r="18" customFormat="false" ht="12.75" hidden="false" customHeight="false" outlineLevel="0" collapsed="false">
      <c r="A18" s="550" t="s">
        <v>63</v>
      </c>
      <c r="B18" s="639" t="n">
        <f aca="false">IF((F230=0),"-",B230/F230*100)</f>
        <v>14.3103448275862</v>
      </c>
      <c r="C18" s="497" t="n">
        <f aca="false">IF((G230=0),"-",C230/G230*100)</f>
        <v>32.258064516129</v>
      </c>
      <c r="D18" s="497" t="n">
        <f aca="false">IF((H230=0),"-",D230/H230*100)</f>
        <v>55.8823529411765</v>
      </c>
      <c r="E18" s="539" t="n">
        <f aca="false">IF((I230=0),"-",E230/I230*100)</f>
        <v>18.0473372781065</v>
      </c>
    </row>
    <row r="19" customFormat="false" ht="12.75" hidden="false" customHeight="false" outlineLevel="0" collapsed="false">
      <c r="A19" s="550"/>
      <c r="B19" s="639"/>
      <c r="C19" s="497"/>
      <c r="D19" s="497"/>
      <c r="E19" s="539"/>
    </row>
    <row r="20" customFormat="false" ht="12.75" hidden="false" customHeight="false" outlineLevel="0" collapsed="false">
      <c r="A20" s="507" t="str">
        <f aca="false">A192</f>
        <v>Commercio al dettaglio e all'ingrosso; riparazioni</v>
      </c>
      <c r="B20" s="640" t="n">
        <f aca="false">IF((F192=0),"-",B192/F192*100)</f>
        <v>5.01672240802676</v>
      </c>
      <c r="C20" s="502" t="n">
        <f aca="false">IF((G192=0),"-",C192/G192*100)</f>
        <v>56.5217391304348</v>
      </c>
      <c r="D20" s="502" t="n">
        <f aca="false">IF((H192=0),"-",D192/H192*100)</f>
        <v>0</v>
      </c>
      <c r="E20" s="544" t="n">
        <f aca="false">IF((I192=0),"-",E192/I192*100)</f>
        <v>8.64197530864198</v>
      </c>
    </row>
    <row r="21" customFormat="false" ht="12.75" hidden="false" customHeight="false" outlineLevel="0" collapsed="false">
      <c r="A21" s="507" t="str">
        <f aca="false">A193</f>
        <v>Turismo e Servizi</v>
      </c>
      <c r="B21" s="640" t="n">
        <f aca="false">IF((F193=0),"-",B193/F193*100)</f>
        <v>24.1992882562278</v>
      </c>
      <c r="C21" s="502" t="n">
        <f aca="false">IF((G193=0),"-",C193/G193*100)</f>
        <v>17.948717948718</v>
      </c>
      <c r="D21" s="502" t="n">
        <f aca="false">IF((H193=0),"-",D193/H193*100)</f>
        <v>59.375</v>
      </c>
      <c r="E21" s="544" t="n">
        <f aca="false">IF((I193=0),"-",E193/I193*100)</f>
        <v>26.7045454545455</v>
      </c>
    </row>
    <row r="22" s="22" customFormat="true" ht="12.75" hidden="false" customHeight="false" outlineLevel="0" collapsed="false">
      <c r="A22" s="508"/>
      <c r="B22" s="643"/>
      <c r="C22" s="568"/>
      <c r="D22" s="568"/>
      <c r="E22" s="569"/>
    </row>
    <row r="23" s="22" customFormat="true" ht="12.75" hidden="false" customHeight="false" outlineLevel="0" collapsed="false">
      <c r="A23" s="507"/>
      <c r="B23" s="640"/>
      <c r="C23" s="502"/>
      <c r="D23" s="502"/>
      <c r="E23" s="544"/>
    </row>
    <row r="24" s="22" customFormat="true" ht="12.75" hidden="false" customHeight="false" outlineLevel="0" collapsed="false">
      <c r="A24" s="781" t="str">
        <f aca="false">A218</f>
        <v>Provincia di Reggio Cal.</v>
      </c>
      <c r="B24" s="644" t="n">
        <f aca="false">IF((F218=0),"-",B218/F218*100)</f>
        <v>12.3855276985438</v>
      </c>
      <c r="C24" s="571" t="n">
        <f aca="false">IF((G218=0),"-",C218/G218*100)</f>
        <v>28.5472972972973</v>
      </c>
      <c r="D24" s="571" t="n">
        <f aca="false">IF((H218=0),"-",D218/H218*100)</f>
        <v>54.954954954955</v>
      </c>
      <c r="E24" s="572" t="n">
        <f aca="false">IF((I218=0),"-",E218/I218*100)</f>
        <v>14.9297658862876</v>
      </c>
    </row>
    <row r="25" s="22" customFormat="true" ht="12.75" hidden="false" customHeight="false" outlineLevel="0" collapsed="false">
      <c r="A25" s="781"/>
      <c r="B25" s="644"/>
      <c r="C25" s="571"/>
      <c r="D25" s="571"/>
      <c r="E25" s="572"/>
    </row>
    <row r="26" s="22" customFormat="true" ht="12.75" hidden="false" customHeight="false" outlineLevel="0" collapsed="false">
      <c r="A26" s="781" t="str">
        <f aca="false">A219</f>
        <v>Calabria</v>
      </c>
      <c r="B26" s="644" t="n">
        <f aca="false">IF((F219=0),"-",B219/F219*100)</f>
        <v>13.5031707850426</v>
      </c>
      <c r="C26" s="571" t="n">
        <f aca="false">IF((G219=0),"-",C219/G219*100)</f>
        <v>26.4979531075549</v>
      </c>
      <c r="D26" s="571" t="n">
        <f aca="false">IF((H219=0),"-",D219/H219*100)</f>
        <v>53.6560247167868</v>
      </c>
      <c r="E26" s="572" t="n">
        <f aca="false">IF((I219=0),"-",E219/I219*100)</f>
        <v>15.8798559300232</v>
      </c>
    </row>
    <row r="27" customFormat="false" ht="12.75" hidden="false" customHeight="false" outlineLevel="0" collapsed="false">
      <c r="A27" s="351"/>
      <c r="B27" s="398"/>
      <c r="C27" s="573"/>
      <c r="D27" s="573"/>
      <c r="E27" s="574"/>
      <c r="F27" s="22"/>
    </row>
    <row r="29" customFormat="false" ht="12.75" hidden="false" customHeight="false" outlineLevel="0" collapsed="false">
      <c r="A29" s="242" t="s">
        <v>48</v>
      </c>
    </row>
    <row r="30" s="24" customFormat="true" ht="12.75" hidden="false" customHeight="false" outlineLevel="0" collapsed="false">
      <c r="A30" s="8"/>
      <c r="B30" s="8"/>
      <c r="C30" s="8"/>
      <c r="D30" s="22"/>
      <c r="E30" s="22"/>
      <c r="F30" s="8"/>
    </row>
    <row r="33" s="22" customFormat="true" ht="9.75" hidden="false" customHeight="true" outlineLevel="0" collapsed="false">
      <c r="A33" s="8"/>
      <c r="B33" s="8"/>
      <c r="C33" s="8"/>
      <c r="F33" s="8"/>
    </row>
    <row r="34" customFormat="false" ht="9.75" hidden="false" customHeight="true" outlineLevel="0" collapsed="false"/>
    <row r="44" customFormat="false" ht="12.75" hidden="false" customHeight="false" outlineLevel="0" collapsed="false">
      <c r="A44" s="369"/>
    </row>
    <row r="45" customFormat="false" ht="12.75" hidden="false" customHeight="false" outlineLevel="0" collapsed="false">
      <c r="A45" s="323"/>
    </row>
    <row r="172" customFormat="false" ht="12.75" hidden="false" customHeight="false" outlineLevel="0" collapsed="false">
      <c r="A172" s="8" t="s">
        <v>94</v>
      </c>
    </row>
    <row r="174" s="518" customFormat="true" ht="12.75" hidden="false" customHeight="false" outlineLevel="0" collapsed="false">
      <c r="A174" s="488"/>
      <c r="B174" s="515" t="s">
        <v>744</v>
      </c>
      <c r="C174" s="515"/>
      <c r="D174" s="515"/>
      <c r="E174" s="515"/>
      <c r="F174" s="782" t="s">
        <v>745</v>
      </c>
      <c r="G174" s="782"/>
      <c r="H174" s="782"/>
      <c r="I174" s="782"/>
    </row>
    <row r="175" customFormat="false" ht="12.75" hidden="false" customHeight="false" outlineLevel="0" collapsed="false">
      <c r="A175" s="519"/>
      <c r="B175" s="515" t="s">
        <v>547</v>
      </c>
      <c r="C175" s="515"/>
      <c r="D175" s="515"/>
      <c r="E175" s="515"/>
    </row>
    <row r="176" customFormat="false" ht="12.75" hidden="false" customHeight="false" outlineLevel="0" collapsed="false">
      <c r="A176" s="468"/>
      <c r="B176" s="520" t="s">
        <v>510</v>
      </c>
      <c r="C176" s="521" t="s">
        <v>534</v>
      </c>
      <c r="D176" s="516" t="s">
        <v>539</v>
      </c>
      <c r="E176" s="516" t="s">
        <v>62</v>
      </c>
      <c r="F176" s="520" t="s">
        <v>510</v>
      </c>
      <c r="G176" s="521" t="s">
        <v>534</v>
      </c>
      <c r="H176" s="516" t="s">
        <v>539</v>
      </c>
      <c r="I176" s="516" t="s">
        <v>62</v>
      </c>
    </row>
    <row r="177" s="22" customFormat="true" ht="12.75" hidden="false" customHeight="false" outlineLevel="0" collapsed="false">
      <c r="A177" s="492" t="s">
        <v>540</v>
      </c>
      <c r="B177" s="486"/>
      <c r="C177" s="486"/>
      <c r="D177" s="486"/>
      <c r="E177" s="486"/>
    </row>
    <row r="178" customFormat="false" ht="12.75" hidden="false" customHeight="false" outlineLevel="0" collapsed="false">
      <c r="A178" s="341" t="s">
        <v>19</v>
      </c>
      <c r="B178" s="8" t="n">
        <v>12</v>
      </c>
      <c r="C178" s="8" t="n">
        <v>7</v>
      </c>
      <c r="D178" s="22" t="n">
        <v>4</v>
      </c>
      <c r="E178" s="22" t="n">
        <v>23</v>
      </c>
      <c r="F178" s="8" t="n">
        <v>168</v>
      </c>
      <c r="G178" s="8" t="n">
        <v>29</v>
      </c>
      <c r="H178" s="8" t="n">
        <v>7</v>
      </c>
      <c r="I178" s="8" t="n">
        <v>204</v>
      </c>
    </row>
    <row r="179" customFormat="false" ht="12.75" hidden="false" customHeight="false" outlineLevel="0" collapsed="false">
      <c r="A179" s="341" t="s">
        <v>20</v>
      </c>
      <c r="B179" s="8" t="n">
        <v>18</v>
      </c>
      <c r="C179" s="8" t="n">
        <v>3</v>
      </c>
      <c r="D179" s="22" t="n">
        <v>1</v>
      </c>
      <c r="E179" s="22" t="n">
        <v>22</v>
      </c>
      <c r="F179" s="8" t="n">
        <v>151</v>
      </c>
      <c r="G179" s="8" t="n">
        <v>9</v>
      </c>
      <c r="H179" s="8" t="n">
        <v>2</v>
      </c>
      <c r="I179" s="8" t="n">
        <v>162</v>
      </c>
    </row>
    <row r="180" customFormat="false" ht="12.75" hidden="false" customHeight="false" outlineLevel="0" collapsed="false">
      <c r="A180" s="341"/>
    </row>
    <row r="181" customFormat="false" ht="12.75" hidden="false" customHeight="false" outlineLevel="0" collapsed="false">
      <c r="A181" s="341"/>
    </row>
    <row r="182" customFormat="false" ht="12.75" hidden="false" customHeight="false" outlineLevel="0" collapsed="false">
      <c r="A182" s="341"/>
    </row>
    <row r="183" customFormat="false" ht="12.75" hidden="false" customHeight="false" outlineLevel="0" collapsed="false">
      <c r="A183" s="341"/>
    </row>
    <row r="184" customFormat="false" ht="12.75" hidden="false" customHeight="false" outlineLevel="0" collapsed="false">
      <c r="A184" s="341"/>
    </row>
    <row r="185" customFormat="false" ht="12.75" hidden="false" customHeight="false" outlineLevel="0" collapsed="false">
      <c r="A185" s="341"/>
    </row>
    <row r="186" customFormat="false" ht="12.75" hidden="false" customHeight="false" outlineLevel="0" collapsed="false">
      <c r="A186" s="341"/>
    </row>
    <row r="187" customFormat="false" ht="12.75" hidden="false" customHeight="false" outlineLevel="0" collapsed="false">
      <c r="A187" s="341"/>
    </row>
    <row r="188" customFormat="false" ht="12.75" hidden="false" customHeight="false" outlineLevel="0" collapsed="false">
      <c r="A188" s="341"/>
    </row>
    <row r="189" customFormat="false" ht="12.75" hidden="false" customHeight="false" outlineLevel="0" collapsed="false">
      <c r="A189" s="341"/>
    </row>
    <row r="190" customFormat="false" ht="12.75" hidden="false" customHeight="false" outlineLevel="0" collapsed="false">
      <c r="A190" s="341"/>
    </row>
    <row r="191" customFormat="false" ht="12.75" hidden="false" customHeight="false" outlineLevel="0" collapsed="false">
      <c r="A191" s="341"/>
    </row>
    <row r="192" customFormat="false" ht="12.75" hidden="false" customHeight="false" outlineLevel="0" collapsed="false">
      <c r="A192" s="343" t="s">
        <v>541</v>
      </c>
      <c r="B192" s="8" t="n">
        <v>15</v>
      </c>
      <c r="C192" s="8" t="n">
        <v>13</v>
      </c>
      <c r="D192" s="22" t="n">
        <v>0</v>
      </c>
      <c r="E192" s="22" t="n">
        <v>28</v>
      </c>
      <c r="F192" s="8" t="n">
        <v>299</v>
      </c>
      <c r="G192" s="8" t="n">
        <v>23</v>
      </c>
      <c r="H192" s="8" t="n">
        <v>2</v>
      </c>
      <c r="I192" s="8" t="n">
        <v>324</v>
      </c>
    </row>
    <row r="193" customFormat="false" ht="12.75" hidden="false" customHeight="false" outlineLevel="0" collapsed="false">
      <c r="A193" s="343" t="s">
        <v>542</v>
      </c>
      <c r="B193" s="8" t="n">
        <v>68</v>
      </c>
      <c r="C193" s="8" t="n">
        <v>7</v>
      </c>
      <c r="D193" s="22" t="n">
        <v>19</v>
      </c>
      <c r="E193" s="22" t="n">
        <v>94</v>
      </c>
      <c r="F193" s="8" t="n">
        <v>281</v>
      </c>
      <c r="G193" s="8" t="n">
        <v>39</v>
      </c>
      <c r="H193" s="8" t="n">
        <v>32</v>
      </c>
      <c r="I193" s="8" t="n">
        <v>352</v>
      </c>
    </row>
    <row r="194" customFormat="false" ht="12.75" hidden="false" customHeight="false" outlineLevel="0" collapsed="false">
      <c r="A194" s="343"/>
    </row>
    <row r="195" customFormat="false" ht="12.75" hidden="false" customHeight="false" outlineLevel="0" collapsed="false">
      <c r="A195" s="343"/>
    </row>
    <row r="196" customFormat="false" ht="12.75" hidden="false" customHeight="false" outlineLevel="0" collapsed="false">
      <c r="A196" s="343"/>
    </row>
    <row r="197" customFormat="false" ht="12.75" hidden="false" customHeight="false" outlineLevel="0" collapsed="false">
      <c r="A197" s="343"/>
    </row>
    <row r="198" customFormat="false" ht="12.75" hidden="false" customHeight="false" outlineLevel="0" collapsed="false">
      <c r="A198" s="343"/>
    </row>
    <row r="199" customFormat="false" ht="12.75" hidden="false" customHeight="false" outlineLevel="0" collapsed="false">
      <c r="A199" s="343"/>
    </row>
    <row r="200" customFormat="false" ht="12.75" hidden="false" customHeight="false" outlineLevel="0" collapsed="false">
      <c r="A200" s="343"/>
    </row>
    <row r="201" customFormat="false" ht="12.75" hidden="false" customHeight="false" outlineLevel="0" collapsed="false">
      <c r="A201" s="343"/>
    </row>
    <row r="202" customFormat="false" ht="12.75" hidden="false" customHeight="false" outlineLevel="0" collapsed="false">
      <c r="A202" s="343"/>
    </row>
    <row r="203" customFormat="false" ht="12.75" hidden="false" customHeight="false" outlineLevel="0" collapsed="false">
      <c r="A203" s="343"/>
    </row>
    <row r="204" customFormat="false" ht="12.75" hidden="false" customHeight="false" outlineLevel="0" collapsed="false">
      <c r="A204" s="343"/>
    </row>
    <row r="205" customFormat="false" ht="12.75" hidden="false" customHeight="false" outlineLevel="0" collapsed="false">
      <c r="A205" s="323"/>
    </row>
    <row r="206" customFormat="false" ht="12.75" hidden="false" customHeight="false" outlineLevel="0" collapsed="false">
      <c r="A206" s="323"/>
    </row>
    <row r="207" customFormat="false" ht="12.75" hidden="false" customHeight="false" outlineLevel="0" collapsed="false">
      <c r="A207" s="349"/>
    </row>
    <row r="208" customFormat="false" ht="12.75" hidden="false" customHeight="false" outlineLevel="0" collapsed="false">
      <c r="D208" s="8"/>
      <c r="E208" s="8"/>
    </row>
    <row r="209" customFormat="false" ht="12.75" hidden="false" customHeight="false" outlineLevel="0" collapsed="false">
      <c r="D209" s="8"/>
      <c r="E209" s="8"/>
    </row>
    <row r="210" customFormat="false" ht="12.75" hidden="false" customHeight="false" outlineLevel="0" collapsed="false">
      <c r="A210" s="347"/>
    </row>
    <row r="211" customFormat="false" ht="12.75" hidden="false" customHeight="false" outlineLevel="0" collapsed="false">
      <c r="A211" s="351"/>
    </row>
    <row r="212" customFormat="false" ht="12.75" hidden="false" customHeight="false" outlineLevel="0" collapsed="false">
      <c r="A212" s="347"/>
    </row>
    <row r="213" customFormat="false" ht="12.75" hidden="false" customHeight="false" outlineLevel="0" collapsed="false">
      <c r="A213" s="347"/>
    </row>
    <row r="214" customFormat="false" ht="12.75" hidden="false" customHeight="false" outlineLevel="0" collapsed="false">
      <c r="A214" s="347"/>
    </row>
    <row r="215" customFormat="false" ht="12.75" hidden="false" customHeight="false" outlineLevel="0" collapsed="false">
      <c r="A215" s="323"/>
      <c r="B215" s="22"/>
      <c r="C215" s="22"/>
    </row>
    <row r="216" customFormat="false" ht="12.75" hidden="false" customHeight="false" outlineLevel="0" collapsed="false">
      <c r="A216" s="323"/>
      <c r="B216" s="22"/>
      <c r="C216" s="22"/>
    </row>
    <row r="217" customFormat="false" ht="12.75" hidden="false" customHeight="false" outlineLevel="0" collapsed="false">
      <c r="A217" s="22"/>
      <c r="B217" s="22"/>
      <c r="C217" s="22"/>
    </row>
    <row r="218" s="24" customFormat="true" ht="12.75" hidden="false" customHeight="false" outlineLevel="0" collapsed="false">
      <c r="A218" s="8" t="s">
        <v>543</v>
      </c>
      <c r="B218" s="8" t="n">
        <v>825</v>
      </c>
      <c r="C218" s="8" t="n">
        <v>169</v>
      </c>
      <c r="D218" s="8" t="n">
        <v>122</v>
      </c>
      <c r="E218" s="8" t="n">
        <v>1116</v>
      </c>
      <c r="F218" s="8" t="n">
        <v>6661</v>
      </c>
      <c r="G218" s="8" t="n">
        <v>592</v>
      </c>
      <c r="H218" s="8" t="n">
        <v>222</v>
      </c>
      <c r="I218" s="8" t="n">
        <v>7475</v>
      </c>
      <c r="J218" s="635"/>
      <c r="K218" s="635"/>
    </row>
    <row r="219" s="22" customFormat="true" ht="12.75" hidden="false" customHeight="false" outlineLevel="0" collapsed="false">
      <c r="A219" s="8" t="s">
        <v>54</v>
      </c>
      <c r="B219" s="8" t="n">
        <v>3705</v>
      </c>
      <c r="C219" s="8" t="n">
        <v>712</v>
      </c>
      <c r="D219" s="22" t="n">
        <v>521</v>
      </c>
      <c r="E219" s="22" t="n">
        <v>4938</v>
      </c>
      <c r="F219" s="8" t="n">
        <v>27438</v>
      </c>
      <c r="G219" s="8" t="n">
        <v>2687</v>
      </c>
      <c r="H219" s="8" t="n">
        <v>971</v>
      </c>
      <c r="I219" s="8" t="n">
        <v>31096</v>
      </c>
    </row>
    <row r="220" s="22" customFormat="true" ht="12.75" hidden="false" customHeight="false" outlineLevel="0" collapsed="false"/>
    <row r="221" s="22" customFormat="true" ht="12.75" hidden="false" customHeight="false" outlineLevel="0" collapsed="false"/>
    <row r="222" s="22" customFormat="true" ht="12.75" hidden="false" customHeight="false" outlineLevel="0" collapsed="false"/>
    <row r="223" s="22" customFormat="true" ht="12.75" hidden="false" customHeight="false" outlineLevel="0" collapsed="false"/>
    <row r="224" s="22" customFormat="true" ht="12.75" hidden="false" customHeight="false" outlineLevel="0" collapsed="false"/>
    <row r="225" s="22" customFormat="true" ht="12.75" hidden="false" customHeight="false" outlineLevel="0" collapsed="false"/>
    <row r="226" s="22" customFormat="true" ht="12.75" hidden="false" customHeight="false" outlineLevel="0" collapsed="false"/>
    <row r="227" s="22" customFormat="true" ht="12.75" hidden="false" customHeight="false" outlineLevel="0" collapsed="false"/>
    <row r="228" s="22" customFormat="true" ht="12.75" hidden="false" customHeight="false" outlineLevel="0" collapsed="false">
      <c r="A228" s="254" t="s">
        <v>601</v>
      </c>
      <c r="B228" s="254" t="n">
        <f aca="false">SUM(B178:B204)</f>
        <v>113</v>
      </c>
      <c r="C228" s="254" t="n">
        <f aca="false">SUM(C178:C204)</f>
        <v>30</v>
      </c>
      <c r="D228" s="254" t="n">
        <f aca="false">SUM(D178:D204)</f>
        <v>24</v>
      </c>
      <c r="E228" s="254" t="n">
        <f aca="false">SUM(E178:E204)</f>
        <v>167</v>
      </c>
      <c r="F228" s="254" t="n">
        <f aca="false">SUM(F178:F204)</f>
        <v>899</v>
      </c>
      <c r="G228" s="254" t="n">
        <f aca="false">SUM(G178:G204)</f>
        <v>100</v>
      </c>
      <c r="H228" s="254" t="n">
        <f aca="false">SUM(H178:H204)</f>
        <v>43</v>
      </c>
      <c r="I228" s="254" t="n">
        <f aca="false">SUM(I178:I204)</f>
        <v>1042</v>
      </c>
    </row>
    <row r="229" s="22" customFormat="true" ht="12.75" hidden="false" customHeight="false" outlineLevel="0" collapsed="false">
      <c r="A229" s="254" t="s">
        <v>544</v>
      </c>
      <c r="B229" s="254" t="n">
        <f aca="false">SUM(B178:B191)</f>
        <v>30</v>
      </c>
      <c r="C229" s="254" t="n">
        <f aca="false">SUM(C178:C191)</f>
        <v>10</v>
      </c>
      <c r="D229" s="254" t="n">
        <f aca="false">SUM(D178:D191)</f>
        <v>5</v>
      </c>
      <c r="E229" s="254" t="n">
        <f aca="false">SUM(E178:E191)</f>
        <v>45</v>
      </c>
      <c r="F229" s="254" t="n">
        <f aca="false">SUM(F178:F191)</f>
        <v>319</v>
      </c>
      <c r="G229" s="254" t="n">
        <f aca="false">SUM(G178:G191)</f>
        <v>38</v>
      </c>
      <c r="H229" s="254" t="n">
        <f aca="false">SUM(H178:H191)</f>
        <v>9</v>
      </c>
      <c r="I229" s="254" t="n">
        <f aca="false">SUM(I178:I191)</f>
        <v>366</v>
      </c>
    </row>
    <row r="230" s="22" customFormat="true" ht="12.75" hidden="false" customHeight="false" outlineLevel="0" collapsed="false">
      <c r="A230" s="254" t="s">
        <v>63</v>
      </c>
      <c r="B230" s="254" t="n">
        <f aca="false">B228-B229</f>
        <v>83</v>
      </c>
      <c r="C230" s="254" t="n">
        <f aca="false">C228-C229</f>
        <v>20</v>
      </c>
      <c r="D230" s="254" t="n">
        <f aca="false">D228-D229</f>
        <v>19</v>
      </c>
      <c r="E230" s="254" t="n">
        <f aca="false">E228-E229</f>
        <v>122</v>
      </c>
      <c r="F230" s="254" t="n">
        <f aca="false">F228-F229</f>
        <v>580</v>
      </c>
      <c r="G230" s="254" t="n">
        <f aca="false">G228-G229</f>
        <v>62</v>
      </c>
      <c r="H230" s="254" t="n">
        <f aca="false">H228-H229</f>
        <v>34</v>
      </c>
      <c r="I230" s="254" t="n">
        <f aca="false">I228-I229</f>
        <v>676</v>
      </c>
    </row>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25.5" hidden="false" customHeight="false" outlineLevel="0" collapsed="false">
      <c r="B267" s="623" t="s">
        <v>746</v>
      </c>
    </row>
    <row r="268" s="22" customFormat="true" ht="12.75" hidden="false" customHeight="false" outlineLevel="0" collapsed="false"/>
    <row r="269" s="22" customFormat="true" ht="12.75" hidden="false" customHeight="false" outlineLevel="0" collapsed="false"/>
    <row r="270" s="22" customFormat="true" ht="12.75" hidden="false" customHeight="false" outlineLevel="0" collapsed="false"/>
    <row r="271" s="22" customFormat="true" ht="12.75" hidden="false" customHeight="false" outlineLevel="0" collapsed="false"/>
  </sheetData>
  <mergeCells count="3">
    <mergeCell ref="B8:E8"/>
    <mergeCell ref="B174:E174"/>
    <mergeCell ref="B175:E175"/>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 width="45.7"/>
    <col collapsed="false" customWidth="true" hidden="false" outlineLevel="0" max="3" min="2" style="8" width="10.71"/>
    <col collapsed="false" customWidth="true" hidden="false" outlineLevel="0" max="4" min="4" style="22" width="10.71"/>
    <col collapsed="false" customWidth="true" hidden="false" outlineLevel="0" max="5" min="5" style="22" width="11.7"/>
    <col collapsed="false" customWidth="false" hidden="false" outlineLevel="0" max="257" min="6" style="8" width="9.14"/>
  </cols>
  <sheetData>
    <row r="1" s="24" customFormat="true" ht="12.75" hidden="false" customHeight="false" outlineLevel="0" collapsed="false">
      <c r="A1" s="24" t="s">
        <v>747</v>
      </c>
      <c r="C1" s="374"/>
      <c r="D1" s="350"/>
      <c r="E1" s="350"/>
    </row>
    <row r="2" s="24" customFormat="true" ht="12.75" hidden="false" customHeight="false" outlineLevel="0" collapsed="false">
      <c r="A2" s="24" t="s">
        <v>748</v>
      </c>
      <c r="D2" s="350"/>
      <c r="E2" s="350"/>
    </row>
    <row r="3" s="24" customFormat="true" ht="12.75" hidden="false" customHeight="false" outlineLevel="0" collapsed="false">
      <c r="A3" s="24" t="s">
        <v>749</v>
      </c>
      <c r="D3" s="350"/>
      <c r="E3" s="350"/>
    </row>
    <row r="4" customFormat="false" ht="12.75" hidden="false" customHeight="false" outlineLevel="0" collapsed="false">
      <c r="A4" s="8" t="s">
        <v>750</v>
      </c>
    </row>
    <row r="7" customFormat="false" ht="12.75" hidden="false" customHeight="false" outlineLevel="0" collapsed="false">
      <c r="A7" s="482" t="str">
        <f aca="false">A172</f>
        <v>Sistema locale del lavoro di Gioia Tauro-Palmi (RC)</v>
      </c>
      <c r="D7" s="483"/>
      <c r="E7" s="483"/>
    </row>
    <row r="8" customFormat="false" ht="15" hidden="false" customHeight="true" outlineLevel="0" collapsed="false">
      <c r="A8" s="484"/>
      <c r="B8" s="624" t="s">
        <v>743</v>
      </c>
      <c r="C8" s="624"/>
      <c r="D8" s="624"/>
      <c r="E8" s="624"/>
    </row>
    <row r="9" customFormat="false" ht="15" hidden="false" customHeight="true" outlineLevel="0" collapsed="false">
      <c r="A9" s="429"/>
      <c r="B9" s="363" t="s">
        <v>561</v>
      </c>
      <c r="C9" s="282" t="s">
        <v>534</v>
      </c>
      <c r="D9" s="363" t="s">
        <v>535</v>
      </c>
      <c r="E9" s="363" t="s">
        <v>18</v>
      </c>
    </row>
    <row r="10" customFormat="false" ht="12.75" hidden="false" customHeight="false" outlineLevel="0" collapsed="false">
      <c r="A10" s="533"/>
      <c r="B10" s="533"/>
      <c r="C10" s="486"/>
      <c r="D10" s="490"/>
      <c r="E10" s="491"/>
    </row>
    <row r="11" customFormat="false" ht="12.75" hidden="false" customHeight="false" outlineLevel="0" collapsed="false">
      <c r="A11" s="288" t="s">
        <v>62</v>
      </c>
      <c r="B11" s="639" t="n">
        <f aca="false">IF((F228=0),"-",B228/F228*100)</f>
        <v>9.27876823338736</v>
      </c>
      <c r="C11" s="497" t="n">
        <f aca="false">IF((G228=0),"-",C228/G228*100)</f>
        <v>6.7242442936459</v>
      </c>
      <c r="D11" s="497" t="n">
        <f aca="false">IF((H228=0),"-",D228/H228*100)</f>
        <v>27.8378378378378</v>
      </c>
      <c r="E11" s="539" t="n">
        <f aca="false">IF((I228=0),"-",E228/I228*100)</f>
        <v>15.8556670160204</v>
      </c>
    </row>
    <row r="12" customFormat="false" ht="12.75" hidden="false" customHeight="false" outlineLevel="0" collapsed="false">
      <c r="A12" s="295"/>
      <c r="B12" s="639"/>
      <c r="C12" s="497"/>
      <c r="D12" s="497"/>
      <c r="E12" s="539"/>
    </row>
    <row r="13" customFormat="false" ht="12.75" hidden="false" customHeight="false" outlineLevel="0" collapsed="false">
      <c r="A13" s="446" t="s">
        <v>536</v>
      </c>
      <c r="B13" s="639" t="n">
        <f aca="false">IF((F229=0),"-",B229/F229*100)</f>
        <v>4.72764645426516</v>
      </c>
      <c r="C13" s="497" t="n">
        <f aca="false">IF((G229=0),"-",C229/G229*100)</f>
        <v>3.47107438016529</v>
      </c>
      <c r="D13" s="497" t="n">
        <f aca="false">IF((H229=0),"-",D229/H229*100)</f>
        <v>19.5402298850575</v>
      </c>
      <c r="E13" s="539" t="n">
        <f aca="false">IF((I229=0),"-",E229/I229*100)</f>
        <v>6.41653072321914</v>
      </c>
    </row>
    <row r="14" customFormat="false" ht="12.75" hidden="false" customHeight="false" outlineLevel="0" collapsed="false">
      <c r="A14" s="446"/>
      <c r="B14" s="639"/>
      <c r="C14" s="497"/>
      <c r="D14" s="497"/>
      <c r="E14" s="539"/>
    </row>
    <row r="15" customFormat="false" ht="12.75" hidden="false" customHeight="false" outlineLevel="0" collapsed="false">
      <c r="A15" s="634" t="str">
        <f aca="false">A178</f>
        <v>Industria</v>
      </c>
      <c r="B15" s="640" t="n">
        <f aca="false">IF((F178=0),"-",B178/F178*100)</f>
        <v>1.69491525423729</v>
      </c>
      <c r="C15" s="502" t="n">
        <f aca="false">IF((G178=0),"-",C178/G178*100)</f>
        <v>3.56435643564356</v>
      </c>
      <c r="D15" s="502" t="n">
        <f aca="false">IF((H178=0),"-",D178/H178*100)</f>
        <v>19.758064516129</v>
      </c>
      <c r="E15" s="544" t="n">
        <f aca="false">IF((I178=0),"-",E178/I178*100)</f>
        <v>6.12244897959184</v>
      </c>
    </row>
    <row r="16" customFormat="false" ht="12.75" hidden="false" customHeight="false" outlineLevel="0" collapsed="false">
      <c r="A16" s="634" t="str">
        <f aca="false">A179</f>
        <v>Costruzioni</v>
      </c>
      <c r="B16" s="640" t="n">
        <f aca="false">IF((F179=0),"-",B179/F179*100)</f>
        <v>7.58483033932136</v>
      </c>
      <c r="C16" s="502" t="n">
        <f aca="false">IF((G179=0),"-",C179/G179*100)</f>
        <v>3</v>
      </c>
      <c r="D16" s="502" t="n">
        <f aca="false">IF((H179=0),"-",D179/H179*100)</f>
        <v>15.3846153846154</v>
      </c>
      <c r="E16" s="544" t="n">
        <f aca="false">IF((I179=0),"-",E179/I179*100)</f>
        <v>7.00325732899023</v>
      </c>
    </row>
    <row r="17" customFormat="false" ht="12.75" hidden="false" customHeight="false" outlineLevel="0" collapsed="false">
      <c r="A17" s="507"/>
      <c r="B17" s="778"/>
      <c r="C17" s="779"/>
      <c r="D17" s="779"/>
      <c r="E17" s="780"/>
    </row>
    <row r="18" customFormat="false" ht="12.75" hidden="false" customHeight="false" outlineLevel="0" collapsed="false">
      <c r="A18" s="550" t="s">
        <v>63</v>
      </c>
      <c r="B18" s="639" t="n">
        <f aca="false">IF((F230=0),"-",B230/F230*100)</f>
        <v>12.2408026755853</v>
      </c>
      <c r="C18" s="497" t="n">
        <f aca="false">IF((G230=0),"-",C230/G230*100)</f>
        <v>8.66141732283465</v>
      </c>
      <c r="D18" s="497" t="n">
        <f aca="false">IF((H230=0),"-",D230/H230*100)</f>
        <v>28.7677114641477</v>
      </c>
      <c r="E18" s="539" t="n">
        <f aca="false">IF((I230=0),"-",E230/I230*100)</f>
        <v>19.4421487603306</v>
      </c>
    </row>
    <row r="19" customFormat="false" ht="12.75" hidden="false" customHeight="false" outlineLevel="0" collapsed="false">
      <c r="A19" s="550"/>
      <c r="B19" s="639"/>
      <c r="C19" s="497"/>
      <c r="D19" s="497"/>
      <c r="E19" s="539"/>
    </row>
    <row r="20" customFormat="false" ht="12.75" hidden="false" customHeight="false" outlineLevel="0" collapsed="false">
      <c r="A20" s="507" t="str">
        <f aca="false">A192</f>
        <v>Commercio al dettaglio e all'ingrosso; riparazioni</v>
      </c>
      <c r="B20" s="640" t="n">
        <f aca="false">IF((F192=0),"-",B192/F192*100)</f>
        <v>3.45303867403315</v>
      </c>
      <c r="C20" s="502" t="n">
        <f aca="false">IF((G192=0),"-",C192/G192*100)</f>
        <v>15.6488549618321</v>
      </c>
      <c r="D20" s="502" t="n">
        <f aca="false">IF((H192=0),"-",D192/H192*100)</f>
        <v>0</v>
      </c>
      <c r="E20" s="544" t="n">
        <f aca="false">IF((I192=0),"-",E192/I192*100)</f>
        <v>6.56716417910448</v>
      </c>
    </row>
    <row r="21" customFormat="false" ht="12.75" hidden="false" customHeight="false" outlineLevel="0" collapsed="false">
      <c r="A21" s="507" t="str">
        <f aca="false">A193</f>
        <v>Turismo e Servizi</v>
      </c>
      <c r="B21" s="640" t="n">
        <f aca="false">IF((F193=0),"-",B193/F193*100)</f>
        <v>20.4928664072633</v>
      </c>
      <c r="C21" s="502" t="n">
        <f aca="false">IF((G193=0),"-",C193/G193*100)</f>
        <v>6.23342175066313</v>
      </c>
      <c r="D21" s="502" t="n">
        <f aca="false">IF((H193=0),"-",D193/H193*100)</f>
        <v>29.004329004329</v>
      </c>
      <c r="E21" s="544" t="n">
        <f aca="false">IF((I193=0),"-",E193/I193*100)</f>
        <v>22.8161668839635</v>
      </c>
    </row>
    <row r="22" s="22" customFormat="true" ht="12.75" hidden="false" customHeight="false" outlineLevel="0" collapsed="false">
      <c r="A22" s="508"/>
      <c r="B22" s="643"/>
      <c r="C22" s="568"/>
      <c r="D22" s="568"/>
      <c r="E22" s="569"/>
    </row>
    <row r="23" s="22" customFormat="true" ht="12.75" hidden="false" customHeight="false" outlineLevel="0" collapsed="false">
      <c r="A23" s="507"/>
      <c r="B23" s="640"/>
      <c r="C23" s="502"/>
      <c r="D23" s="502"/>
      <c r="E23" s="544"/>
    </row>
    <row r="24" s="22" customFormat="true" ht="12.75" hidden="false" customHeight="false" outlineLevel="0" collapsed="false">
      <c r="A24" s="781" t="str">
        <f aca="false">A218</f>
        <v>Provincia di Reggio Cal.</v>
      </c>
      <c r="B24" s="644" t="n">
        <f aca="false">IF((F218=0),"-",B218/F218*100)</f>
        <v>10.6801182814402</v>
      </c>
      <c r="C24" s="571" t="n">
        <f aca="false">IF((G218=0),"-",C218/G218*100)</f>
        <v>7.15329991645781</v>
      </c>
      <c r="D24" s="571" t="n">
        <f aca="false">IF((H218=0),"-",D218/H218*100)</f>
        <v>27.0744680851064</v>
      </c>
      <c r="E24" s="572" t="n">
        <f aca="false">IF((I218=0),"-",E218/I218*100)</f>
        <v>15.7633232209827</v>
      </c>
    </row>
    <row r="25" s="22" customFormat="true" ht="12.75" hidden="false" customHeight="false" outlineLevel="0" collapsed="false">
      <c r="A25" s="781"/>
      <c r="B25" s="644"/>
      <c r="C25" s="571"/>
      <c r="D25" s="571"/>
      <c r="E25" s="572"/>
    </row>
    <row r="26" s="22" customFormat="true" ht="12.75" hidden="false" customHeight="false" outlineLevel="0" collapsed="false">
      <c r="A26" s="781" t="str">
        <f aca="false">A219</f>
        <v>Calabria</v>
      </c>
      <c r="B26" s="644" t="n">
        <f aca="false">IF((F219=0),"-",B219/F219*100)</f>
        <v>9.73884182024631</v>
      </c>
      <c r="C26" s="571" t="n">
        <f aca="false">IF((G219=0),"-",C219/G219*100)</f>
        <v>10.637403919824</v>
      </c>
      <c r="D26" s="571" t="n">
        <f aca="false">IF((H219=0),"-",D219/H219*100)</f>
        <v>26.0902255639098</v>
      </c>
      <c r="E26" s="572" t="n">
        <f aca="false">IF((I219=0),"-",E219/I219*100)</f>
        <v>15.3207477441409</v>
      </c>
    </row>
    <row r="27" customFormat="false" ht="12.75" hidden="false" customHeight="false" outlineLevel="0" collapsed="false">
      <c r="A27" s="351"/>
      <c r="B27" s="398"/>
      <c r="C27" s="573"/>
      <c r="D27" s="573"/>
      <c r="E27" s="574"/>
      <c r="F27" s="22"/>
    </row>
    <row r="29" customFormat="false" ht="12.75" hidden="false" customHeight="false" outlineLevel="0" collapsed="false">
      <c r="A29" s="242" t="s">
        <v>48</v>
      </c>
    </row>
    <row r="30" s="24" customFormat="true" ht="12.75" hidden="false" customHeight="false" outlineLevel="0" collapsed="false">
      <c r="A30" s="8"/>
      <c r="B30" s="8"/>
      <c r="C30" s="8"/>
      <c r="D30" s="22"/>
      <c r="E30" s="22"/>
      <c r="F30" s="8"/>
    </row>
    <row r="33" s="22" customFormat="true" ht="9.75" hidden="false" customHeight="true" outlineLevel="0" collapsed="false">
      <c r="A33" s="8"/>
      <c r="B33" s="8"/>
      <c r="C33" s="8"/>
      <c r="F33" s="8"/>
    </row>
    <row r="34" customFormat="false" ht="9.75" hidden="false" customHeight="true" outlineLevel="0" collapsed="false"/>
    <row r="44" customFormat="false" ht="12.75" hidden="false" customHeight="false" outlineLevel="0" collapsed="false">
      <c r="A44" s="369"/>
    </row>
    <row r="45" customFormat="false" ht="12.75" hidden="false" customHeight="false" outlineLevel="0" collapsed="false">
      <c r="A45" s="323"/>
    </row>
    <row r="172" customFormat="false" ht="12.75" hidden="false" customHeight="false" outlineLevel="0" collapsed="false">
      <c r="A172" s="8" t="s">
        <v>94</v>
      </c>
    </row>
    <row r="174" s="518" customFormat="true" ht="12.75" hidden="false" customHeight="false" outlineLevel="0" collapsed="false">
      <c r="A174" s="488"/>
      <c r="B174" s="515" t="s">
        <v>751</v>
      </c>
      <c r="C174" s="515"/>
      <c r="D174" s="515"/>
      <c r="E174" s="515"/>
      <c r="F174" s="515"/>
      <c r="G174" s="783" t="s">
        <v>752</v>
      </c>
      <c r="H174" s="783"/>
      <c r="I174" s="783"/>
      <c r="J174" s="783"/>
      <c r="K174" s="783"/>
      <c r="L174" s="784"/>
    </row>
    <row r="175" customFormat="false" ht="12.75" hidden="false" customHeight="false" outlineLevel="0" collapsed="false">
      <c r="A175" s="519"/>
      <c r="B175" s="520" t="s">
        <v>547</v>
      </c>
      <c r="C175" s="520"/>
      <c r="D175" s="520"/>
      <c r="E175" s="520"/>
      <c r="F175" s="520"/>
      <c r="G175" s="471"/>
      <c r="H175" s="471"/>
      <c r="I175" s="471"/>
      <c r="J175" s="471"/>
      <c r="K175" s="471"/>
      <c r="L175" s="470"/>
    </row>
    <row r="176" customFormat="false" ht="12.75" hidden="false" customHeight="false" outlineLevel="0" collapsed="false">
      <c r="A176" s="468"/>
      <c r="B176" s="520" t="s">
        <v>510</v>
      </c>
      <c r="C176" s="521" t="s">
        <v>534</v>
      </c>
      <c r="D176" s="516" t="s">
        <v>539</v>
      </c>
      <c r="E176" s="516" t="s">
        <v>62</v>
      </c>
      <c r="F176" s="520" t="s">
        <v>510</v>
      </c>
      <c r="G176" s="521" t="s">
        <v>534</v>
      </c>
      <c r="H176" s="516" t="s">
        <v>539</v>
      </c>
      <c r="I176" s="516" t="s">
        <v>62</v>
      </c>
    </row>
    <row r="177" s="22" customFormat="true" ht="12.75" hidden="false" customHeight="false" outlineLevel="0" collapsed="false">
      <c r="A177" s="492" t="s">
        <v>540</v>
      </c>
      <c r="B177" s="486"/>
      <c r="C177" s="486"/>
      <c r="D177" s="486"/>
      <c r="E177" s="486"/>
    </row>
    <row r="178" customFormat="false" ht="12.75" hidden="false" customHeight="false" outlineLevel="0" collapsed="false">
      <c r="A178" s="341" t="s">
        <v>19</v>
      </c>
      <c r="B178" s="8" t="n">
        <v>8</v>
      </c>
      <c r="C178" s="8" t="n">
        <v>18</v>
      </c>
      <c r="D178" s="22" t="n">
        <v>49</v>
      </c>
      <c r="E178" s="22" t="n">
        <v>75</v>
      </c>
      <c r="F178" s="8" t="n">
        <v>472</v>
      </c>
      <c r="G178" s="8" t="n">
        <v>505</v>
      </c>
      <c r="H178" s="8" t="n">
        <v>248</v>
      </c>
      <c r="I178" s="8" t="n">
        <v>1225</v>
      </c>
    </row>
    <row r="179" customFormat="false" ht="12.75" hidden="false" customHeight="false" outlineLevel="0" collapsed="false">
      <c r="A179" s="341" t="s">
        <v>20</v>
      </c>
      <c r="B179" s="8" t="n">
        <v>38</v>
      </c>
      <c r="C179" s="8" t="n">
        <v>3</v>
      </c>
      <c r="D179" s="22" t="n">
        <v>2</v>
      </c>
      <c r="E179" s="22" t="n">
        <v>43</v>
      </c>
      <c r="F179" s="8" t="n">
        <v>501</v>
      </c>
      <c r="G179" s="8" t="n">
        <v>100</v>
      </c>
      <c r="H179" s="8" t="n">
        <v>13</v>
      </c>
      <c r="I179" s="8" t="n">
        <v>614</v>
      </c>
    </row>
    <row r="180" customFormat="false" ht="12.75" hidden="false" customHeight="false" outlineLevel="0" collapsed="false">
      <c r="A180" s="341"/>
    </row>
    <row r="181" customFormat="false" ht="12.75" hidden="false" customHeight="false" outlineLevel="0" collapsed="false">
      <c r="A181" s="341"/>
    </row>
    <row r="182" customFormat="false" ht="12.75" hidden="false" customHeight="false" outlineLevel="0" collapsed="false">
      <c r="A182" s="341"/>
    </row>
    <row r="183" customFormat="false" ht="12.75" hidden="false" customHeight="false" outlineLevel="0" collapsed="false">
      <c r="A183" s="341"/>
    </row>
    <row r="184" customFormat="false" ht="12.75" hidden="false" customHeight="false" outlineLevel="0" collapsed="false">
      <c r="A184" s="341"/>
    </row>
    <row r="185" customFormat="false" ht="12.75" hidden="false" customHeight="false" outlineLevel="0" collapsed="false">
      <c r="A185" s="341"/>
    </row>
    <row r="186" customFormat="false" ht="12.75" hidden="false" customHeight="false" outlineLevel="0" collapsed="false">
      <c r="A186" s="341"/>
    </row>
    <row r="187" customFormat="false" ht="12.75" hidden="false" customHeight="false" outlineLevel="0" collapsed="false">
      <c r="A187" s="341"/>
    </row>
    <row r="188" customFormat="false" ht="12.75" hidden="false" customHeight="false" outlineLevel="0" collapsed="false">
      <c r="A188" s="341"/>
    </row>
    <row r="189" customFormat="false" ht="12.75" hidden="false" customHeight="false" outlineLevel="0" collapsed="false">
      <c r="A189" s="341"/>
    </row>
    <row r="190" customFormat="false" ht="12.75" hidden="false" customHeight="false" outlineLevel="0" collapsed="false">
      <c r="A190" s="341"/>
    </row>
    <row r="191" customFormat="false" ht="12.75" hidden="false" customHeight="false" outlineLevel="0" collapsed="false">
      <c r="A191" s="341"/>
    </row>
    <row r="192" customFormat="false" ht="12.75" hidden="false" customHeight="false" outlineLevel="0" collapsed="false">
      <c r="A192" s="343" t="s">
        <v>541</v>
      </c>
      <c r="B192" s="8" t="n">
        <v>25</v>
      </c>
      <c r="C192" s="8" t="n">
        <v>41</v>
      </c>
      <c r="D192" s="22" t="n">
        <v>0</v>
      </c>
      <c r="E192" s="22" t="n">
        <v>66</v>
      </c>
      <c r="F192" s="8" t="n">
        <v>724</v>
      </c>
      <c r="G192" s="8" t="n">
        <v>262</v>
      </c>
      <c r="H192" s="8" t="n">
        <v>19</v>
      </c>
      <c r="I192" s="8" t="n">
        <v>1005</v>
      </c>
    </row>
    <row r="193" customFormat="false" ht="12.75" hidden="false" customHeight="false" outlineLevel="0" collapsed="false">
      <c r="A193" s="343" t="s">
        <v>542</v>
      </c>
      <c r="B193" s="8" t="n">
        <v>158</v>
      </c>
      <c r="C193" s="8" t="n">
        <v>47</v>
      </c>
      <c r="D193" s="22" t="n">
        <v>670</v>
      </c>
      <c r="E193" s="22" t="n">
        <v>875</v>
      </c>
      <c r="F193" s="8" t="n">
        <v>771</v>
      </c>
      <c r="G193" s="8" t="n">
        <v>754</v>
      </c>
      <c r="H193" s="8" t="n">
        <v>2310</v>
      </c>
      <c r="I193" s="8" t="n">
        <v>3835</v>
      </c>
    </row>
    <row r="194" customFormat="false" ht="12.75" hidden="false" customHeight="false" outlineLevel="0" collapsed="false">
      <c r="A194" s="343"/>
    </row>
    <row r="195" customFormat="false" ht="12.75" hidden="false" customHeight="false" outlineLevel="0" collapsed="false">
      <c r="A195" s="343"/>
    </row>
    <row r="196" customFormat="false" ht="12.75" hidden="false" customHeight="false" outlineLevel="0" collapsed="false">
      <c r="A196" s="343"/>
    </row>
    <row r="197" customFormat="false" ht="12.75" hidden="false" customHeight="false" outlineLevel="0" collapsed="false">
      <c r="A197" s="343"/>
    </row>
    <row r="198" customFormat="false" ht="12.75" hidden="false" customHeight="false" outlineLevel="0" collapsed="false">
      <c r="A198" s="343"/>
    </row>
    <row r="199" customFormat="false" ht="12.75" hidden="false" customHeight="false" outlineLevel="0" collapsed="false">
      <c r="A199" s="343"/>
    </row>
    <row r="200" customFormat="false" ht="12.75" hidden="false" customHeight="false" outlineLevel="0" collapsed="false">
      <c r="A200" s="343"/>
    </row>
    <row r="201" customFormat="false" ht="12.75" hidden="false" customHeight="false" outlineLevel="0" collapsed="false">
      <c r="A201" s="343"/>
    </row>
    <row r="202" customFormat="false" ht="12.75" hidden="false" customHeight="false" outlineLevel="0" collapsed="false">
      <c r="A202" s="343"/>
    </row>
    <row r="203" customFormat="false" ht="12.75" hidden="false" customHeight="false" outlineLevel="0" collapsed="false">
      <c r="A203" s="343"/>
    </row>
    <row r="204" customFormat="false" ht="12.75" hidden="false" customHeight="false" outlineLevel="0" collapsed="false">
      <c r="A204" s="343"/>
    </row>
    <row r="205" customFormat="false" ht="12.75" hidden="false" customHeight="false" outlineLevel="0" collapsed="false">
      <c r="A205" s="323"/>
    </row>
    <row r="206" customFormat="false" ht="12.75" hidden="false" customHeight="false" outlineLevel="0" collapsed="false">
      <c r="A206" s="323"/>
    </row>
    <row r="207" customFormat="false" ht="12.75" hidden="false" customHeight="false" outlineLevel="0" collapsed="false">
      <c r="A207" s="349"/>
    </row>
    <row r="208" customFormat="false" ht="12.75" hidden="false" customHeight="false" outlineLevel="0" collapsed="false">
      <c r="D208" s="8"/>
      <c r="E208" s="8"/>
    </row>
    <row r="209" customFormat="false" ht="12.75" hidden="false" customHeight="false" outlineLevel="0" collapsed="false">
      <c r="D209" s="8"/>
      <c r="E209" s="8"/>
    </row>
    <row r="210" customFormat="false" ht="12.75" hidden="false" customHeight="false" outlineLevel="0" collapsed="false">
      <c r="A210" s="347"/>
    </row>
    <row r="211" customFormat="false" ht="12.75" hidden="false" customHeight="false" outlineLevel="0" collapsed="false">
      <c r="A211" s="351"/>
    </row>
    <row r="212" customFormat="false" ht="12.75" hidden="false" customHeight="false" outlineLevel="0" collapsed="false">
      <c r="A212" s="347"/>
    </row>
    <row r="213" customFormat="false" ht="12.75" hidden="false" customHeight="false" outlineLevel="0" collapsed="false">
      <c r="A213" s="347"/>
    </row>
    <row r="214" customFormat="false" ht="12.75" hidden="false" customHeight="false" outlineLevel="0" collapsed="false">
      <c r="A214" s="347"/>
    </row>
    <row r="215" customFormat="false" ht="12.75" hidden="false" customHeight="false" outlineLevel="0" collapsed="false">
      <c r="A215" s="323"/>
      <c r="B215" s="22"/>
      <c r="C215" s="22"/>
    </row>
    <row r="216" customFormat="false" ht="12.75" hidden="false" customHeight="false" outlineLevel="0" collapsed="false">
      <c r="A216" s="323"/>
      <c r="B216" s="22"/>
      <c r="C216" s="22"/>
    </row>
    <row r="217" customFormat="false" ht="12.75" hidden="false" customHeight="false" outlineLevel="0" collapsed="false">
      <c r="A217" s="22"/>
      <c r="B217" s="22"/>
      <c r="C217" s="22"/>
    </row>
    <row r="218" s="24" customFormat="true" ht="12.75" hidden="false" customHeight="false" outlineLevel="0" collapsed="false">
      <c r="A218" s="8" t="s">
        <v>543</v>
      </c>
      <c r="B218" s="8" t="n">
        <v>1842</v>
      </c>
      <c r="C218" s="8" t="n">
        <v>685</v>
      </c>
      <c r="D218" s="8" t="n">
        <v>4072</v>
      </c>
      <c r="E218" s="8" t="n">
        <v>6599</v>
      </c>
      <c r="F218" s="8" t="n">
        <v>17247</v>
      </c>
      <c r="G218" s="8" t="n">
        <v>9576</v>
      </c>
      <c r="H218" s="8" t="n">
        <v>15040</v>
      </c>
      <c r="I218" s="8" t="n">
        <v>41863</v>
      </c>
      <c r="J218" s="635"/>
      <c r="K218" s="635"/>
    </row>
    <row r="219" s="22" customFormat="true" ht="12.75" hidden="false" customHeight="false" outlineLevel="0" collapsed="false">
      <c r="A219" s="8" t="s">
        <v>54</v>
      </c>
      <c r="B219" s="8" t="n">
        <v>6690</v>
      </c>
      <c r="C219" s="8" t="n">
        <v>4304</v>
      </c>
      <c r="D219" s="22" t="n">
        <v>13880</v>
      </c>
      <c r="E219" s="22" t="n">
        <v>24874</v>
      </c>
      <c r="F219" s="8" t="n">
        <v>68694</v>
      </c>
      <c r="G219" s="8" t="n">
        <v>40461</v>
      </c>
      <c r="H219" s="8" t="n">
        <v>53200</v>
      </c>
      <c r="I219" s="8" t="n">
        <v>162355</v>
      </c>
    </row>
    <row r="220" s="22" customFormat="true" ht="12.75" hidden="false" customHeight="false" outlineLevel="0" collapsed="false"/>
    <row r="221" s="22" customFormat="true" ht="12.75" hidden="false" customHeight="false" outlineLevel="0" collapsed="false"/>
    <row r="222" s="22" customFormat="true" ht="12.75" hidden="false" customHeight="false" outlineLevel="0" collapsed="false"/>
    <row r="223" s="22" customFormat="true" ht="12.75" hidden="false" customHeight="false" outlineLevel="0" collapsed="false"/>
    <row r="224" s="22" customFormat="true" ht="12.75" hidden="false" customHeight="false" outlineLevel="0" collapsed="false"/>
    <row r="225" s="22" customFormat="true" ht="12.75" hidden="false" customHeight="false" outlineLevel="0" collapsed="false"/>
    <row r="226" s="22" customFormat="true" ht="12.75" hidden="false" customHeight="false" outlineLevel="0" collapsed="false"/>
    <row r="227" s="22" customFormat="true" ht="12.75" hidden="false" customHeight="false" outlineLevel="0" collapsed="false"/>
    <row r="228" s="22" customFormat="true" ht="12.75" hidden="false" customHeight="false" outlineLevel="0" collapsed="false">
      <c r="A228" s="254" t="s">
        <v>601</v>
      </c>
      <c r="B228" s="254" t="n">
        <f aca="false">SUM(B178:B204)</f>
        <v>229</v>
      </c>
      <c r="C228" s="254" t="n">
        <f aca="false">SUM(C178:C204)</f>
        <v>109</v>
      </c>
      <c r="D228" s="254" t="n">
        <f aca="false">SUM(D178:D204)</f>
        <v>721</v>
      </c>
      <c r="E228" s="254" t="n">
        <f aca="false">SUM(E178:E204)</f>
        <v>1059</v>
      </c>
      <c r="F228" s="254" t="n">
        <f aca="false">SUM(F178:F204)</f>
        <v>2468</v>
      </c>
      <c r="G228" s="254" t="n">
        <f aca="false">SUM(G178:G204)</f>
        <v>1621</v>
      </c>
      <c r="H228" s="254" t="n">
        <f aca="false">SUM(H178:H204)</f>
        <v>2590</v>
      </c>
      <c r="I228" s="254" t="n">
        <f aca="false">SUM(I178:I204)</f>
        <v>6679</v>
      </c>
    </row>
    <row r="229" s="22" customFormat="true" ht="12.75" hidden="false" customHeight="false" outlineLevel="0" collapsed="false">
      <c r="A229" s="254" t="s">
        <v>544</v>
      </c>
      <c r="B229" s="254" t="n">
        <f aca="false">SUM(B178:B191)</f>
        <v>46</v>
      </c>
      <c r="C229" s="254" t="n">
        <f aca="false">SUM(C178:C191)</f>
        <v>21</v>
      </c>
      <c r="D229" s="254" t="n">
        <f aca="false">SUM(D178:D191)</f>
        <v>51</v>
      </c>
      <c r="E229" s="254" t="n">
        <f aca="false">SUM(E178:E191)</f>
        <v>118</v>
      </c>
      <c r="F229" s="254" t="n">
        <f aca="false">SUM(F178:F191)</f>
        <v>973</v>
      </c>
      <c r="G229" s="254" t="n">
        <f aca="false">SUM(G178:G191)</f>
        <v>605</v>
      </c>
      <c r="H229" s="254" t="n">
        <f aca="false">SUM(H178:H191)</f>
        <v>261</v>
      </c>
      <c r="I229" s="254" t="n">
        <f aca="false">SUM(I178:I191)</f>
        <v>1839</v>
      </c>
    </row>
    <row r="230" s="22" customFormat="true" ht="12.75" hidden="false" customHeight="false" outlineLevel="0" collapsed="false">
      <c r="A230" s="254" t="s">
        <v>63</v>
      </c>
      <c r="B230" s="254" t="n">
        <f aca="false">B228-B229</f>
        <v>183</v>
      </c>
      <c r="C230" s="254" t="n">
        <f aca="false">C228-C229</f>
        <v>88</v>
      </c>
      <c r="D230" s="254" t="n">
        <f aca="false">D228-D229</f>
        <v>670</v>
      </c>
      <c r="E230" s="254" t="n">
        <f aca="false">E228-E229</f>
        <v>941</v>
      </c>
      <c r="F230" s="254" t="n">
        <f aca="false">F228-F229</f>
        <v>1495</v>
      </c>
      <c r="G230" s="254" t="n">
        <f aca="false">G228-G229</f>
        <v>1016</v>
      </c>
      <c r="H230" s="254" t="n">
        <f aca="false">H228-H229</f>
        <v>2329</v>
      </c>
      <c r="I230" s="254" t="n">
        <f aca="false">I228-I229</f>
        <v>4840</v>
      </c>
    </row>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25.5" hidden="false" customHeight="false" outlineLevel="0" collapsed="false">
      <c r="B267" s="623" t="s">
        <v>746</v>
      </c>
    </row>
    <row r="268" s="22" customFormat="true" ht="12.75" hidden="false" customHeight="false" outlineLevel="0" collapsed="false"/>
    <row r="269" s="22" customFormat="true" ht="12.75" hidden="false" customHeight="false" outlineLevel="0" collapsed="false"/>
    <row r="270" s="22" customFormat="true" ht="12.75" hidden="false" customHeight="false" outlineLevel="0" collapsed="false"/>
    <row r="271" s="22" customFormat="true" ht="12.75" hidden="false" customHeight="false" outlineLevel="0" collapsed="false"/>
  </sheetData>
  <mergeCells count="3">
    <mergeCell ref="B8:E8"/>
    <mergeCell ref="B174:F174"/>
    <mergeCell ref="B175:F175"/>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 width="45.7"/>
    <col collapsed="false" customWidth="true" hidden="false" outlineLevel="0" max="7" min="2" style="8" width="10.71"/>
    <col collapsed="false" customWidth="true" hidden="false" outlineLevel="0" max="9" min="8" style="8" width="14.7"/>
    <col collapsed="false" customWidth="false" hidden="false" outlineLevel="0" max="257" min="10" style="8" width="9.14"/>
  </cols>
  <sheetData>
    <row r="1" s="24" customFormat="true" ht="12.75" hidden="false" customHeight="false" outlineLevel="0" collapsed="false">
      <c r="A1" s="24" t="s">
        <v>753</v>
      </c>
    </row>
    <row r="2" s="24" customFormat="true" ht="12.75" hidden="false" customHeight="false" outlineLevel="0" collapsed="false">
      <c r="A2" s="24" t="s">
        <v>754</v>
      </c>
    </row>
    <row r="3" s="24" customFormat="true" ht="12.75" hidden="false" customHeight="false" outlineLevel="0" collapsed="false">
      <c r="A3" s="24" t="s">
        <v>755</v>
      </c>
    </row>
    <row r="4" s="24" customFormat="true" ht="12.75" hidden="false" customHeight="false" outlineLevel="0" collapsed="false"/>
    <row r="5" s="24" customFormat="true" ht="12.75" hidden="false" customHeight="false" outlineLevel="0" collapsed="false"/>
    <row r="7" customFormat="false" ht="12.75" hidden="false" customHeight="false" outlineLevel="0" collapsed="false">
      <c r="A7" s="482" t="str">
        <f aca="false">A172</f>
        <v>Sistema locale del lavoro di Gioia Tauro-Palmi (RC)</v>
      </c>
      <c r="C7" s="585"/>
    </row>
    <row r="8" customFormat="false" ht="15" hidden="false" customHeight="true" outlineLevel="0" collapsed="false">
      <c r="A8" s="484"/>
      <c r="B8" s="624" t="s">
        <v>743</v>
      </c>
      <c r="C8" s="624"/>
      <c r="D8" s="624"/>
      <c r="E8" s="624"/>
    </row>
    <row r="9" customFormat="false" ht="15" hidden="false" customHeight="true" outlineLevel="0" collapsed="false">
      <c r="A9" s="429"/>
      <c r="B9" s="363" t="s">
        <v>561</v>
      </c>
      <c r="C9" s="282" t="s">
        <v>534</v>
      </c>
      <c r="D9" s="282" t="s">
        <v>535</v>
      </c>
      <c r="E9" s="363" t="s">
        <v>18</v>
      </c>
      <c r="H9" s="22"/>
      <c r="I9" s="22"/>
      <c r="J9" s="22"/>
    </row>
    <row r="10" customFormat="false" ht="12.75" hidden="false" customHeight="false" outlineLevel="0" collapsed="false">
      <c r="A10" s="533"/>
      <c r="B10" s="488"/>
      <c r="C10" s="627"/>
      <c r="D10" s="627"/>
      <c r="E10" s="785"/>
      <c r="H10" s="22"/>
      <c r="I10" s="22"/>
      <c r="J10" s="22"/>
    </row>
    <row r="11" customFormat="false" ht="12.75" hidden="false" customHeight="false" outlineLevel="0" collapsed="false">
      <c r="A11" s="288" t="s">
        <v>62</v>
      </c>
      <c r="B11" s="494" t="n">
        <f aca="false">IF((B228=0),"-",C228/B228*100)</f>
        <v>1.89098998887653</v>
      </c>
      <c r="C11" s="495" t="n">
        <f aca="false">IF((D228=0),"-",E228/D228*100)</f>
        <v>9</v>
      </c>
      <c r="D11" s="495" t="n">
        <f aca="false">IF((F228=0),"-",G228/F228*100)</f>
        <v>51.1627906976744</v>
      </c>
      <c r="E11" s="496" t="n">
        <f aca="false">IF((H228=0),"-",I228/H228*100)</f>
        <v>4.60652591170825</v>
      </c>
      <c r="H11" s="22"/>
      <c r="I11" s="495"/>
      <c r="J11" s="22"/>
    </row>
    <row r="12" customFormat="false" ht="12.75" hidden="false" customHeight="false" outlineLevel="0" collapsed="false">
      <c r="A12" s="295"/>
      <c r="B12" s="494"/>
      <c r="C12" s="495"/>
      <c r="D12" s="495"/>
      <c r="E12" s="496"/>
      <c r="H12" s="22"/>
      <c r="I12" s="500"/>
      <c r="J12" s="22"/>
    </row>
    <row r="13" customFormat="false" ht="12.75" hidden="false" customHeight="false" outlineLevel="0" collapsed="false">
      <c r="A13" s="446" t="s">
        <v>536</v>
      </c>
      <c r="B13" s="494" t="n">
        <f aca="false">IF((B229=0),"-",C229/B229*100)</f>
        <v>0.626959247648903</v>
      </c>
      <c r="C13" s="495" t="n">
        <f aca="false">IF((D229=0),"-",E229/D229*100)</f>
        <v>5.26315789473684</v>
      </c>
      <c r="D13" s="495" t="n">
        <f aca="false">IF((F229=0),"-",G229/F229*100)</f>
        <v>55.5555555555556</v>
      </c>
      <c r="E13" s="496" t="n">
        <f aca="false">IF((H229=0),"-",I229/H229*100)</f>
        <v>2.45901639344262</v>
      </c>
      <c r="H13" s="22"/>
      <c r="I13" s="495"/>
      <c r="J13" s="22"/>
    </row>
    <row r="14" customFormat="false" ht="12.75" hidden="false" customHeight="false" outlineLevel="0" collapsed="false">
      <c r="A14" s="446"/>
      <c r="B14" s="494"/>
      <c r="C14" s="495"/>
      <c r="D14" s="495"/>
      <c r="E14" s="496"/>
      <c r="H14" s="22"/>
      <c r="I14" s="495"/>
      <c r="J14" s="22"/>
    </row>
    <row r="15" customFormat="false" ht="12.75" hidden="false" customHeight="false" outlineLevel="0" collapsed="false">
      <c r="A15" s="634" t="str">
        <f aca="false">A178</f>
        <v>Industria</v>
      </c>
      <c r="B15" s="499" t="n">
        <f aca="false">IF((B178=0),"-",C178/B178*100)</f>
        <v>1.19047619047619</v>
      </c>
      <c r="C15" s="500" t="n">
        <f aca="false">IF((D178=0),"-",E178/D178*100)</f>
        <v>3.44827586206897</v>
      </c>
      <c r="D15" s="500" t="n">
        <f aca="false">IF((F178=0),"-",G178/F178*100)</f>
        <v>71.4285714285714</v>
      </c>
      <c r="E15" s="501" t="n">
        <f aca="false">IF((H178=0),"-",I178/H178*100)</f>
        <v>3.92156862745098</v>
      </c>
      <c r="H15" s="22"/>
      <c r="I15" s="500"/>
      <c r="J15" s="22"/>
    </row>
    <row r="16" customFormat="false" ht="12.75" hidden="false" customHeight="false" outlineLevel="0" collapsed="false">
      <c r="A16" s="634" t="str">
        <f aca="false">A179</f>
        <v>Costruzioni</v>
      </c>
      <c r="B16" s="499" t="n">
        <f aca="false">IF((B179=0),"-",C179/B179*100)</f>
        <v>0</v>
      </c>
      <c r="C16" s="500" t="n">
        <f aca="false">IF((D179=0),"-",E179/D179*100)</f>
        <v>11.1111111111111</v>
      </c>
      <c r="D16" s="500" t="n">
        <f aca="false">IF((F179=0),"-",G179/F179*100)</f>
        <v>0</v>
      </c>
      <c r="E16" s="501" t="n">
        <f aca="false">IF((H179=0),"-",I179/H179*100)</f>
        <v>0.617283950617284</v>
      </c>
      <c r="H16" s="22"/>
      <c r="I16" s="500"/>
      <c r="J16" s="22"/>
    </row>
    <row r="17" customFormat="false" ht="12.75" hidden="false" customHeight="false" outlineLevel="0" collapsed="false">
      <c r="A17" s="507"/>
      <c r="B17" s="680"/>
      <c r="C17" s="612"/>
      <c r="D17" s="612"/>
      <c r="E17" s="613"/>
      <c r="H17" s="22"/>
      <c r="I17" s="612"/>
      <c r="J17" s="22"/>
    </row>
    <row r="18" customFormat="false" ht="12.75" hidden="false" customHeight="false" outlineLevel="0" collapsed="false">
      <c r="A18" s="550" t="s">
        <v>63</v>
      </c>
      <c r="B18" s="494" t="n">
        <f aca="false">IF((B230=0),"-",C230/B230*100)</f>
        <v>2.58620689655172</v>
      </c>
      <c r="C18" s="495" t="n">
        <f aca="false">IF((D230=0),"-",E230/D230*100)</f>
        <v>11.2903225806452</v>
      </c>
      <c r="D18" s="495" t="n">
        <f aca="false">IF((F230=0),"-",G230/F230*100)</f>
        <v>50</v>
      </c>
      <c r="E18" s="496" t="n">
        <f aca="false">IF((H230=0),"-",I230/H230*100)</f>
        <v>5.76923076923077</v>
      </c>
      <c r="H18" s="22"/>
      <c r="I18" s="495"/>
      <c r="J18" s="22"/>
    </row>
    <row r="19" customFormat="false" ht="12.75" hidden="false" customHeight="false" outlineLevel="0" collapsed="false">
      <c r="A19" s="550"/>
      <c r="B19" s="494"/>
      <c r="C19" s="495"/>
      <c r="D19" s="495"/>
      <c r="E19" s="496"/>
      <c r="H19" s="22"/>
      <c r="I19" s="495"/>
      <c r="J19" s="22"/>
    </row>
    <row r="20" customFormat="false" ht="12.75" hidden="false" customHeight="false" outlineLevel="0" collapsed="false">
      <c r="A20" s="507" t="str">
        <f aca="false">A192</f>
        <v>Commercio al dettaglio e all'ingrosso; riparazioni</v>
      </c>
      <c r="B20" s="499" t="n">
        <f aca="false">IF((B192=0),"-",C192/B192*100)</f>
        <v>0.334448160535117</v>
      </c>
      <c r="C20" s="500" t="n">
        <f aca="false">IF((D192=0),"-",E192/D192*100)</f>
        <v>4.34782608695652</v>
      </c>
      <c r="D20" s="500" t="n">
        <f aca="false">IF((F192=0),"-",G192/F192*100)</f>
        <v>0</v>
      </c>
      <c r="E20" s="501" t="n">
        <f aca="false">IF((H192=0),"-",I192/H192*100)</f>
        <v>0.617283950617284</v>
      </c>
      <c r="H20" s="22"/>
      <c r="I20" s="500"/>
      <c r="J20" s="22"/>
    </row>
    <row r="21" customFormat="false" ht="12.75" hidden="false" customHeight="false" outlineLevel="0" collapsed="false">
      <c r="A21" s="507" t="str">
        <f aca="false">A193</f>
        <v>Turismo e Servizi</v>
      </c>
      <c r="B21" s="499" t="n">
        <f aca="false">IF((B193=0),"-",C193/B193*100)</f>
        <v>4.98220640569395</v>
      </c>
      <c r="C21" s="500" t="n">
        <f aca="false">IF((D193=0),"-",E193/D193*100)</f>
        <v>15.3846153846154</v>
      </c>
      <c r="D21" s="500" t="n">
        <f aca="false">IF((F193=0),"-",G193/F193*100)</f>
        <v>53.125</v>
      </c>
      <c r="E21" s="501" t="n">
        <f aca="false">IF((H193=0),"-",I193/H193*100)</f>
        <v>10.5113636363636</v>
      </c>
      <c r="H21" s="22"/>
      <c r="I21" s="500"/>
      <c r="J21" s="22"/>
    </row>
    <row r="22" s="22" customFormat="true" ht="12.75" hidden="false" customHeight="false" outlineLevel="0" collapsed="false">
      <c r="A22" s="508"/>
      <c r="B22" s="509"/>
      <c r="C22" s="510"/>
      <c r="D22" s="510"/>
      <c r="E22" s="511"/>
      <c r="I22" s="500"/>
    </row>
    <row r="23" s="22" customFormat="true" ht="12.75" hidden="false" customHeight="false" outlineLevel="0" collapsed="false">
      <c r="A23" s="507"/>
      <c r="B23" s="499"/>
      <c r="C23" s="500"/>
      <c r="D23" s="500"/>
      <c r="E23" s="501"/>
      <c r="I23" s="500"/>
    </row>
    <row r="24" s="22" customFormat="true" ht="12.75" hidden="false" customHeight="false" outlineLevel="0" collapsed="false">
      <c r="A24" s="781" t="str">
        <f aca="false">A218</f>
        <v>Provincia di Reggio Cal.</v>
      </c>
      <c r="B24" s="463" t="n">
        <f aca="false">IF((B218=0),"-",C218/B218*100)</f>
        <v>3.57303708151929</v>
      </c>
      <c r="C24" s="465" t="n">
        <f aca="false">IF((D218=0),"-",E218/D218*100)</f>
        <v>11.3175675675676</v>
      </c>
      <c r="D24" s="465" t="n">
        <f aca="false">IF((F218=0),"-",G218/F218*100)</f>
        <v>50.4504504504505</v>
      </c>
      <c r="E24" s="464" t="n">
        <f aca="false">IF((H218=0),"-",I218/H218*100)</f>
        <v>5.57859531772575</v>
      </c>
      <c r="I24" s="500"/>
    </row>
    <row r="25" s="22" customFormat="true" ht="12.75" hidden="false" customHeight="false" outlineLevel="0" collapsed="false">
      <c r="A25" s="781"/>
      <c r="B25" s="463"/>
      <c r="C25" s="465"/>
      <c r="D25" s="465"/>
      <c r="E25" s="464"/>
      <c r="I25" s="500"/>
    </row>
    <row r="26" s="22" customFormat="true" ht="12.75" hidden="false" customHeight="false" outlineLevel="0" collapsed="false">
      <c r="A26" s="781" t="str">
        <f aca="false">A219</f>
        <v>Calabria</v>
      </c>
      <c r="B26" s="463" t="n">
        <f aca="false">IF((B219=0),"-",C219/B219*100)</f>
        <v>3.85596617829288</v>
      </c>
      <c r="C26" s="465" t="n">
        <f aca="false">IF((D219=0),"-",E219/D219*100)</f>
        <v>7.21994789728322</v>
      </c>
      <c r="D26" s="465" t="n">
        <f aca="false">IF((F219=0),"-",G219/F219*100)</f>
        <v>44.0782698249228</v>
      </c>
      <c r="E26" s="464" t="n">
        <f aca="false">IF((H219=0),"-",I219/H219*100)</f>
        <v>5.40262413172112</v>
      </c>
      <c r="I26" s="500"/>
    </row>
    <row r="27" customFormat="false" ht="12.75" hidden="false" customHeight="false" outlineLevel="0" collapsed="false">
      <c r="A27" s="351"/>
      <c r="B27" s="513"/>
      <c r="C27" s="397"/>
      <c r="D27" s="397"/>
      <c r="E27" s="514"/>
      <c r="F27" s="22"/>
      <c r="H27" s="22"/>
      <c r="I27" s="612"/>
      <c r="J27" s="22"/>
    </row>
    <row r="28" s="24" customFormat="true" ht="12.75" hidden="false" customHeight="false" outlineLevel="0" collapsed="false">
      <c r="A28" s="8"/>
      <c r="B28" s="8"/>
      <c r="C28" s="8"/>
      <c r="D28" s="8"/>
      <c r="E28" s="8"/>
      <c r="F28" s="8"/>
      <c r="H28" s="350"/>
      <c r="I28" s="495"/>
      <c r="J28" s="350"/>
    </row>
    <row r="29" s="24" customFormat="true" ht="12.75" hidden="false" customHeight="false" outlineLevel="0" collapsed="false">
      <c r="A29" s="242" t="s">
        <v>48</v>
      </c>
      <c r="B29" s="8"/>
      <c r="C29" s="8"/>
      <c r="D29" s="8"/>
      <c r="E29" s="8"/>
      <c r="F29" s="8"/>
      <c r="H29" s="350"/>
      <c r="I29" s="500"/>
      <c r="J29" s="350"/>
    </row>
    <row r="30" customFormat="false" ht="12.75" hidden="false" customHeight="false" outlineLevel="0" collapsed="false">
      <c r="A30" s="369"/>
      <c r="H30" s="22"/>
      <c r="I30" s="495"/>
      <c r="J30" s="22"/>
    </row>
    <row r="31" s="22" customFormat="true" ht="12.75" hidden="false" customHeight="false" outlineLevel="0" collapsed="false">
      <c r="A31" s="369"/>
      <c r="B31" s="8"/>
      <c r="C31" s="8"/>
      <c r="D31" s="8"/>
      <c r="E31" s="8"/>
      <c r="F31" s="8"/>
      <c r="I31" s="500"/>
    </row>
    <row r="32" customFormat="false" ht="12.75" hidden="false" customHeight="false" outlineLevel="0" collapsed="false">
      <c r="A32" s="369"/>
      <c r="H32" s="22"/>
      <c r="I32" s="500"/>
      <c r="J32" s="22"/>
    </row>
    <row r="33" s="22" customFormat="true" ht="12.75" hidden="false" customHeight="false" outlineLevel="0" collapsed="false">
      <c r="A33" s="369"/>
      <c r="B33" s="8"/>
      <c r="C33" s="8"/>
      <c r="D33" s="8"/>
      <c r="E33" s="8"/>
      <c r="F33" s="8"/>
      <c r="I33" s="500"/>
    </row>
    <row r="34" customFormat="false" ht="7.5" hidden="false" customHeight="true" outlineLevel="0" collapsed="false">
      <c r="A34" s="369"/>
      <c r="G34" s="22"/>
      <c r="H34" s="22"/>
      <c r="I34" s="22"/>
      <c r="J34" s="22"/>
    </row>
    <row r="35" customFormat="false" ht="12.75" hidden="false" customHeight="false" outlineLevel="0" collapsed="false">
      <c r="A35" s="369"/>
      <c r="G35" s="22"/>
      <c r="H35" s="22"/>
      <c r="I35" s="22"/>
      <c r="J35" s="22"/>
    </row>
    <row r="36" customFormat="false" ht="12.75" hidden="false" customHeight="false" outlineLevel="0" collapsed="false">
      <c r="A36" s="369"/>
      <c r="G36" s="22"/>
      <c r="H36" s="22"/>
      <c r="I36" s="22"/>
      <c r="J36" s="22"/>
    </row>
    <row r="37" customFormat="false" ht="12.75" hidden="false" customHeight="false" outlineLevel="0" collapsed="false">
      <c r="A37" s="369"/>
      <c r="G37" s="22"/>
      <c r="H37" s="22"/>
      <c r="I37" s="22"/>
      <c r="J37" s="22"/>
    </row>
    <row r="38" customFormat="false" ht="12.75" hidden="false" customHeight="false" outlineLevel="0" collapsed="false">
      <c r="G38" s="22"/>
      <c r="H38" s="22"/>
      <c r="I38" s="22"/>
      <c r="J38" s="22"/>
    </row>
    <row r="39" customFormat="false" ht="12.75" hidden="false" customHeight="false" outlineLevel="0" collapsed="false">
      <c r="G39" s="22"/>
      <c r="H39" s="22"/>
      <c r="I39" s="22"/>
      <c r="J39" s="22"/>
    </row>
    <row r="40" customFormat="false" ht="12.75" hidden="false" customHeight="false" outlineLevel="0" collapsed="false">
      <c r="G40" s="22"/>
      <c r="H40" s="22"/>
      <c r="I40" s="22"/>
      <c r="J40" s="22"/>
    </row>
    <row r="41" customFormat="false" ht="12.75" hidden="false" customHeight="false" outlineLevel="0" collapsed="false">
      <c r="G41" s="22"/>
      <c r="H41" s="22"/>
      <c r="I41" s="22"/>
      <c r="J41" s="22"/>
    </row>
    <row r="42" customFormat="false" ht="12.75" hidden="false" customHeight="false" outlineLevel="0" collapsed="false">
      <c r="G42" s="22"/>
      <c r="H42" s="22"/>
      <c r="I42" s="22"/>
      <c r="J42" s="22"/>
    </row>
    <row r="43" customFormat="false" ht="12.75" hidden="false" customHeight="false" outlineLevel="0" collapsed="false">
      <c r="G43" s="22"/>
      <c r="H43" s="22"/>
      <c r="I43" s="22"/>
      <c r="J43" s="22"/>
    </row>
    <row r="44" customFormat="false" ht="12.75" hidden="false" customHeight="false" outlineLevel="0" collapsed="false">
      <c r="A44" s="369"/>
      <c r="G44" s="22"/>
      <c r="H44" s="22"/>
      <c r="I44" s="22"/>
      <c r="J44" s="22"/>
    </row>
    <row r="45" customFormat="false" ht="12.75" hidden="false" customHeight="false" outlineLevel="0" collapsed="false">
      <c r="A45" s="369"/>
      <c r="G45" s="22"/>
      <c r="H45" s="22"/>
      <c r="I45" s="22"/>
      <c r="J45" s="22"/>
    </row>
    <row r="46" customFormat="false" ht="12.75" hidden="false" customHeight="false" outlineLevel="0" collapsed="false">
      <c r="A46" s="369"/>
      <c r="B46" s="369"/>
      <c r="C46" s="369"/>
      <c r="D46" s="369"/>
      <c r="E46" s="369"/>
      <c r="F46" s="369"/>
      <c r="G46" s="323"/>
      <c r="H46" s="22"/>
      <c r="I46" s="22"/>
      <c r="J46" s="22"/>
    </row>
    <row r="47" customFormat="false" ht="12.75" hidden="false" customHeight="false" outlineLevel="0" collapsed="false">
      <c r="G47" s="22"/>
      <c r="H47" s="22"/>
      <c r="I47" s="22"/>
      <c r="J47" s="22"/>
    </row>
    <row r="48" customFormat="false" ht="12.75" hidden="false" customHeight="false" outlineLevel="0" collapsed="false">
      <c r="G48" s="22"/>
      <c r="H48" s="22"/>
      <c r="I48" s="22"/>
      <c r="J48" s="22"/>
    </row>
    <row r="49" customFormat="false" ht="12.75" hidden="false" customHeight="false" outlineLevel="0" collapsed="false">
      <c r="G49" s="22"/>
      <c r="H49" s="22"/>
      <c r="I49" s="22"/>
      <c r="J49" s="22"/>
    </row>
    <row r="50" customFormat="false" ht="12.75" hidden="false" customHeight="false" outlineLevel="0" collapsed="false">
      <c r="G50" s="22"/>
      <c r="H50" s="22"/>
      <c r="I50" s="22"/>
      <c r="J50" s="22"/>
    </row>
    <row r="51" customFormat="false" ht="12.75" hidden="false" customHeight="false" outlineLevel="0" collapsed="false">
      <c r="G51" s="22"/>
      <c r="H51" s="22"/>
      <c r="I51" s="22"/>
      <c r="J51" s="22"/>
    </row>
    <row r="52" customFormat="false" ht="12.75" hidden="false" customHeight="false" outlineLevel="0" collapsed="false">
      <c r="G52" s="22"/>
      <c r="H52" s="22"/>
      <c r="I52" s="22"/>
      <c r="J52" s="22"/>
    </row>
    <row r="53" customFormat="false" ht="12.75" hidden="false" customHeight="false" outlineLevel="0" collapsed="false">
      <c r="A53" s="369"/>
      <c r="B53" s="369"/>
      <c r="C53" s="369"/>
      <c r="D53" s="369"/>
      <c r="E53" s="369"/>
      <c r="F53" s="369"/>
      <c r="G53" s="323"/>
      <c r="H53" s="22"/>
      <c r="I53" s="22"/>
      <c r="J53" s="22"/>
    </row>
    <row r="54" customFormat="false" ht="12.75" hidden="false" customHeight="false" outlineLevel="0" collapsed="false">
      <c r="A54" s="323"/>
      <c r="B54" s="323"/>
      <c r="C54" s="323"/>
      <c r="D54" s="323"/>
      <c r="E54" s="323"/>
      <c r="F54" s="323"/>
      <c r="G54" s="323"/>
    </row>
    <row r="169" customFormat="false" ht="12.75" hidden="false" customHeight="false" outlineLevel="0" collapsed="false">
      <c r="G169" s="22"/>
    </row>
    <row r="170" customFormat="false" ht="12.75" hidden="false" customHeight="false" outlineLevel="0" collapsed="false">
      <c r="G170" s="22"/>
    </row>
    <row r="171" customFormat="false" ht="12.75" hidden="false" customHeight="false" outlineLevel="0" collapsed="false">
      <c r="G171" s="22"/>
    </row>
    <row r="172" customFormat="false" ht="12.75" hidden="false" customHeight="false" outlineLevel="0" collapsed="false">
      <c r="A172" s="8" t="s">
        <v>94</v>
      </c>
      <c r="G172" s="22"/>
    </row>
    <row r="173" customFormat="false" ht="12.75" hidden="false" customHeight="false" outlineLevel="0" collapsed="false">
      <c r="B173" s="516" t="s">
        <v>510</v>
      </c>
      <c r="C173" s="24"/>
      <c r="D173" s="786" t="s">
        <v>534</v>
      </c>
      <c r="E173" s="24"/>
      <c r="F173" s="786" t="s">
        <v>539</v>
      </c>
      <c r="G173" s="24"/>
      <c r="H173" s="786" t="s">
        <v>451</v>
      </c>
      <c r="I173" s="24"/>
      <c r="J173" s="24"/>
      <c r="K173" s="24"/>
      <c r="L173" s="24"/>
      <c r="M173" s="24"/>
      <c r="N173" s="24"/>
      <c r="O173" s="24"/>
      <c r="P173" s="24"/>
    </row>
    <row r="174" s="518" customFormat="true" ht="12.75" hidden="false" customHeight="false" outlineLevel="0" collapsed="false">
      <c r="A174" s="488"/>
      <c r="B174" s="488"/>
      <c r="C174" s="785"/>
      <c r="D174" s="488"/>
      <c r="E174" s="785"/>
      <c r="F174" s="488"/>
      <c r="G174" s="785"/>
      <c r="H174" s="488"/>
      <c r="I174" s="785"/>
    </row>
    <row r="175" customFormat="false" ht="12.75" hidden="false" customHeight="false" outlineLevel="0" collapsed="false">
      <c r="A175" s="519"/>
      <c r="B175" s="519" t="s">
        <v>756</v>
      </c>
      <c r="C175" s="667" t="s">
        <v>757</v>
      </c>
      <c r="D175" s="519" t="s">
        <v>756</v>
      </c>
      <c r="E175" s="667" t="s">
        <v>757</v>
      </c>
      <c r="F175" s="519" t="s">
        <v>756</v>
      </c>
      <c r="G175" s="667" t="s">
        <v>757</v>
      </c>
      <c r="H175" s="519" t="s">
        <v>756</v>
      </c>
      <c r="I175" s="787" t="s">
        <v>757</v>
      </c>
    </row>
    <row r="176" customFormat="false" ht="12.75" hidden="false" customHeight="false" outlineLevel="0" collapsed="false">
      <c r="A176" s="468"/>
      <c r="B176" s="468"/>
      <c r="C176" s="788" t="s">
        <v>758</v>
      </c>
      <c r="D176" s="468"/>
      <c r="E176" s="788" t="s">
        <v>758</v>
      </c>
      <c r="F176" s="468"/>
      <c r="G176" s="788" t="s">
        <v>759</v>
      </c>
      <c r="H176" s="468"/>
      <c r="I176" s="788" t="s">
        <v>758</v>
      </c>
    </row>
    <row r="177" s="22" customFormat="true" ht="12.75" hidden="false" customHeight="false" outlineLevel="0" collapsed="false">
      <c r="A177" s="492" t="s">
        <v>540</v>
      </c>
      <c r="B177" s="488"/>
      <c r="C177" s="785"/>
      <c r="D177" s="627"/>
      <c r="E177" s="785"/>
      <c r="F177" s="627"/>
      <c r="G177" s="785"/>
      <c r="H177" s="627"/>
      <c r="I177" s="785"/>
    </row>
    <row r="178" customFormat="false" ht="12.75" hidden="false" customHeight="false" outlineLevel="0" collapsed="false">
      <c r="A178" s="341" t="s">
        <v>19</v>
      </c>
      <c r="B178" s="789" t="n">
        <v>168</v>
      </c>
      <c r="C178" s="714" t="n">
        <v>2</v>
      </c>
      <c r="D178" s="790" t="n">
        <v>29</v>
      </c>
      <c r="E178" s="714" t="n">
        <v>1</v>
      </c>
      <c r="F178" s="790" t="n">
        <v>7</v>
      </c>
      <c r="G178" s="714" t="n">
        <v>5</v>
      </c>
      <c r="H178" s="790" t="n">
        <v>204</v>
      </c>
      <c r="I178" s="714" t="n">
        <v>8</v>
      </c>
    </row>
    <row r="179" customFormat="false" ht="12.75" hidden="false" customHeight="false" outlineLevel="0" collapsed="false">
      <c r="A179" s="341" t="s">
        <v>20</v>
      </c>
      <c r="B179" s="791" t="n">
        <v>151</v>
      </c>
      <c r="C179" s="792" t="n">
        <v>0</v>
      </c>
      <c r="D179" s="790" t="n">
        <v>9</v>
      </c>
      <c r="E179" s="792" t="n">
        <v>1</v>
      </c>
      <c r="F179" s="790" t="n">
        <v>2</v>
      </c>
      <c r="G179" s="792" t="n">
        <v>0</v>
      </c>
      <c r="H179" s="790" t="n">
        <v>162</v>
      </c>
      <c r="I179" s="792" t="n">
        <v>1</v>
      </c>
    </row>
    <row r="180" customFormat="false" ht="12.75" hidden="false" customHeight="false" outlineLevel="0" collapsed="false">
      <c r="A180" s="341"/>
      <c r="B180" s="791"/>
      <c r="C180" s="714"/>
      <c r="D180" s="790"/>
      <c r="E180" s="714"/>
      <c r="F180" s="790"/>
      <c r="G180" s="714"/>
      <c r="H180" s="790"/>
      <c r="I180" s="714"/>
    </row>
    <row r="181" customFormat="false" ht="12.75" hidden="false" customHeight="false" outlineLevel="0" collapsed="false">
      <c r="A181" s="341"/>
      <c r="B181" s="791"/>
      <c r="C181" s="714"/>
      <c r="D181" s="790"/>
      <c r="E181" s="714"/>
      <c r="F181" s="790"/>
      <c r="G181" s="714"/>
      <c r="H181" s="790"/>
      <c r="I181" s="714"/>
    </row>
    <row r="182" customFormat="false" ht="12.75" hidden="false" customHeight="false" outlineLevel="0" collapsed="false">
      <c r="A182" s="341"/>
      <c r="B182" s="713"/>
      <c r="C182" s="714"/>
      <c r="D182" s="324"/>
      <c r="E182" s="714"/>
      <c r="F182" s="324"/>
      <c r="G182" s="714"/>
      <c r="H182" s="324"/>
      <c r="I182" s="714"/>
    </row>
    <row r="183" customFormat="false" ht="12.75" hidden="false" customHeight="false" outlineLevel="0" collapsed="false">
      <c r="A183" s="341"/>
      <c r="B183" s="791"/>
      <c r="C183" s="792"/>
      <c r="D183" s="790"/>
      <c r="E183" s="792"/>
      <c r="F183" s="790"/>
      <c r="G183" s="792"/>
      <c r="H183" s="790"/>
      <c r="I183" s="792"/>
    </row>
    <row r="184" customFormat="false" ht="12.75" hidden="false" customHeight="false" outlineLevel="0" collapsed="false">
      <c r="A184" s="341"/>
      <c r="B184" s="791"/>
      <c r="C184" s="792"/>
      <c r="D184" s="790"/>
      <c r="E184" s="792"/>
      <c r="F184" s="790"/>
      <c r="G184" s="792"/>
      <c r="H184" s="790"/>
      <c r="I184" s="792"/>
    </row>
    <row r="185" customFormat="false" ht="12.75" hidden="false" customHeight="false" outlineLevel="0" collapsed="false">
      <c r="A185" s="341"/>
      <c r="B185" s="791"/>
      <c r="C185" s="792"/>
      <c r="D185" s="790"/>
      <c r="E185" s="792"/>
      <c r="F185" s="790"/>
      <c r="G185" s="792"/>
      <c r="H185" s="790"/>
      <c r="I185" s="792"/>
    </row>
    <row r="186" customFormat="false" ht="12.75" hidden="false" customHeight="false" outlineLevel="0" collapsed="false">
      <c r="A186" s="341"/>
      <c r="B186" s="791"/>
      <c r="C186" s="792"/>
      <c r="D186" s="790"/>
      <c r="E186" s="792"/>
      <c r="F186" s="790"/>
      <c r="G186" s="792"/>
      <c r="H186" s="790"/>
      <c r="I186" s="792"/>
    </row>
    <row r="187" customFormat="false" ht="12.75" hidden="false" customHeight="false" outlineLevel="0" collapsed="false">
      <c r="A187" s="341"/>
      <c r="B187" s="791"/>
      <c r="C187" s="792"/>
      <c r="D187" s="790"/>
      <c r="E187" s="792"/>
      <c r="F187" s="790"/>
      <c r="G187" s="792"/>
      <c r="H187" s="790"/>
      <c r="I187" s="792"/>
    </row>
    <row r="188" customFormat="false" ht="12.75" hidden="false" customHeight="false" outlineLevel="0" collapsed="false">
      <c r="A188" s="341"/>
      <c r="B188" s="791"/>
      <c r="C188" s="714"/>
      <c r="D188" s="790"/>
      <c r="E188" s="714"/>
      <c r="F188" s="790"/>
      <c r="G188" s="714"/>
      <c r="H188" s="790"/>
      <c r="I188" s="714"/>
    </row>
    <row r="189" customFormat="false" ht="12.75" hidden="false" customHeight="false" outlineLevel="0" collapsed="false">
      <c r="A189" s="341"/>
      <c r="B189" s="791"/>
      <c r="C189" s="714"/>
      <c r="D189" s="790"/>
      <c r="E189" s="714"/>
      <c r="F189" s="790"/>
      <c r="G189" s="714"/>
      <c r="H189" s="790"/>
      <c r="I189" s="714"/>
    </row>
    <row r="190" customFormat="false" ht="12.75" hidden="false" customHeight="false" outlineLevel="0" collapsed="false">
      <c r="A190" s="341"/>
      <c r="B190" s="791"/>
      <c r="C190" s="714"/>
      <c r="D190" s="790"/>
      <c r="E190" s="714"/>
      <c r="F190" s="790"/>
      <c r="G190" s="714"/>
      <c r="H190" s="790"/>
      <c r="I190" s="714"/>
    </row>
    <row r="191" customFormat="false" ht="12.75" hidden="false" customHeight="false" outlineLevel="0" collapsed="false">
      <c r="A191" s="341"/>
      <c r="B191" s="791"/>
      <c r="C191" s="714"/>
      <c r="D191" s="790"/>
      <c r="E191" s="714"/>
      <c r="F191" s="790"/>
      <c r="G191" s="714"/>
      <c r="H191" s="790"/>
      <c r="I191" s="714"/>
    </row>
    <row r="192" customFormat="false" ht="12.75" hidden="false" customHeight="false" outlineLevel="0" collapsed="false">
      <c r="A192" s="343" t="s">
        <v>541</v>
      </c>
      <c r="B192" s="791" t="n">
        <v>299</v>
      </c>
      <c r="C192" s="714" t="n">
        <v>1</v>
      </c>
      <c r="D192" s="790" t="n">
        <v>23</v>
      </c>
      <c r="E192" s="714" t="n">
        <v>1</v>
      </c>
      <c r="F192" s="790" t="n">
        <v>2</v>
      </c>
      <c r="G192" s="714" t="n">
        <v>0</v>
      </c>
      <c r="H192" s="790" t="n">
        <v>324</v>
      </c>
      <c r="I192" s="714" t="n">
        <v>2</v>
      </c>
    </row>
    <row r="193" customFormat="false" ht="12.75" hidden="false" customHeight="false" outlineLevel="0" collapsed="false">
      <c r="A193" s="343" t="s">
        <v>542</v>
      </c>
      <c r="B193" s="791" t="n">
        <v>281</v>
      </c>
      <c r="C193" s="714" t="n">
        <v>14</v>
      </c>
      <c r="D193" s="790" t="n">
        <v>39</v>
      </c>
      <c r="E193" s="714" t="n">
        <v>6</v>
      </c>
      <c r="F193" s="790" t="n">
        <v>32</v>
      </c>
      <c r="G193" s="714" t="n">
        <v>17</v>
      </c>
      <c r="H193" s="790" t="n">
        <v>352</v>
      </c>
      <c r="I193" s="714" t="n">
        <v>37</v>
      </c>
    </row>
    <row r="194" customFormat="false" ht="12.75" hidden="false" customHeight="false" outlineLevel="0" collapsed="false">
      <c r="A194" s="343"/>
      <c r="B194" s="791"/>
      <c r="C194" s="714"/>
      <c r="D194" s="790"/>
      <c r="E194" s="714"/>
      <c r="F194" s="790"/>
      <c r="G194" s="714"/>
      <c r="H194" s="790"/>
      <c r="I194" s="714"/>
    </row>
    <row r="195" customFormat="false" ht="12.75" hidden="false" customHeight="false" outlineLevel="0" collapsed="false">
      <c r="A195" s="343"/>
      <c r="B195" s="791"/>
      <c r="C195" s="714"/>
      <c r="D195" s="790"/>
      <c r="E195" s="714"/>
      <c r="F195" s="790"/>
      <c r="G195" s="714"/>
      <c r="H195" s="790"/>
      <c r="I195" s="714"/>
    </row>
    <row r="196" customFormat="false" ht="12.75" hidden="false" customHeight="false" outlineLevel="0" collapsed="false">
      <c r="A196" s="343"/>
      <c r="B196" s="791"/>
      <c r="C196" s="714"/>
      <c r="D196" s="790"/>
      <c r="E196" s="714"/>
      <c r="F196" s="790"/>
      <c r="G196" s="714"/>
      <c r="H196" s="790"/>
      <c r="I196" s="714"/>
    </row>
    <row r="197" customFormat="false" ht="12.75" hidden="false" customHeight="false" outlineLevel="0" collapsed="false">
      <c r="A197" s="343"/>
      <c r="B197" s="791"/>
      <c r="C197" s="714"/>
      <c r="D197" s="790"/>
      <c r="E197" s="714"/>
      <c r="F197" s="790"/>
      <c r="G197" s="714"/>
      <c r="H197" s="790"/>
      <c r="I197" s="714"/>
    </row>
    <row r="198" customFormat="false" ht="12.75" hidden="false" customHeight="false" outlineLevel="0" collapsed="false">
      <c r="A198" s="343"/>
      <c r="B198" s="791"/>
      <c r="C198" s="714"/>
      <c r="D198" s="790"/>
      <c r="E198" s="714"/>
      <c r="F198" s="790"/>
      <c r="G198" s="714"/>
      <c r="H198" s="790"/>
      <c r="I198" s="714"/>
    </row>
    <row r="199" customFormat="false" ht="12.75" hidden="false" customHeight="false" outlineLevel="0" collapsed="false">
      <c r="A199" s="343"/>
      <c r="B199" s="791"/>
      <c r="C199" s="714"/>
      <c r="D199" s="790"/>
      <c r="E199" s="714"/>
      <c r="F199" s="790"/>
      <c r="G199" s="714"/>
      <c r="H199" s="790"/>
      <c r="I199" s="714"/>
    </row>
    <row r="200" customFormat="false" ht="12.75" hidden="false" customHeight="false" outlineLevel="0" collapsed="false">
      <c r="A200" s="343"/>
      <c r="B200" s="713"/>
      <c r="C200" s="714"/>
      <c r="D200" s="324"/>
      <c r="E200" s="714"/>
      <c r="F200" s="324"/>
      <c r="G200" s="714"/>
      <c r="H200" s="324"/>
      <c r="I200" s="714"/>
    </row>
    <row r="201" customFormat="false" ht="12.75" hidden="false" customHeight="false" outlineLevel="0" collapsed="false">
      <c r="A201" s="343"/>
      <c r="B201" s="713"/>
      <c r="C201" s="714"/>
      <c r="D201" s="324"/>
      <c r="E201" s="714"/>
      <c r="F201" s="324"/>
      <c r="G201" s="714"/>
      <c r="H201" s="324"/>
      <c r="I201" s="714"/>
    </row>
    <row r="202" customFormat="false" ht="12.75" hidden="false" customHeight="false" outlineLevel="0" collapsed="false">
      <c r="A202" s="343"/>
      <c r="B202" s="713"/>
      <c r="C202" s="714"/>
      <c r="D202" s="324"/>
      <c r="E202" s="714"/>
      <c r="F202" s="324"/>
      <c r="G202" s="714"/>
      <c r="H202" s="324"/>
      <c r="I202" s="714"/>
    </row>
    <row r="203" customFormat="false" ht="12.75" hidden="false" customHeight="false" outlineLevel="0" collapsed="false">
      <c r="A203" s="343"/>
      <c r="B203" s="713"/>
      <c r="C203" s="714"/>
      <c r="D203" s="324"/>
      <c r="E203" s="714"/>
      <c r="F203" s="324"/>
      <c r="G203" s="714"/>
      <c r="H203" s="324"/>
      <c r="I203" s="714"/>
    </row>
    <row r="204" customFormat="false" ht="12.75" hidden="false" customHeight="false" outlineLevel="0" collapsed="false">
      <c r="A204" s="343"/>
      <c r="B204" s="791"/>
      <c r="C204" s="792"/>
      <c r="D204" s="790"/>
      <c r="E204" s="792"/>
      <c r="F204" s="790"/>
      <c r="G204" s="792"/>
      <c r="H204" s="790"/>
      <c r="I204" s="792"/>
    </row>
    <row r="205" customFormat="false" ht="12.75" hidden="false" customHeight="false" outlineLevel="0" collapsed="false">
      <c r="A205" s="323"/>
      <c r="B205" s="791"/>
      <c r="C205" s="792"/>
      <c r="D205" s="790"/>
      <c r="E205" s="792"/>
      <c r="F205" s="790"/>
      <c r="G205" s="792"/>
      <c r="H205" s="790"/>
      <c r="I205" s="792"/>
    </row>
    <row r="206" customFormat="false" ht="12.75" hidden="false" customHeight="false" outlineLevel="0" collapsed="false">
      <c r="A206" s="323"/>
      <c r="B206" s="791"/>
      <c r="C206" s="714"/>
      <c r="D206" s="790"/>
      <c r="E206" s="714"/>
      <c r="F206" s="790"/>
      <c r="G206" s="714"/>
      <c r="H206" s="790"/>
      <c r="I206" s="714"/>
    </row>
    <row r="207" customFormat="false" ht="12.75" hidden="false" customHeight="false" outlineLevel="0" collapsed="false">
      <c r="A207" s="323"/>
      <c r="B207" s="791"/>
      <c r="C207" s="714"/>
      <c r="D207" s="790"/>
      <c r="E207" s="714"/>
      <c r="F207" s="790"/>
      <c r="G207" s="714"/>
      <c r="H207" s="790"/>
      <c r="I207" s="714"/>
    </row>
    <row r="208" customFormat="false" ht="12.75" hidden="false" customHeight="false" outlineLevel="0" collapsed="false">
      <c r="A208" s="323"/>
      <c r="B208" s="791"/>
      <c r="C208" s="714"/>
      <c r="D208" s="790"/>
      <c r="E208" s="714"/>
      <c r="F208" s="790"/>
      <c r="G208" s="714"/>
      <c r="H208" s="790"/>
      <c r="I208" s="714"/>
    </row>
    <row r="209" customFormat="false" ht="12.75" hidden="false" customHeight="false" outlineLevel="0" collapsed="false">
      <c r="A209" s="323"/>
      <c r="B209" s="791"/>
      <c r="C209" s="714"/>
      <c r="D209" s="790"/>
      <c r="E209" s="714"/>
      <c r="F209" s="790"/>
      <c r="G209" s="714"/>
      <c r="H209" s="790"/>
      <c r="I209" s="714"/>
    </row>
    <row r="210" customFormat="false" ht="12.75" hidden="false" customHeight="false" outlineLevel="0" collapsed="false">
      <c r="A210" s="323"/>
      <c r="B210" s="791"/>
      <c r="C210" s="714"/>
      <c r="D210" s="790"/>
      <c r="E210" s="714"/>
      <c r="F210" s="790"/>
      <c r="G210" s="714"/>
      <c r="H210" s="790"/>
      <c r="I210" s="714"/>
    </row>
    <row r="211" customFormat="false" ht="12.75" hidden="false" customHeight="false" outlineLevel="0" collapsed="false">
      <c r="A211" s="323"/>
      <c r="B211" s="791"/>
      <c r="C211" s="714"/>
      <c r="D211" s="790"/>
      <c r="E211" s="714"/>
      <c r="F211" s="790"/>
      <c r="G211" s="714"/>
      <c r="H211" s="790"/>
      <c r="I211" s="714"/>
    </row>
    <row r="212" customFormat="false" ht="12.75" hidden="false" customHeight="false" outlineLevel="0" collapsed="false">
      <c r="A212" s="323"/>
      <c r="B212" s="791"/>
      <c r="C212" s="714"/>
      <c r="D212" s="790"/>
      <c r="E212" s="714"/>
      <c r="F212" s="790"/>
      <c r="G212" s="714"/>
      <c r="H212" s="790"/>
      <c r="I212" s="714"/>
    </row>
    <row r="213" customFormat="false" ht="12.75" hidden="false" customHeight="false" outlineLevel="0" collapsed="false">
      <c r="A213" s="323"/>
      <c r="B213" s="791"/>
      <c r="C213" s="714"/>
      <c r="D213" s="790"/>
      <c r="E213" s="714"/>
      <c r="F213" s="790"/>
      <c r="G213" s="714"/>
      <c r="H213" s="790"/>
      <c r="I213" s="714"/>
    </row>
    <row r="214" customFormat="false" ht="12.75" hidden="false" customHeight="false" outlineLevel="0" collapsed="false">
      <c r="A214" s="323"/>
      <c r="B214" s="791"/>
      <c r="C214" s="714"/>
      <c r="D214" s="790"/>
      <c r="E214" s="714"/>
      <c r="F214" s="790"/>
      <c r="G214" s="714"/>
      <c r="H214" s="790"/>
      <c r="I214" s="714"/>
    </row>
    <row r="215" customFormat="false" ht="12.75" hidden="false" customHeight="false" outlineLevel="0" collapsed="false">
      <c r="A215" s="323"/>
      <c r="B215" s="791"/>
      <c r="C215" s="714"/>
      <c r="D215" s="790"/>
      <c r="E215" s="714"/>
      <c r="F215" s="790"/>
      <c r="G215" s="714"/>
      <c r="H215" s="790"/>
      <c r="I215" s="714"/>
    </row>
    <row r="216" customFormat="false" ht="12.75" hidden="false" customHeight="false" outlineLevel="0" collapsed="false">
      <c r="A216" s="323"/>
      <c r="B216" s="791"/>
      <c r="C216" s="714"/>
      <c r="D216" s="790"/>
      <c r="E216" s="714"/>
      <c r="F216" s="790"/>
      <c r="G216" s="714"/>
      <c r="H216" s="790"/>
      <c r="I216" s="714"/>
    </row>
    <row r="217" customFormat="false" ht="12.75" hidden="false" customHeight="false" outlineLevel="0" collapsed="false">
      <c r="A217" s="349"/>
      <c r="B217" s="791"/>
      <c r="C217" s="792"/>
      <c r="D217" s="790"/>
      <c r="E217" s="792"/>
      <c r="F217" s="790"/>
      <c r="G217" s="792"/>
      <c r="H217" s="790"/>
      <c r="I217" s="792"/>
    </row>
    <row r="218" customFormat="false" ht="12.75" hidden="false" customHeight="false" outlineLevel="0" collapsed="false">
      <c r="A218" s="8" t="s">
        <v>543</v>
      </c>
      <c r="B218" s="793" t="n">
        <v>6661</v>
      </c>
      <c r="C218" s="793" t="n">
        <v>238</v>
      </c>
      <c r="D218" s="793" t="n">
        <v>592</v>
      </c>
      <c r="E218" s="793" t="n">
        <v>67</v>
      </c>
      <c r="F218" s="793" t="n">
        <v>222</v>
      </c>
      <c r="G218" s="793" t="n">
        <v>112</v>
      </c>
      <c r="H218" s="793" t="n">
        <v>7475</v>
      </c>
      <c r="I218" s="793" t="n">
        <v>417</v>
      </c>
    </row>
    <row r="219" customFormat="false" ht="12.75" hidden="false" customHeight="false" outlineLevel="0" collapsed="false">
      <c r="A219" s="8" t="s">
        <v>54</v>
      </c>
      <c r="B219" s="793" t="n">
        <v>27438</v>
      </c>
      <c r="C219" s="794" t="n">
        <v>1058</v>
      </c>
      <c r="D219" s="795" t="n">
        <v>2687</v>
      </c>
      <c r="E219" s="794" t="n">
        <v>194</v>
      </c>
      <c r="F219" s="795" t="n">
        <v>971</v>
      </c>
      <c r="G219" s="794" t="n">
        <v>428</v>
      </c>
      <c r="H219" s="795" t="n">
        <v>31096</v>
      </c>
      <c r="I219" s="794" t="n">
        <v>1680</v>
      </c>
    </row>
    <row r="221" customFormat="false" ht="12.75" hidden="false" customHeight="false" outlineLevel="0" collapsed="false">
      <c r="A221" s="351"/>
      <c r="B221" s="791"/>
      <c r="C221" s="792"/>
      <c r="D221" s="790"/>
      <c r="E221" s="792"/>
      <c r="F221" s="790"/>
      <c r="G221" s="792"/>
      <c r="H221" s="790"/>
      <c r="I221" s="792"/>
    </row>
    <row r="222" customFormat="false" ht="12.75" hidden="false" customHeight="false" outlineLevel="0" collapsed="false">
      <c r="A222" s="347"/>
      <c r="B222" s="791"/>
      <c r="C222" s="792"/>
      <c r="D222" s="790"/>
      <c r="E222" s="792"/>
      <c r="F222" s="790"/>
      <c r="G222" s="792"/>
      <c r="H222" s="790"/>
      <c r="I222" s="792"/>
    </row>
    <row r="223" customFormat="false" ht="12.75" hidden="false" customHeight="false" outlineLevel="0" collapsed="false">
      <c r="A223" s="347"/>
      <c r="B223" s="713"/>
      <c r="C223" s="714"/>
      <c r="D223" s="324"/>
      <c r="E223" s="714"/>
      <c r="F223" s="324"/>
      <c r="G223" s="714"/>
      <c r="H223" s="324"/>
      <c r="I223" s="714"/>
    </row>
    <row r="224" customFormat="false" ht="12.75" hidden="false" customHeight="false" outlineLevel="0" collapsed="false">
      <c r="A224" s="347"/>
      <c r="B224" s="713"/>
      <c r="C224" s="714"/>
      <c r="D224" s="324"/>
      <c r="E224" s="714"/>
      <c r="F224" s="324"/>
      <c r="G224" s="714"/>
      <c r="H224" s="324"/>
      <c r="I224" s="714"/>
    </row>
    <row r="225" customFormat="false" ht="12.75" hidden="false" customHeight="false" outlineLevel="0" collapsed="false">
      <c r="A225" s="323"/>
      <c r="B225" s="791"/>
      <c r="C225" s="792"/>
      <c r="D225" s="790"/>
      <c r="E225" s="792"/>
      <c r="F225" s="790"/>
      <c r="G225" s="792"/>
      <c r="H225" s="790"/>
      <c r="I225" s="792"/>
    </row>
    <row r="226" customFormat="false" ht="12.75" hidden="false" customHeight="false" outlineLevel="0" collapsed="false">
      <c r="A226" s="323"/>
      <c r="B226" s="713"/>
      <c r="C226" s="714"/>
      <c r="D226" s="324"/>
      <c r="E226" s="714"/>
      <c r="F226" s="324"/>
      <c r="G226" s="714"/>
      <c r="H226" s="324"/>
      <c r="I226" s="714"/>
    </row>
    <row r="227" customFormat="false" ht="12.75" hidden="false" customHeight="false" outlineLevel="0" collapsed="false">
      <c r="A227" s="22"/>
      <c r="B227" s="713"/>
      <c r="C227" s="714"/>
      <c r="D227" s="324"/>
      <c r="E227" s="714"/>
      <c r="F227" s="324"/>
      <c r="G227" s="714"/>
      <c r="H227" s="324"/>
      <c r="I227" s="714"/>
    </row>
    <row r="228" s="22" customFormat="true" ht="12.75" hidden="false" customHeight="false" outlineLevel="0" collapsed="false">
      <c r="A228" s="254" t="s">
        <v>601</v>
      </c>
      <c r="B228" s="254" t="n">
        <f aca="false">SUM(B178:B204)</f>
        <v>899</v>
      </c>
      <c r="C228" s="254" t="n">
        <f aca="false">SUM(C178:C204)</f>
        <v>17</v>
      </c>
      <c r="D228" s="254" t="n">
        <f aca="false">SUM(D178:D204)</f>
        <v>100</v>
      </c>
      <c r="E228" s="254" t="n">
        <f aca="false">SUM(E178:E204)</f>
        <v>9</v>
      </c>
      <c r="F228" s="254" t="n">
        <f aca="false">SUM(F178:F204)</f>
        <v>43</v>
      </c>
      <c r="G228" s="254" t="n">
        <f aca="false">SUM(G178:G204)</f>
        <v>22</v>
      </c>
      <c r="H228" s="254" t="n">
        <f aca="false">SUM(H178:H204)</f>
        <v>1042</v>
      </c>
      <c r="I228" s="254" t="n">
        <f aca="false">SUM(I178:I204)</f>
        <v>48</v>
      </c>
    </row>
    <row r="229" s="22" customFormat="true" ht="12.75" hidden="false" customHeight="false" outlineLevel="0" collapsed="false">
      <c r="A229" s="254" t="s">
        <v>544</v>
      </c>
      <c r="B229" s="254" t="n">
        <f aca="false">SUM(B178:B191)</f>
        <v>319</v>
      </c>
      <c r="C229" s="254" t="n">
        <f aca="false">SUM(C178:C191)</f>
        <v>2</v>
      </c>
      <c r="D229" s="254" t="n">
        <f aca="false">SUM(D178:D191)</f>
        <v>38</v>
      </c>
      <c r="E229" s="254" t="n">
        <f aca="false">SUM(E178:E191)</f>
        <v>2</v>
      </c>
      <c r="F229" s="254" t="n">
        <f aca="false">SUM(F178:F191)</f>
        <v>9</v>
      </c>
      <c r="G229" s="254" t="n">
        <f aca="false">SUM(G178:G191)</f>
        <v>5</v>
      </c>
      <c r="H229" s="254" t="n">
        <f aca="false">SUM(H178:H191)</f>
        <v>366</v>
      </c>
      <c r="I229" s="254" t="n">
        <f aca="false">SUM(I178:I191)</f>
        <v>9</v>
      </c>
    </row>
    <row r="230" s="22" customFormat="true" ht="12.75" hidden="false" customHeight="false" outlineLevel="0" collapsed="false">
      <c r="A230" s="254" t="s">
        <v>63</v>
      </c>
      <c r="B230" s="254" t="n">
        <f aca="false">B228-B229</f>
        <v>580</v>
      </c>
      <c r="C230" s="254" t="n">
        <f aca="false">C228-C229</f>
        <v>15</v>
      </c>
      <c r="D230" s="254" t="n">
        <f aca="false">D228-D229</f>
        <v>62</v>
      </c>
      <c r="E230" s="254" t="n">
        <f aca="false">E228-E229</f>
        <v>7</v>
      </c>
      <c r="F230" s="254" t="n">
        <f aca="false">F228-F229</f>
        <v>34</v>
      </c>
      <c r="G230" s="254" t="n">
        <f aca="false">G228-G229</f>
        <v>17</v>
      </c>
      <c r="H230" s="254" t="n">
        <f aca="false">H228-H229</f>
        <v>676</v>
      </c>
      <c r="I230" s="254" t="n">
        <f aca="false">I228-I229</f>
        <v>39</v>
      </c>
    </row>
    <row r="231" s="22" customFormat="true" ht="12.75" hidden="false" customHeight="false" outlineLevel="0" collapsed="false">
      <c r="A231" s="614"/>
      <c r="B231" s="791"/>
      <c r="C231" s="792"/>
      <c r="D231" s="790"/>
      <c r="E231" s="792"/>
      <c r="F231" s="790"/>
      <c r="G231" s="792"/>
      <c r="H231" s="790"/>
      <c r="I231" s="792"/>
    </row>
    <row r="232" s="22" customFormat="true" ht="12.75" hidden="false" customHeight="false" outlineLevel="0" collapsed="false">
      <c r="B232" s="791"/>
      <c r="C232" s="792"/>
      <c r="D232" s="790"/>
      <c r="E232" s="792"/>
      <c r="F232" s="790"/>
      <c r="G232" s="792"/>
      <c r="H232" s="790"/>
      <c r="I232" s="792"/>
    </row>
    <row r="233" s="22" customFormat="true" ht="12.75" hidden="false" customHeight="false" outlineLevel="0" collapsed="false">
      <c r="B233" s="791"/>
      <c r="C233" s="792"/>
      <c r="D233" s="790"/>
      <c r="E233" s="792"/>
      <c r="F233" s="790"/>
      <c r="G233" s="792"/>
      <c r="H233" s="790"/>
      <c r="I233" s="792"/>
    </row>
    <row r="234" s="22" customFormat="true" ht="12.75" hidden="false" customHeight="false" outlineLevel="0" collapsed="false">
      <c r="B234" s="791"/>
      <c r="C234" s="792"/>
      <c r="D234" s="790"/>
      <c r="E234" s="792"/>
      <c r="F234" s="790"/>
      <c r="G234" s="792"/>
      <c r="H234" s="790"/>
      <c r="I234" s="792"/>
    </row>
    <row r="235" s="22" customFormat="true" ht="12.75" hidden="false" customHeight="false" outlineLevel="0" collapsed="false">
      <c r="B235" s="791"/>
      <c r="C235" s="792"/>
      <c r="D235" s="790"/>
      <c r="E235" s="792"/>
      <c r="F235" s="790"/>
      <c r="G235" s="792"/>
      <c r="H235" s="790"/>
      <c r="I235" s="792"/>
    </row>
    <row r="236" s="22" customFormat="true" ht="12.75" hidden="false" customHeight="false" outlineLevel="0" collapsed="false">
      <c r="B236" s="791"/>
      <c r="C236" s="792"/>
      <c r="D236" s="790"/>
      <c r="E236" s="792"/>
      <c r="F236" s="790"/>
      <c r="G236" s="792"/>
      <c r="H236" s="790"/>
      <c r="I236" s="792"/>
    </row>
    <row r="237" s="22" customFormat="true" ht="12.75" hidden="false" customHeight="false" outlineLevel="0" collapsed="false">
      <c r="B237" s="791"/>
      <c r="C237" s="792"/>
      <c r="D237" s="790"/>
      <c r="E237" s="792"/>
      <c r="F237" s="790"/>
      <c r="G237" s="792"/>
      <c r="H237" s="790"/>
      <c r="I237" s="792"/>
    </row>
    <row r="238" s="24" customFormat="true" ht="12.75" hidden="false" customHeight="false" outlineLevel="0" collapsed="false">
      <c r="A238" s="635"/>
      <c r="B238" s="635"/>
      <c r="C238" s="635"/>
      <c r="D238" s="635"/>
      <c r="E238" s="635"/>
      <c r="F238" s="635"/>
      <c r="G238" s="635"/>
      <c r="H238" s="635"/>
      <c r="I238" s="635"/>
      <c r="J238" s="635"/>
      <c r="K238" s="635"/>
    </row>
    <row r="239" s="22" customFormat="true" ht="12.75" hidden="false" customHeight="false" outlineLevel="0" collapsed="false">
      <c r="B239" s="791"/>
      <c r="C239" s="792"/>
      <c r="D239" s="790"/>
      <c r="E239" s="792"/>
      <c r="F239" s="790"/>
      <c r="G239" s="792"/>
      <c r="H239" s="790"/>
      <c r="I239" s="792"/>
    </row>
    <row r="240" s="22" customFormat="true" ht="12.75" hidden="false" customHeight="false" outlineLevel="0" collapsed="false">
      <c r="B240" s="791"/>
      <c r="C240" s="792"/>
      <c r="D240" s="790"/>
      <c r="E240" s="792"/>
      <c r="F240" s="790"/>
      <c r="G240" s="792"/>
      <c r="H240" s="790"/>
      <c r="I240" s="792"/>
    </row>
    <row r="241" s="22" customFormat="true" ht="12.75" hidden="false" customHeight="false" outlineLevel="0" collapsed="false">
      <c r="B241" s="791"/>
      <c r="C241" s="792"/>
      <c r="D241" s="790"/>
      <c r="E241" s="792"/>
      <c r="F241" s="790"/>
      <c r="G241" s="792"/>
      <c r="H241" s="790"/>
      <c r="I241" s="792"/>
    </row>
    <row r="242" s="22" customFormat="true" ht="12.75" hidden="false" customHeight="false" outlineLevel="0" collapsed="false">
      <c r="B242" s="791"/>
      <c r="C242" s="792"/>
      <c r="D242" s="790"/>
      <c r="E242" s="792"/>
      <c r="F242" s="790"/>
      <c r="G242" s="792"/>
      <c r="H242" s="790"/>
      <c r="I242" s="792"/>
    </row>
    <row r="243" s="22" customFormat="true" ht="12.75" hidden="false" customHeight="false" outlineLevel="0" collapsed="false">
      <c r="B243" s="791"/>
      <c r="C243" s="792"/>
      <c r="D243" s="790"/>
      <c r="E243" s="792"/>
      <c r="F243" s="790"/>
      <c r="G243" s="792"/>
      <c r="H243" s="790"/>
      <c r="I243" s="792"/>
    </row>
    <row r="244" s="22" customFormat="true" ht="12.75" hidden="false" customHeight="false" outlineLevel="0" collapsed="false">
      <c r="B244" s="791"/>
      <c r="C244" s="792"/>
      <c r="D244" s="790"/>
      <c r="E244" s="792"/>
      <c r="F244" s="790"/>
      <c r="G244" s="792"/>
      <c r="H244" s="790"/>
      <c r="I244" s="792"/>
    </row>
    <row r="245" s="22" customFormat="true" ht="12.75" hidden="false" customHeight="false" outlineLevel="0" collapsed="false">
      <c r="B245" s="791"/>
      <c r="C245" s="792"/>
      <c r="D245" s="790"/>
      <c r="E245" s="792"/>
      <c r="F245" s="790"/>
      <c r="G245" s="792"/>
      <c r="H245" s="790"/>
      <c r="I245" s="792"/>
    </row>
    <row r="246" s="22" customFormat="true" ht="12.75" hidden="false" customHeight="false" outlineLevel="0" collapsed="false">
      <c r="B246" s="791"/>
      <c r="C246" s="792"/>
      <c r="D246" s="790"/>
      <c r="E246" s="792"/>
      <c r="F246" s="790"/>
      <c r="G246" s="792"/>
      <c r="H246" s="790"/>
      <c r="I246" s="792"/>
    </row>
    <row r="247" s="22" customFormat="true" ht="12.75" hidden="false" customHeight="false" outlineLevel="0" collapsed="false">
      <c r="B247" s="791"/>
      <c r="C247" s="792"/>
      <c r="D247" s="790"/>
      <c r="E247" s="792"/>
      <c r="F247" s="790"/>
      <c r="G247" s="792"/>
      <c r="H247" s="790"/>
      <c r="I247" s="792"/>
    </row>
    <row r="248" s="22" customFormat="true" ht="12.75" hidden="false" customHeight="false" outlineLevel="0" collapsed="false">
      <c r="B248" s="791"/>
      <c r="C248" s="792"/>
      <c r="D248" s="790"/>
      <c r="E248" s="792"/>
      <c r="F248" s="790"/>
      <c r="G248" s="792"/>
      <c r="H248" s="790"/>
      <c r="I248" s="792"/>
    </row>
    <row r="249" s="22" customFormat="true" ht="12.75" hidden="false" customHeight="false" outlineLevel="0" collapsed="false">
      <c r="B249" s="791"/>
      <c r="C249" s="792"/>
      <c r="D249" s="790"/>
      <c r="E249" s="792"/>
      <c r="F249" s="790"/>
      <c r="G249" s="792"/>
      <c r="H249" s="790"/>
      <c r="I249" s="792"/>
    </row>
    <row r="250" s="22" customFormat="true" ht="12.75" hidden="false" customHeight="false" outlineLevel="0" collapsed="false">
      <c r="B250" s="791"/>
      <c r="C250" s="792"/>
      <c r="D250" s="790"/>
      <c r="E250" s="792"/>
      <c r="F250" s="790"/>
      <c r="G250" s="792"/>
      <c r="H250" s="790"/>
      <c r="I250" s="792"/>
    </row>
    <row r="251" s="22" customFormat="true" ht="12.75" hidden="false" customHeight="false" outlineLevel="0" collapsed="false">
      <c r="B251" s="791"/>
      <c r="C251" s="792"/>
      <c r="D251" s="790"/>
      <c r="E251" s="792"/>
      <c r="F251" s="790"/>
      <c r="G251" s="792"/>
      <c r="H251" s="790"/>
      <c r="I251" s="792"/>
    </row>
    <row r="252" s="22" customFormat="true" ht="12.75" hidden="false" customHeight="false" outlineLevel="0" collapsed="false">
      <c r="B252" s="791"/>
      <c r="C252" s="792"/>
      <c r="D252" s="790"/>
      <c r="E252" s="792"/>
      <c r="F252" s="790"/>
      <c r="G252" s="792"/>
      <c r="H252" s="790"/>
      <c r="I252" s="792"/>
    </row>
    <row r="253" s="22" customFormat="true" ht="12.75" hidden="false" customHeight="false" outlineLevel="0" collapsed="false">
      <c r="B253" s="791"/>
      <c r="C253" s="792"/>
      <c r="D253" s="790"/>
      <c r="E253" s="792"/>
      <c r="F253" s="790"/>
      <c r="G253" s="792"/>
      <c r="H253" s="790"/>
      <c r="I253" s="792"/>
    </row>
    <row r="254" s="22" customFormat="true" ht="12.75" hidden="false" customHeight="false" outlineLevel="0" collapsed="false">
      <c r="B254" s="791"/>
      <c r="C254" s="792"/>
      <c r="D254" s="790"/>
      <c r="E254" s="792"/>
      <c r="F254" s="790"/>
      <c r="G254" s="792"/>
      <c r="H254" s="790"/>
      <c r="I254" s="792"/>
    </row>
    <row r="255" s="22" customFormat="true" ht="12.75" hidden="false" customHeight="false" outlineLevel="0" collapsed="false">
      <c r="B255" s="791"/>
      <c r="C255" s="792"/>
      <c r="D255" s="790"/>
      <c r="E255" s="792"/>
      <c r="F255" s="790"/>
      <c r="G255" s="792"/>
      <c r="H255" s="790"/>
      <c r="I255" s="792"/>
    </row>
    <row r="256" s="22" customFormat="true" ht="12.75" hidden="false" customHeight="false" outlineLevel="0" collapsed="false">
      <c r="B256" s="791"/>
      <c r="C256" s="792"/>
      <c r="D256" s="790"/>
      <c r="E256" s="792"/>
      <c r="F256" s="790"/>
      <c r="G256" s="792"/>
      <c r="H256" s="790"/>
      <c r="I256" s="792"/>
    </row>
    <row r="257" s="22" customFormat="true" ht="12.75" hidden="false" customHeight="false" outlineLevel="0" collapsed="false">
      <c r="B257" s="791"/>
      <c r="C257" s="792"/>
      <c r="D257" s="790"/>
      <c r="E257" s="792"/>
      <c r="F257" s="790"/>
      <c r="G257" s="792"/>
      <c r="H257" s="790"/>
      <c r="I257" s="792"/>
    </row>
    <row r="258" s="22" customFormat="true" ht="12.75" hidden="false" customHeight="false" outlineLevel="0" collapsed="false">
      <c r="B258" s="791"/>
      <c r="C258" s="792"/>
      <c r="D258" s="790"/>
      <c r="E258" s="792"/>
      <c r="F258" s="790"/>
      <c r="G258" s="792"/>
      <c r="H258" s="790"/>
      <c r="I258" s="792"/>
    </row>
    <row r="259" s="22" customFormat="true" ht="12.75" hidden="false" customHeight="false" outlineLevel="0" collapsed="false">
      <c r="B259" s="713"/>
      <c r="C259" s="714"/>
      <c r="D259" s="324"/>
      <c r="E259" s="714"/>
      <c r="F259" s="324"/>
      <c r="G259" s="714"/>
      <c r="H259" s="324"/>
      <c r="I259" s="714"/>
    </row>
    <row r="260" s="22" customFormat="true" ht="12.75" hidden="false" customHeight="false" outlineLevel="0" collapsed="false">
      <c r="B260" s="713"/>
      <c r="C260" s="714"/>
      <c r="D260" s="324"/>
      <c r="E260" s="714"/>
      <c r="F260" s="324"/>
      <c r="G260" s="714"/>
      <c r="H260" s="324"/>
      <c r="I260" s="714"/>
    </row>
    <row r="261" s="22" customFormat="true" ht="12.75" hidden="false" customHeight="false" outlineLevel="0" collapsed="false">
      <c r="B261" s="713"/>
      <c r="C261" s="714"/>
      <c r="D261" s="324"/>
      <c r="E261" s="714"/>
      <c r="F261" s="324"/>
      <c r="G261" s="714"/>
      <c r="H261" s="324"/>
      <c r="I261" s="714"/>
    </row>
    <row r="262" s="22" customFormat="true" ht="12.75" hidden="false" customHeight="false" outlineLevel="0" collapsed="false">
      <c r="B262" s="796"/>
      <c r="C262" s="797"/>
      <c r="D262" s="798"/>
      <c r="E262" s="797"/>
      <c r="F262" s="798"/>
      <c r="G262" s="797"/>
      <c r="H262" s="798"/>
      <c r="I262" s="797"/>
    </row>
    <row r="263" s="22" customFormat="true" ht="12.75" hidden="false" customHeight="false" outlineLevel="0" collapsed="false">
      <c r="B263" s="324"/>
      <c r="C263" s="324"/>
      <c r="D263" s="324"/>
      <c r="E263" s="324"/>
      <c r="F263" s="324"/>
      <c r="G263" s="324"/>
      <c r="H263" s="324"/>
      <c r="I263" s="324"/>
    </row>
    <row r="264" s="22" customFormat="true" ht="12.75" hidden="false" customHeight="false" outlineLevel="0" collapsed="false">
      <c r="C264" s="324"/>
      <c r="E264" s="324"/>
      <c r="G264" s="324"/>
      <c r="I264" s="324"/>
    </row>
    <row r="265" s="22" customFormat="true" ht="12.75" hidden="false" customHeight="false" outlineLevel="0" collapsed="false">
      <c r="C265" s="324"/>
      <c r="E265" s="324"/>
      <c r="G265" s="324"/>
      <c r="I265" s="324"/>
    </row>
    <row r="266" s="22" customFormat="true" ht="12.75" hidden="false" customHeight="false" outlineLevel="0" collapsed="false">
      <c r="C266" s="324"/>
      <c r="E266" s="324"/>
      <c r="G266" s="324"/>
      <c r="I266" s="324"/>
    </row>
    <row r="267" s="22" customFormat="true" ht="12.75" hidden="false" customHeight="false" outlineLevel="0" collapsed="false">
      <c r="C267" s="324"/>
      <c r="E267" s="324"/>
      <c r="G267" s="324"/>
      <c r="I267" s="324"/>
    </row>
    <row r="268" s="22" customFormat="true" ht="12.75" hidden="false" customHeight="false" outlineLevel="0" collapsed="false">
      <c r="C268" s="324"/>
      <c r="E268" s="324"/>
      <c r="G268" s="324"/>
    </row>
    <row r="269" s="22" customFormat="true" ht="12.75" hidden="false" customHeight="false" outlineLevel="0" collapsed="false">
      <c r="C269" s="324"/>
      <c r="E269" s="324"/>
      <c r="G269" s="324"/>
    </row>
    <row r="270" s="22" customFormat="true" ht="12.75" hidden="false" customHeight="false" outlineLevel="0" collapsed="false">
      <c r="C270" s="324"/>
      <c r="E270" s="308"/>
      <c r="F270" s="324"/>
    </row>
    <row r="271" s="22" customFormat="true" ht="12.75" hidden="false" customHeight="false" outlineLevel="0" collapsed="false">
      <c r="C271" s="324"/>
      <c r="E271" s="308"/>
      <c r="F271" s="324"/>
    </row>
    <row r="272" s="22" customFormat="true" ht="12.75" hidden="false" customHeight="false" outlineLevel="0" collapsed="false">
      <c r="C272" s="324"/>
      <c r="E272" s="309"/>
      <c r="F272" s="324"/>
    </row>
    <row r="273" s="22" customFormat="true" ht="12.75" hidden="false" customHeight="false" outlineLevel="0" collapsed="false">
      <c r="C273" s="324"/>
      <c r="E273" s="201"/>
      <c r="F273" s="324"/>
    </row>
    <row r="274" s="22" customFormat="true" ht="12.75" hidden="false" customHeight="false" outlineLevel="0" collapsed="false">
      <c r="C274" s="324"/>
      <c r="E274" s="308"/>
      <c r="G274" s="324"/>
    </row>
    <row r="275" s="22" customFormat="true" ht="12.75" hidden="false" customHeight="false" outlineLevel="0" collapsed="false">
      <c r="C275" s="324"/>
      <c r="E275" s="308"/>
      <c r="G275" s="324"/>
    </row>
    <row r="276" s="22" customFormat="true" ht="12.75" hidden="false" customHeight="false" outlineLevel="0" collapsed="false">
      <c r="C276" s="324"/>
      <c r="E276" s="308"/>
      <c r="G276" s="324"/>
    </row>
    <row r="277" s="22" customFormat="true" ht="12.75" hidden="false" customHeight="false" outlineLevel="0" collapsed="false">
      <c r="E277" s="308"/>
      <c r="G277" s="324"/>
    </row>
    <row r="278" s="22" customFormat="true" ht="12.75" hidden="false" customHeight="false" outlineLevel="0" collapsed="false">
      <c r="E278" s="308"/>
      <c r="G278" s="324"/>
    </row>
    <row r="279" s="22" customFormat="true" ht="12.75" hidden="false" customHeight="false" outlineLevel="0" collapsed="false">
      <c r="E279" s="308"/>
      <c r="G279" s="324"/>
    </row>
    <row r="280" s="22" customFormat="true" ht="12.75" hidden="false" customHeight="false" outlineLevel="0" collapsed="false">
      <c r="E280" s="309"/>
      <c r="G280" s="324"/>
    </row>
    <row r="281" s="22" customFormat="true" ht="12.75" hidden="false" customHeight="false" outlineLevel="0" collapsed="false">
      <c r="E281" s="201"/>
      <c r="G281" s="324"/>
    </row>
    <row r="282" s="22" customFormat="true" ht="12.75" hidden="false" customHeight="false" outlineLevel="0" collapsed="false">
      <c r="E282" s="308"/>
      <c r="G282" s="324"/>
    </row>
    <row r="283" s="22" customFormat="true" ht="12.75" hidden="false" customHeight="false" outlineLevel="0" collapsed="false">
      <c r="E283" s="308"/>
      <c r="G283" s="324"/>
    </row>
    <row r="284" s="22" customFormat="true" ht="12.75" hidden="false" customHeight="false" outlineLevel="0" collapsed="false">
      <c r="E284" s="308"/>
      <c r="G284" s="324"/>
    </row>
    <row r="285" s="22" customFormat="true" ht="12.75" hidden="false" customHeight="false" outlineLevel="0" collapsed="false">
      <c r="E285" s="308"/>
      <c r="G285" s="324"/>
    </row>
    <row r="286" s="22" customFormat="true" ht="12.75" hidden="false" customHeight="false" outlineLevel="0" collapsed="false">
      <c r="E286" s="308"/>
      <c r="G286" s="324"/>
    </row>
    <row r="287" s="22" customFormat="true" ht="12.75" hidden="false" customHeight="false" outlineLevel="0" collapsed="false"/>
    <row r="288" s="22" customFormat="true" ht="12.75" hidden="false" customHeight="false" outlineLevel="0" collapsed="false">
      <c r="E288" s="308"/>
      <c r="G288" s="324"/>
    </row>
    <row r="289" s="22" customFormat="true" ht="12.75" hidden="false" customHeight="false" outlineLevel="0" collapsed="false">
      <c r="E289" s="309"/>
      <c r="G289" s="324"/>
    </row>
    <row r="290" s="22" customFormat="true" ht="12.75" hidden="false" customHeight="false" outlineLevel="0" collapsed="false">
      <c r="E290" s="201"/>
      <c r="G290" s="324"/>
    </row>
    <row r="291" s="22" customFormat="true" ht="12.75" hidden="false" customHeight="false" outlineLevel="0" collapsed="false">
      <c r="E291" s="308"/>
      <c r="G291" s="324"/>
    </row>
    <row r="292" customFormat="false" ht="12.75" hidden="false" customHeight="false" outlineLevel="0" collapsed="false">
      <c r="E292" s="308"/>
      <c r="G292" s="324"/>
    </row>
    <row r="293" customFormat="false" ht="12.75" hidden="false" customHeight="false" outlineLevel="0" collapsed="false">
      <c r="E293" s="201"/>
      <c r="G293" s="324"/>
    </row>
    <row r="294" customFormat="false" ht="12.75" hidden="false" customHeight="false" outlineLevel="0" collapsed="false">
      <c r="E294" s="308"/>
      <c r="G294" s="324"/>
    </row>
    <row r="295" customFormat="false" ht="12.75" hidden="false" customHeight="false" outlineLevel="0" collapsed="false">
      <c r="E295" s="308"/>
      <c r="G295" s="324"/>
    </row>
    <row r="296" customFormat="false" ht="12.75" hidden="false" customHeight="false" outlineLevel="0" collapsed="false">
      <c r="E296" s="308"/>
      <c r="G296" s="324"/>
    </row>
    <row r="297" customFormat="false" ht="12.75" hidden="false" customHeight="false" outlineLevel="0" collapsed="false">
      <c r="E297" s="201"/>
      <c r="G297" s="324"/>
    </row>
    <row r="298" customFormat="false" ht="12.75" hidden="false" customHeight="false" outlineLevel="0" collapsed="false">
      <c r="E298" s="308"/>
      <c r="G298" s="324"/>
    </row>
    <row r="299" customFormat="false" ht="12.75" hidden="false" customHeight="false" outlineLevel="0" collapsed="false">
      <c r="E299" s="308"/>
      <c r="G299" s="324"/>
    </row>
    <row r="300" customFormat="false" ht="12.75" hidden="false" customHeight="false" outlineLevel="0" collapsed="false">
      <c r="E300" s="308"/>
      <c r="G300" s="324"/>
    </row>
    <row r="301" customFormat="false" ht="12.75" hidden="false" customHeight="false" outlineLevel="0" collapsed="false">
      <c r="E301" s="201"/>
      <c r="G301" s="324"/>
    </row>
    <row r="302" customFormat="false" ht="12.75" hidden="false" customHeight="false" outlineLevel="0" collapsed="false">
      <c r="E302" s="308"/>
      <c r="G302" s="324"/>
    </row>
    <row r="303" customFormat="false" ht="12.75" hidden="false" customHeight="false" outlineLevel="0" collapsed="false">
      <c r="E303" s="201"/>
      <c r="G303" s="324"/>
    </row>
    <row r="304" customFormat="false" ht="12.75" hidden="false" customHeight="false" outlineLevel="0" collapsed="false">
      <c r="E304" s="309"/>
      <c r="G304" s="324"/>
    </row>
    <row r="305" customFormat="false" ht="12.75" hidden="false" customHeight="false" outlineLevel="0" collapsed="false">
      <c r="E305" s="309"/>
      <c r="G305" s="324"/>
    </row>
    <row r="306" customFormat="false" ht="12.75" hidden="false" customHeight="false" outlineLevel="0" collapsed="false">
      <c r="E306" s="201"/>
      <c r="G306" s="324"/>
    </row>
    <row r="307" customFormat="false" ht="12.75" hidden="false" customHeight="false" outlineLevel="0" collapsed="false">
      <c r="E307" s="308"/>
      <c r="G307" s="324"/>
    </row>
    <row r="308" customFormat="false" ht="12.75" hidden="false" customHeight="false" outlineLevel="0" collapsed="false">
      <c r="E308" s="308"/>
      <c r="G308" s="324"/>
    </row>
    <row r="309" customFormat="false" ht="12.75" hidden="false" customHeight="false" outlineLevel="0" collapsed="false">
      <c r="E309" s="308"/>
      <c r="G309" s="324"/>
    </row>
    <row r="310" customFormat="false" ht="12.75" hidden="false" customHeight="false" outlineLevel="0" collapsed="false">
      <c r="E310" s="201"/>
      <c r="G310" s="324"/>
    </row>
    <row r="311" customFormat="false" ht="12.75" hidden="false" customHeight="false" outlineLevel="0" collapsed="false">
      <c r="E311" s="308"/>
      <c r="G311" s="324"/>
    </row>
    <row r="312" customFormat="false" ht="12.75" hidden="false" customHeight="false" outlineLevel="0" collapsed="false">
      <c r="E312" s="308"/>
      <c r="G312" s="324"/>
    </row>
    <row r="313" customFormat="false" ht="12.75" hidden="false" customHeight="false" outlineLevel="0" collapsed="false">
      <c r="E313" s="201"/>
      <c r="G313" s="324"/>
    </row>
    <row r="314" customFormat="false" ht="12.75" hidden="false" customHeight="false" outlineLevel="0" collapsed="false">
      <c r="E314" s="308"/>
      <c r="G314" s="324"/>
    </row>
    <row r="315" customFormat="false" ht="12.75" hidden="false" customHeight="false" outlineLevel="0" collapsed="false">
      <c r="E315" s="308"/>
      <c r="G315" s="324"/>
    </row>
    <row r="316" customFormat="false" ht="12.75" hidden="false" customHeight="false" outlineLevel="0" collapsed="false">
      <c r="E316" s="308"/>
      <c r="G316" s="324"/>
    </row>
    <row r="317" customFormat="false" ht="12.75" hidden="false" customHeight="false" outlineLevel="0" collapsed="false">
      <c r="E317" s="201"/>
      <c r="G317" s="324"/>
    </row>
    <row r="318" customFormat="false" ht="12.75" hidden="false" customHeight="false" outlineLevel="0" collapsed="false">
      <c r="E318" s="308"/>
    </row>
    <row r="319" customFormat="false" ht="12.75" hidden="false" customHeight="false" outlineLevel="0" collapsed="false">
      <c r="E319" s="309"/>
    </row>
    <row r="320" customFormat="false" ht="12.75" hidden="false" customHeight="false" outlineLevel="0" collapsed="false">
      <c r="E320" s="201"/>
    </row>
    <row r="321" customFormat="false" ht="12.75" hidden="false" customHeight="false" outlineLevel="0" collapsed="false">
      <c r="E321" s="308"/>
    </row>
    <row r="322" customFormat="false" ht="12.75" hidden="false" customHeight="false" outlineLevel="0" collapsed="false">
      <c r="E322" s="309"/>
    </row>
    <row r="323" customFormat="false" ht="12.75" hidden="false" customHeight="false" outlineLevel="0" collapsed="false">
      <c r="E323" s="201"/>
    </row>
    <row r="324" customFormat="false" ht="12.75" hidden="false" customHeight="false" outlineLevel="0" collapsed="false">
      <c r="E324" s="308"/>
    </row>
    <row r="325" customFormat="false" ht="12.75" hidden="false" customHeight="false" outlineLevel="0" collapsed="false">
      <c r="E325" s="308"/>
    </row>
    <row r="326" customFormat="false" ht="12.75" hidden="false" customHeight="false" outlineLevel="0" collapsed="false">
      <c r="E326" s="308"/>
    </row>
    <row r="327" customFormat="false" ht="12.75" hidden="false" customHeight="false" outlineLevel="0" collapsed="false">
      <c r="E327" s="201"/>
    </row>
    <row r="328" customFormat="false" ht="12.75" hidden="false" customHeight="false" outlineLevel="0" collapsed="false">
      <c r="E328" s="308"/>
    </row>
    <row r="329" customFormat="false" ht="12.75" hidden="false" customHeight="false" outlineLevel="0" collapsed="false">
      <c r="E329" s="308"/>
    </row>
    <row r="330" customFormat="false" ht="12.75" hidden="false" customHeight="false" outlineLevel="0" collapsed="false">
      <c r="E330" s="201"/>
    </row>
    <row r="331" customFormat="false" ht="12.75" hidden="false" customHeight="false" outlineLevel="0" collapsed="false">
      <c r="E331" s="308"/>
    </row>
    <row r="332" customFormat="false" ht="12.75" hidden="false" customHeight="false" outlineLevel="0" collapsed="false">
      <c r="E332" s="201"/>
    </row>
    <row r="333" customFormat="false" ht="12.75" hidden="false" customHeight="false" outlineLevel="0" collapsed="false">
      <c r="E333" s="308"/>
    </row>
    <row r="334" customFormat="false" ht="12.75" hidden="false" customHeight="false" outlineLevel="0" collapsed="false">
      <c r="E334" s="309"/>
    </row>
    <row r="335" customFormat="false" ht="12.75" hidden="false" customHeight="false" outlineLevel="0" collapsed="false">
      <c r="E335" s="201"/>
    </row>
    <row r="336" customFormat="false" ht="12.75" hidden="false" customHeight="false" outlineLevel="0" collapsed="false">
      <c r="E336" s="308"/>
    </row>
    <row r="337" customFormat="false" ht="12.75" hidden="false" customHeight="false" outlineLevel="0" collapsed="false">
      <c r="E337" s="308"/>
    </row>
    <row r="338" customFormat="false" ht="12.75" hidden="false" customHeight="false" outlineLevel="0" collapsed="false">
      <c r="E338" s="308"/>
    </row>
    <row r="339" customFormat="false" ht="12.75" hidden="false" customHeight="false" outlineLevel="0" collapsed="false">
      <c r="E339" s="201"/>
    </row>
    <row r="340" customFormat="false" ht="12.75" hidden="false" customHeight="false" outlineLevel="0" collapsed="false">
      <c r="E340" s="308"/>
    </row>
    <row r="341" customFormat="false" ht="12.75" hidden="false" customHeight="false" outlineLevel="0" collapsed="false">
      <c r="E341" s="308"/>
    </row>
    <row r="342" customFormat="false" ht="12.75" hidden="false" customHeight="false" outlineLevel="0" collapsed="false">
      <c r="E342" s="201"/>
    </row>
    <row r="343" customFormat="false" ht="12.75" hidden="false" customHeight="false" outlineLevel="0" collapsed="false">
      <c r="E343" s="308"/>
    </row>
    <row r="344" customFormat="false" ht="12.75" hidden="false" customHeight="false" outlineLevel="0" collapsed="false">
      <c r="E344" s="308"/>
    </row>
    <row r="345" customFormat="false" ht="12.75" hidden="false" customHeight="false" outlineLevel="0" collapsed="false">
      <c r="E345" s="201"/>
    </row>
    <row r="346" customFormat="false" ht="12.75" hidden="false" customHeight="false" outlineLevel="0" collapsed="false">
      <c r="E346" s="308"/>
    </row>
    <row r="347" customFormat="false" ht="12.75" hidden="false" customHeight="false" outlineLevel="0" collapsed="false">
      <c r="E347" s="308"/>
    </row>
    <row r="348" customFormat="false" ht="12.75" hidden="false" customHeight="false" outlineLevel="0" collapsed="false">
      <c r="E348" s="308"/>
    </row>
    <row r="349" customFormat="false" ht="12.75" hidden="false" customHeight="false" outlineLevel="0" collapsed="false">
      <c r="E349" s="201"/>
    </row>
    <row r="350" customFormat="false" ht="12.75" hidden="false" customHeight="false" outlineLevel="0" collapsed="false">
      <c r="E350" s="308"/>
    </row>
    <row r="351" customFormat="false" ht="12.75" hidden="false" customHeight="false" outlineLevel="0" collapsed="false">
      <c r="E351" s="308"/>
    </row>
    <row r="352" customFormat="false" ht="12.75" hidden="false" customHeight="false" outlineLevel="0" collapsed="false">
      <c r="E352" s="201"/>
    </row>
    <row r="353" customFormat="false" ht="12.75" hidden="false" customHeight="false" outlineLevel="0" collapsed="false">
      <c r="E353" s="308"/>
    </row>
    <row r="354" customFormat="false" ht="12.75" hidden="false" customHeight="false" outlineLevel="0" collapsed="false">
      <c r="E354" s="263"/>
    </row>
    <row r="355" customFormat="false" ht="12.75" hidden="false" customHeight="false" outlineLevel="0" collapsed="false">
      <c r="E355" s="183"/>
    </row>
    <row r="356" customFormat="false" ht="12.75" hidden="false" customHeight="false" outlineLevel="0" collapsed="false">
      <c r="E356" s="183"/>
    </row>
    <row r="357" customFormat="false" ht="12.75" hidden="false" customHeight="false" outlineLevel="0" collapsed="false">
      <c r="E357" s="183"/>
    </row>
    <row r="358" customFormat="false" ht="12.75" hidden="false" customHeight="false" outlineLevel="0" collapsed="false">
      <c r="E358" s="181"/>
    </row>
    <row r="359" customFormat="false" ht="12.75" hidden="false" customHeight="false" outlineLevel="0" collapsed="false">
      <c r="E359" s="181"/>
    </row>
    <row r="360" customFormat="false" ht="12.75" hidden="false" customHeight="false" outlineLevel="0" collapsed="false">
      <c r="E360" s="181"/>
    </row>
    <row r="361" customFormat="false" ht="12.75" hidden="false" customHeight="false" outlineLevel="0" collapsed="false">
      <c r="E361" s="181"/>
    </row>
    <row r="362" customFormat="false" ht="12.75" hidden="false" customHeight="false" outlineLevel="0" collapsed="false">
      <c r="E362" s="181"/>
    </row>
    <row r="363" customFormat="false" ht="12.75" hidden="false" customHeight="false" outlineLevel="0" collapsed="false">
      <c r="E363" s="181"/>
    </row>
    <row r="364" customFormat="false" ht="12.75" hidden="false" customHeight="false" outlineLevel="0" collapsed="false">
      <c r="E364" s="181"/>
    </row>
    <row r="365" customFormat="false" ht="12.75" hidden="false" customHeight="false" outlineLevel="0" collapsed="false">
      <c r="E365" s="181"/>
    </row>
    <row r="366" customFormat="false" ht="12.75" hidden="false" customHeight="false" outlineLevel="0" collapsed="false">
      <c r="E366" s="181"/>
    </row>
    <row r="367" customFormat="false" ht="12.75" hidden="false" customHeight="false" outlineLevel="0" collapsed="false">
      <c r="E367" s="181"/>
    </row>
    <row r="368" customFormat="false" ht="12.75" hidden="false" customHeight="false" outlineLevel="0" collapsed="false">
      <c r="E368" s="181"/>
    </row>
    <row r="369" customFormat="false" ht="12.75" hidden="false" customHeight="false" outlineLevel="0" collapsed="false">
      <c r="E369" s="308"/>
    </row>
    <row r="370" customFormat="false" ht="12.75" hidden="false" customHeight="false" outlineLevel="0" collapsed="false">
      <c r="E370" s="308"/>
    </row>
    <row r="371" customFormat="false" ht="12.75" hidden="false" customHeight="false" outlineLevel="0" collapsed="false">
      <c r="E371" s="308"/>
    </row>
    <row r="372" customFormat="false" ht="12.75" hidden="false" customHeight="false" outlineLevel="0" collapsed="false">
      <c r="E372" s="308"/>
    </row>
    <row r="373" customFormat="false" ht="12.75" hidden="false" customHeight="false" outlineLevel="0" collapsed="false">
      <c r="E373" s="201"/>
    </row>
    <row r="374" customFormat="false" ht="12.75" hidden="false" customHeight="false" outlineLevel="0" collapsed="false">
      <c r="E374" s="201"/>
    </row>
    <row r="375" customFormat="false" ht="12.75" hidden="false" customHeight="false" outlineLevel="0" collapsed="false">
      <c r="E375" s="201"/>
    </row>
    <row r="376" customFormat="false" ht="12.75" hidden="false" customHeight="false" outlineLevel="0" collapsed="false">
      <c r="E376" s="308"/>
    </row>
    <row r="377" customFormat="false" ht="12.75" hidden="false" customHeight="false" outlineLevel="0" collapsed="false">
      <c r="E377" s="308"/>
    </row>
    <row r="378" customFormat="false" ht="12.75" hidden="false" customHeight="false" outlineLevel="0" collapsed="false">
      <c r="E378" s="201"/>
    </row>
    <row r="379" customFormat="false" ht="12.75" hidden="false" customHeight="false" outlineLevel="0" collapsed="false">
      <c r="E379" s="201"/>
    </row>
    <row r="380" customFormat="false" ht="12.75" hidden="false" customHeight="false" outlineLevel="0" collapsed="false">
      <c r="E380" s="201"/>
    </row>
    <row r="381" customFormat="false" ht="12.75" hidden="false" customHeight="false" outlineLevel="0" collapsed="false">
      <c r="E381" s="308"/>
    </row>
    <row r="382" customFormat="false" ht="12.75" hidden="false" customHeight="false" outlineLevel="0" collapsed="false">
      <c r="E382" s="308"/>
    </row>
    <row r="383" customFormat="false" ht="12.75" hidden="false" customHeight="false" outlineLevel="0" collapsed="false">
      <c r="E383" s="308"/>
    </row>
    <row r="384" customFormat="false" ht="12.75" hidden="false" customHeight="false" outlineLevel="0" collapsed="false">
      <c r="E384" s="308"/>
    </row>
    <row r="385" customFormat="false" ht="12.75" hidden="false" customHeight="false" outlineLevel="0" collapsed="false">
      <c r="E385" s="201"/>
    </row>
    <row r="386" customFormat="false" ht="12.75" hidden="false" customHeight="false" outlineLevel="0" collapsed="false">
      <c r="E386" s="228"/>
    </row>
    <row r="387" customFormat="false" ht="12.75" hidden="false" customHeight="false" outlineLevel="0" collapsed="false">
      <c r="E387" s="201"/>
    </row>
    <row r="388" customFormat="false" ht="12.75" hidden="false" customHeight="false" outlineLevel="0" collapsed="false">
      <c r="E388" s="201"/>
    </row>
    <row r="389" customFormat="false" ht="12.75" hidden="false" customHeight="false" outlineLevel="0" collapsed="false">
      <c r="E389" s="201"/>
    </row>
    <row r="390" customFormat="false" ht="12.75" hidden="false" customHeight="false" outlineLevel="0" collapsed="false">
      <c r="E390" s="201"/>
    </row>
    <row r="391" customFormat="false" ht="12.75" hidden="false" customHeight="false" outlineLevel="0" collapsed="false">
      <c r="E391" s="201"/>
    </row>
    <row r="392" customFormat="false" ht="12.75" hidden="false" customHeight="false" outlineLevel="0" collapsed="false">
      <c r="E392" s="181"/>
    </row>
    <row r="393" customFormat="false" ht="12.75" hidden="false" customHeight="false" outlineLevel="0" collapsed="false">
      <c r="E393" s="300"/>
    </row>
    <row r="394" customFormat="false" ht="12.75" hidden="false" customHeight="false" outlineLevel="0" collapsed="false">
      <c r="E394" s="300"/>
    </row>
    <row r="395" customFormat="false" ht="12.75" hidden="false" customHeight="false" outlineLevel="0" collapsed="false">
      <c r="E395" s="181"/>
    </row>
    <row r="396" customFormat="false" ht="12.75" hidden="false" customHeight="false" outlineLevel="0" collapsed="false">
      <c r="E396" s="181"/>
    </row>
    <row r="397" customFormat="false" ht="12.75" hidden="false" customHeight="false" outlineLevel="0" collapsed="false">
      <c r="E397" s="181"/>
    </row>
    <row r="398" customFormat="false" ht="12.75" hidden="false" customHeight="false" outlineLevel="0" collapsed="false">
      <c r="E398" s="300"/>
    </row>
    <row r="399" customFormat="false" ht="12.75" hidden="false" customHeight="false" outlineLevel="0" collapsed="false">
      <c r="E399" s="300"/>
    </row>
    <row r="400" customFormat="false" ht="12.75" hidden="false" customHeight="false" outlineLevel="0" collapsed="false">
      <c r="E400" s="300"/>
    </row>
    <row r="401" customFormat="false" ht="12.75" hidden="false" customHeight="false" outlineLevel="0" collapsed="false">
      <c r="E401" s="181"/>
    </row>
    <row r="402" customFormat="false" ht="12.75" hidden="false" customHeight="false" outlineLevel="0" collapsed="false">
      <c r="E402" s="181"/>
    </row>
    <row r="403" customFormat="false" ht="12.75" hidden="false" customHeight="false" outlineLevel="0" collapsed="false">
      <c r="E403" s="181"/>
    </row>
    <row r="404" customFormat="false" ht="12.75" hidden="false" customHeight="false" outlineLevel="0" collapsed="false">
      <c r="E404" s="300"/>
    </row>
    <row r="405" customFormat="false" ht="12.75" hidden="false" customHeight="false" outlineLevel="0" collapsed="false">
      <c r="E405" s="300"/>
    </row>
    <row r="406" customFormat="false" ht="12.75" hidden="false" customHeight="false" outlineLevel="0" collapsed="false">
      <c r="E406" s="300"/>
    </row>
    <row r="407" customFormat="false" ht="12.75" hidden="false" customHeight="false" outlineLevel="0" collapsed="false">
      <c r="E407" s="300"/>
    </row>
    <row r="408" customFormat="false" ht="12.75" hidden="false" customHeight="false" outlineLevel="0" collapsed="false">
      <c r="E408" s="300"/>
    </row>
    <row r="409" customFormat="false" ht="12.75" hidden="false" customHeight="false" outlineLevel="0" collapsed="false">
      <c r="E409" s="300"/>
    </row>
    <row r="410" customFormat="false" ht="12.75" hidden="false" customHeight="false" outlineLevel="0" collapsed="false">
      <c r="E410" s="181"/>
    </row>
    <row r="411" customFormat="false" ht="12.75" hidden="false" customHeight="false" outlineLevel="0" collapsed="false">
      <c r="E411" s="181"/>
    </row>
    <row r="412" customFormat="false" ht="12.75" hidden="false" customHeight="false" outlineLevel="0" collapsed="false">
      <c r="E412" s="181"/>
    </row>
    <row r="413" customFormat="false" ht="12.75" hidden="false" customHeight="false" outlineLevel="0" collapsed="false">
      <c r="E413" s="300"/>
    </row>
    <row r="414" customFormat="false" ht="12.75" hidden="false" customHeight="false" outlineLevel="0" collapsed="false">
      <c r="E414" s="300"/>
    </row>
    <row r="415" customFormat="false" ht="12.75" hidden="false" customHeight="false" outlineLevel="0" collapsed="false">
      <c r="E415" s="181"/>
    </row>
    <row r="416" customFormat="false" ht="12.75" hidden="false" customHeight="false" outlineLevel="0" collapsed="false">
      <c r="E416" s="211"/>
    </row>
    <row r="417" customFormat="false" ht="12.75" hidden="false" customHeight="false" outlineLevel="0" collapsed="false">
      <c r="E417" s="181"/>
    </row>
    <row r="418" customFormat="false" ht="12.75" hidden="false" customHeight="false" outlineLevel="0" collapsed="false">
      <c r="E418" s="211"/>
    </row>
    <row r="419" customFormat="false" ht="12.75" hidden="false" customHeight="false" outlineLevel="0" collapsed="false">
      <c r="E419" s="181"/>
    </row>
    <row r="420" customFormat="false" ht="12.75" hidden="false" customHeight="false" outlineLevel="0" collapsed="false">
      <c r="E420" s="181"/>
    </row>
    <row r="421" customFormat="false" ht="12.75" hidden="false" customHeight="false" outlineLevel="0" collapsed="false">
      <c r="E421" s="181"/>
    </row>
    <row r="422" customFormat="false" ht="12.75" hidden="false" customHeight="false" outlineLevel="0" collapsed="false">
      <c r="E422" s="300"/>
    </row>
    <row r="423" customFormat="false" ht="12.75" hidden="false" customHeight="false" outlineLevel="0" collapsed="false">
      <c r="E423" s="300"/>
    </row>
    <row r="424" customFormat="false" ht="12.75" hidden="false" customHeight="false" outlineLevel="0" collapsed="false">
      <c r="E424" s="300"/>
    </row>
    <row r="425" customFormat="false" ht="12.75" hidden="false" customHeight="false" outlineLevel="0" collapsed="false">
      <c r="E425" s="181"/>
    </row>
    <row r="426" customFormat="false" ht="12.75" hidden="false" customHeight="false" outlineLevel="0" collapsed="false">
      <c r="E426" s="181"/>
    </row>
    <row r="427" customFormat="false" ht="12.75" hidden="false" customHeight="false" outlineLevel="0" collapsed="false">
      <c r="E427" s="181"/>
    </row>
    <row r="428" customFormat="false" ht="12.75" hidden="false" customHeight="false" outlineLevel="0" collapsed="false">
      <c r="E428" s="300"/>
    </row>
    <row r="429" customFormat="false" ht="12.75" hidden="false" customHeight="false" outlineLevel="0" collapsed="false">
      <c r="E429" s="300"/>
    </row>
    <row r="430" customFormat="false" ht="12.75" hidden="false" customHeight="false" outlineLevel="0" collapsed="false">
      <c r="E430" s="300"/>
    </row>
    <row r="431" customFormat="false" ht="12.75" hidden="false" customHeight="false" outlineLevel="0" collapsed="false">
      <c r="E431" s="300"/>
    </row>
    <row r="432" customFormat="false" ht="12.75" hidden="false" customHeight="false" outlineLevel="0" collapsed="false">
      <c r="E432" s="181"/>
    </row>
    <row r="433" customFormat="false" ht="12.75" hidden="false" customHeight="false" outlineLevel="0" collapsed="false">
      <c r="E433" s="181"/>
    </row>
    <row r="434" customFormat="false" ht="12.75" hidden="false" customHeight="false" outlineLevel="0" collapsed="false">
      <c r="E434" s="181"/>
    </row>
    <row r="435" customFormat="false" ht="12.75" hidden="false" customHeight="false" outlineLevel="0" collapsed="false">
      <c r="E435" s="300"/>
    </row>
    <row r="436" customFormat="false" ht="12.75" hidden="false" customHeight="false" outlineLevel="0" collapsed="false">
      <c r="E436" s="300"/>
    </row>
    <row r="437" customFormat="false" ht="12.75" hidden="false" customHeight="false" outlineLevel="0" collapsed="false">
      <c r="E437" s="181"/>
    </row>
    <row r="438" customFormat="false" ht="12.75" hidden="false" customHeight="false" outlineLevel="0" collapsed="false">
      <c r="E438" s="181"/>
    </row>
    <row r="439" customFormat="false" ht="12.75" hidden="false" customHeight="false" outlineLevel="0" collapsed="false">
      <c r="E439" s="181"/>
    </row>
    <row r="440" customFormat="false" ht="12.75" hidden="false" customHeight="false" outlineLevel="0" collapsed="false">
      <c r="E440" s="300"/>
    </row>
    <row r="441" customFormat="false" ht="12.75" hidden="false" customHeight="false" outlineLevel="0" collapsed="false">
      <c r="E441" s="300"/>
    </row>
    <row r="442" customFormat="false" ht="12.75" hidden="false" customHeight="false" outlineLevel="0" collapsed="false">
      <c r="E442" s="181"/>
    </row>
    <row r="443" customFormat="false" ht="12.75" hidden="false" customHeight="false" outlineLevel="0" collapsed="false">
      <c r="E443" s="181"/>
    </row>
    <row r="444" customFormat="false" ht="12.75" hidden="false" customHeight="false" outlineLevel="0" collapsed="false">
      <c r="E444" s="181"/>
    </row>
    <row r="445" customFormat="false" ht="12.75" hidden="false" customHeight="false" outlineLevel="0" collapsed="false">
      <c r="E445" s="300"/>
    </row>
    <row r="446" customFormat="false" ht="12.75" hidden="false" customHeight="false" outlineLevel="0" collapsed="false">
      <c r="E446" s="300"/>
    </row>
    <row r="447" customFormat="false" ht="12.75" hidden="false" customHeight="false" outlineLevel="0" collapsed="false">
      <c r="E447" s="300"/>
    </row>
    <row r="448" customFormat="false" ht="12.75" hidden="false" customHeight="false" outlineLevel="0" collapsed="false">
      <c r="E448" s="181"/>
    </row>
    <row r="449" customFormat="false" ht="12.75" hidden="false" customHeight="false" outlineLevel="0" collapsed="false">
      <c r="E449" s="181"/>
    </row>
    <row r="450" customFormat="false" ht="12.75" hidden="false" customHeight="false" outlineLevel="0" collapsed="false">
      <c r="E450" s="181"/>
    </row>
    <row r="451" customFormat="false" ht="12.75" hidden="false" customHeight="false" outlineLevel="0" collapsed="false">
      <c r="E451" s="300"/>
    </row>
    <row r="452" customFormat="false" ht="12.75" hidden="false" customHeight="false" outlineLevel="0" collapsed="false">
      <c r="E452" s="300"/>
    </row>
    <row r="453" customFormat="false" ht="12.75" hidden="false" customHeight="false" outlineLevel="0" collapsed="false">
      <c r="E453" s="300"/>
    </row>
    <row r="454" customFormat="false" ht="12.75" hidden="false" customHeight="false" outlineLevel="0" collapsed="false">
      <c r="E454" s="181"/>
    </row>
    <row r="455" customFormat="false" ht="12.75" hidden="false" customHeight="false" outlineLevel="0" collapsed="false">
      <c r="E455" s="181"/>
    </row>
    <row r="456" customFormat="false" ht="12.75" hidden="false" customHeight="false" outlineLevel="0" collapsed="false">
      <c r="E456" s="181"/>
    </row>
    <row r="457" customFormat="false" ht="12.75" hidden="false" customHeight="false" outlineLevel="0" collapsed="false">
      <c r="E457" s="300"/>
    </row>
    <row r="458" customFormat="false" ht="12.75" hidden="false" customHeight="false" outlineLevel="0" collapsed="false">
      <c r="E458" s="181"/>
    </row>
    <row r="459" customFormat="false" ht="12.75" hidden="false" customHeight="false" outlineLevel="0" collapsed="false">
      <c r="E459" s="211"/>
    </row>
    <row r="460" customFormat="false" ht="12.75" hidden="false" customHeight="false" outlineLevel="0" collapsed="false">
      <c r="E460" s="181"/>
    </row>
    <row r="461" customFormat="false" ht="12.75" hidden="false" customHeight="false" outlineLevel="0" collapsed="false">
      <c r="E461" s="181"/>
    </row>
    <row r="462" customFormat="false" ht="12.75" hidden="false" customHeight="false" outlineLevel="0" collapsed="false">
      <c r="E462" s="181"/>
    </row>
    <row r="463" customFormat="false" ht="12.75" hidden="false" customHeight="false" outlineLevel="0" collapsed="false">
      <c r="E463" s="300"/>
    </row>
    <row r="464" customFormat="false" ht="12.75" hidden="false" customHeight="false" outlineLevel="0" collapsed="false">
      <c r="E464" s="300"/>
    </row>
    <row r="465" customFormat="false" ht="12.75" hidden="false" customHeight="false" outlineLevel="0" collapsed="false">
      <c r="E465" s="181"/>
    </row>
    <row r="466" customFormat="false" ht="12.75" hidden="false" customHeight="false" outlineLevel="0" collapsed="false">
      <c r="E466" s="181"/>
    </row>
    <row r="467" customFormat="false" ht="12.75" hidden="false" customHeight="false" outlineLevel="0" collapsed="false">
      <c r="E467" s="181"/>
    </row>
    <row r="468" customFormat="false" ht="12.75" hidden="false" customHeight="false" outlineLevel="0" collapsed="false">
      <c r="E468" s="300"/>
    </row>
    <row r="469" customFormat="false" ht="12.75" hidden="false" customHeight="false" outlineLevel="0" collapsed="false">
      <c r="E469" s="300"/>
    </row>
    <row r="470" customFormat="false" ht="12.75" hidden="false" customHeight="false" outlineLevel="0" collapsed="false">
      <c r="E470" s="181"/>
    </row>
    <row r="471" customFormat="false" ht="12.75" hidden="false" customHeight="false" outlineLevel="0" collapsed="false">
      <c r="E471" s="181"/>
    </row>
    <row r="472" customFormat="false" ht="12.75" hidden="false" customHeight="false" outlineLevel="0" collapsed="false">
      <c r="E472" s="181"/>
    </row>
    <row r="473" customFormat="false" ht="12.75" hidden="false" customHeight="false" outlineLevel="0" collapsed="false">
      <c r="E473" s="300"/>
    </row>
  </sheetData>
  <mergeCells count="1">
    <mergeCell ref="B8:E8"/>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243"/>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29" activeCellId="0" sqref="A29"/>
    </sheetView>
  </sheetViews>
  <sheetFormatPr defaultColWidth="9.13671875" defaultRowHeight="12.75" zeroHeight="false" outlineLevelRow="0" outlineLevelCol="0"/>
  <cols>
    <col collapsed="false" customWidth="false" hidden="false" outlineLevel="0" max="257" min="1" style="8" width="9.14"/>
  </cols>
  <sheetData>
    <row r="3" s="22" customFormat="true" ht="19.5" hidden="false" customHeight="false" outlineLevel="0" collapsed="false">
      <c r="A3" s="19"/>
      <c r="B3" s="20"/>
      <c r="C3" s="20"/>
      <c r="D3" s="20"/>
      <c r="E3" s="21"/>
      <c r="F3" s="21"/>
      <c r="G3" s="21"/>
      <c r="H3" s="21"/>
      <c r="I3" s="21"/>
      <c r="J3" s="21"/>
      <c r="K3" s="21"/>
      <c r="L3" s="21"/>
      <c r="M3" s="21"/>
    </row>
    <row r="32" customFormat="false" ht="22.5" hidden="false" customHeight="false" outlineLevel="0" collapsed="false">
      <c r="C32" s="23" t="s">
        <v>760</v>
      </c>
      <c r="D32" s="24"/>
      <c r="E32" s="24"/>
      <c r="F32" s="24"/>
      <c r="G32" s="24"/>
      <c r="H32" s="24"/>
      <c r="I32" s="24"/>
      <c r="J32" s="24"/>
      <c r="K32" s="24"/>
    </row>
    <row r="33" customFormat="false" ht="61.5" hidden="false" customHeight="true" outlineLevel="0" collapsed="false">
      <c r="C33" s="25" t="s">
        <v>761</v>
      </c>
      <c r="D33" s="25"/>
      <c r="E33" s="25"/>
      <c r="F33" s="25"/>
      <c r="G33" s="25"/>
      <c r="H33" s="25"/>
      <c r="I33" s="25"/>
      <c r="J33" s="25"/>
      <c r="K33" s="25"/>
    </row>
    <row r="241" customFormat="false" ht="12.75" hidden="false" customHeight="false" outlineLevel="0" collapsed="false">
      <c r="A241" s="8" t="s">
        <v>3</v>
      </c>
    </row>
    <row r="242" customFormat="false" ht="12.75" hidden="false" customHeight="false" outlineLevel="0" collapsed="false">
      <c r="A242" s="8" t="s">
        <v>4</v>
      </c>
    </row>
    <row r="243" customFormat="false" ht="12.75" hidden="false" customHeight="false" outlineLevel="0" collapsed="false">
      <c r="A243" s="8" t="s">
        <v>5</v>
      </c>
    </row>
  </sheetData>
  <mergeCells count="1">
    <mergeCell ref="C33:K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 width="45.7"/>
    <col collapsed="false" customWidth="true" hidden="false" outlineLevel="0" max="2" min="2" style="517" width="12.7"/>
    <col collapsed="false" customWidth="true" hidden="false" outlineLevel="0" max="4" min="3" style="517" width="11.7"/>
    <col collapsed="false" customWidth="true" hidden="false" outlineLevel="0" max="6" min="5" style="517" width="12.7"/>
    <col collapsed="false" customWidth="true" hidden="false" outlineLevel="0" max="8" min="7" style="517" width="11.13"/>
    <col collapsed="false" customWidth="true" hidden="false" outlineLevel="0" max="9" min="9" style="517" width="8.7"/>
    <col collapsed="false" customWidth="true" hidden="false" outlineLevel="0" max="16" min="10" style="517" width="9.7"/>
    <col collapsed="false" customWidth="false" hidden="false" outlineLevel="0" max="257" min="17" style="8" width="9.14"/>
  </cols>
  <sheetData>
    <row r="1" s="24" customFormat="true" ht="12.75" hidden="false" customHeight="false" outlineLevel="0" collapsed="false">
      <c r="A1" s="24" t="s">
        <v>762</v>
      </c>
      <c r="B1" s="373"/>
      <c r="C1" s="373"/>
      <c r="D1" s="373"/>
      <c r="E1" s="374"/>
      <c r="H1" s="350"/>
      <c r="I1" s="350"/>
      <c r="M1" s="592"/>
      <c r="N1" s="592"/>
      <c r="O1" s="592"/>
      <c r="P1" s="592"/>
    </row>
    <row r="2" s="24" customFormat="true" ht="12.75" hidden="false" customHeight="false" outlineLevel="0" collapsed="false">
      <c r="A2" s="24" t="s">
        <v>763</v>
      </c>
      <c r="B2" s="373"/>
      <c r="C2" s="373"/>
      <c r="D2" s="373"/>
      <c r="H2" s="350"/>
      <c r="I2" s="350"/>
      <c r="M2" s="592"/>
      <c r="N2" s="592"/>
      <c r="O2" s="592"/>
      <c r="P2" s="592"/>
    </row>
    <row r="3" s="24" customFormat="true" ht="12.75" hidden="false" customHeight="false" outlineLevel="0" collapsed="false">
      <c r="A3" s="24" t="s">
        <v>764</v>
      </c>
      <c r="B3" s="373"/>
      <c r="C3" s="373"/>
      <c r="D3" s="373"/>
      <c r="H3" s="350"/>
      <c r="I3" s="350"/>
      <c r="M3" s="592"/>
      <c r="N3" s="592"/>
      <c r="O3" s="592"/>
      <c r="P3" s="592"/>
    </row>
    <row r="4" customFormat="false" ht="12.75" hidden="false" customHeight="false" outlineLevel="0" collapsed="false">
      <c r="B4" s="593"/>
      <c r="C4" s="593"/>
      <c r="D4" s="593"/>
      <c r="E4" s="8"/>
      <c r="F4" s="8"/>
      <c r="G4" s="8"/>
      <c r="H4" s="22"/>
      <c r="I4" s="22"/>
      <c r="J4" s="8"/>
      <c r="K4" s="8"/>
      <c r="L4" s="8"/>
    </row>
    <row r="5" customFormat="false" ht="12.75" hidden="false" customHeight="false" outlineLevel="0" collapsed="false">
      <c r="A5" s="594" t="str">
        <f aca="false">A172</f>
        <v>Sistema locale del lavoro di Gioia Tauro-Palmi (RC)</v>
      </c>
      <c r="B5" s="376"/>
      <c r="C5" s="376"/>
      <c r="D5" s="376"/>
      <c r="E5" s="8"/>
      <c r="F5" s="8"/>
      <c r="J5" s="8"/>
      <c r="N5" s="592"/>
      <c r="O5" s="8"/>
      <c r="P5" s="8"/>
    </row>
    <row r="6" customFormat="false" ht="12.75" hidden="false" customHeight="false" outlineLevel="0" collapsed="false">
      <c r="A6" s="595"/>
      <c r="B6" s="277" t="s">
        <v>765</v>
      </c>
      <c r="C6" s="277" t="s">
        <v>766</v>
      </c>
      <c r="D6" s="277"/>
      <c r="E6" s="277"/>
      <c r="F6" s="277"/>
      <c r="I6" s="350"/>
      <c r="J6" s="518"/>
      <c r="K6" s="486"/>
      <c r="L6" s="486"/>
      <c r="M6" s="486"/>
      <c r="N6" s="486"/>
      <c r="O6" s="8"/>
      <c r="P6" s="8"/>
    </row>
    <row r="7" customFormat="false" ht="12.75" hidden="false" customHeight="false" outlineLevel="0" collapsed="false">
      <c r="A7" s="597"/>
      <c r="B7" s="383" t="s">
        <v>767</v>
      </c>
      <c r="C7" s="484" t="s">
        <v>768</v>
      </c>
      <c r="D7" s="361"/>
      <c r="E7" s="355" t="s">
        <v>769</v>
      </c>
      <c r="F7" s="584"/>
      <c r="H7" s="486"/>
      <c r="I7" s="486"/>
      <c r="J7" s="8"/>
      <c r="K7" s="486"/>
      <c r="L7" s="486"/>
      <c r="M7" s="486"/>
      <c r="N7" s="486"/>
      <c r="O7" s="8"/>
      <c r="P7" s="8"/>
    </row>
    <row r="8" customFormat="false" ht="12.75" hidden="false" customHeight="false" outlineLevel="0" collapsed="false">
      <c r="A8" s="383"/>
      <c r="B8" s="383" t="s">
        <v>770</v>
      </c>
      <c r="C8" s="194" t="s">
        <v>771</v>
      </c>
      <c r="D8" s="194" t="s">
        <v>18</v>
      </c>
      <c r="E8" s="195" t="s">
        <v>772</v>
      </c>
      <c r="F8" s="196" t="s">
        <v>773</v>
      </c>
      <c r="H8" s="486"/>
      <c r="I8" s="486"/>
      <c r="J8" s="8"/>
      <c r="K8" s="486"/>
      <c r="L8" s="486"/>
      <c r="M8" s="486"/>
      <c r="N8" s="486"/>
      <c r="O8" s="8"/>
      <c r="P8" s="8"/>
    </row>
    <row r="9" customFormat="false" ht="12.75" hidden="false" customHeight="false" outlineLevel="0" collapsed="false">
      <c r="A9" s="603"/>
      <c r="B9" s="282" t="s">
        <v>774</v>
      </c>
      <c r="C9" s="429"/>
      <c r="D9" s="429"/>
      <c r="E9" s="250" t="s">
        <v>775</v>
      </c>
      <c r="F9" s="358" t="s">
        <v>776</v>
      </c>
      <c r="H9" s="486"/>
      <c r="I9" s="486"/>
      <c r="J9" s="8"/>
      <c r="M9" s="486"/>
      <c r="N9" s="486"/>
      <c r="O9" s="8"/>
      <c r="P9" s="8"/>
    </row>
    <row r="10" customFormat="false" ht="12.75" hidden="false" customHeight="false" outlineLevel="0" collapsed="false">
      <c r="A10" s="533"/>
      <c r="B10" s="487"/>
      <c r="C10" s="488"/>
      <c r="D10" s="488"/>
      <c r="E10" s="489"/>
      <c r="F10" s="605"/>
      <c r="H10" s="22"/>
      <c r="I10" s="22"/>
      <c r="J10" s="22"/>
      <c r="K10" s="22"/>
      <c r="L10" s="8"/>
      <c r="M10" s="8"/>
      <c r="N10" s="8"/>
      <c r="O10" s="8"/>
      <c r="P10" s="8"/>
    </row>
    <row r="11" customFormat="false" ht="12.75" hidden="false" customHeight="false" outlineLevel="0" collapsed="false">
      <c r="A11" s="288" t="s">
        <v>62</v>
      </c>
      <c r="B11" s="799" t="n">
        <f aca="false">IF(B229&lt;10,"--",B229/G229*100)</f>
        <v>5.75815738963532</v>
      </c>
      <c r="C11" s="537" t="n">
        <f aca="false">IF($B229&lt;10,"--",IF(C229&lt;10,"--",ROUND(C229,-1)))</f>
        <v>140</v>
      </c>
      <c r="D11" s="537" t="n">
        <f aca="false">IF($B229&lt;10,"--",IF(D229&lt;10,"--",ROUND(D229,-1)))</f>
        <v>60</v>
      </c>
      <c r="E11" s="326" t="n">
        <f aca="false">IF($B229&lt;10,"--",IF(E229&lt;10,"--",ROUND(E229,-1)))</f>
        <v>30</v>
      </c>
      <c r="F11" s="538" t="n">
        <f aca="false">IF($B229&lt;10,"--",IF(F229&lt;10,"--",ROUND(F229,-1)))</f>
        <v>30</v>
      </c>
      <c r="H11" s="495"/>
      <c r="I11" s="495"/>
      <c r="J11" s="22"/>
      <c r="K11" s="22"/>
      <c r="L11" s="8"/>
      <c r="M11" s="8"/>
      <c r="N11" s="8"/>
      <c r="O11" s="8"/>
      <c r="P11" s="8"/>
    </row>
    <row r="12" customFormat="false" ht="12.75" hidden="false" customHeight="false" outlineLevel="0" collapsed="false">
      <c r="A12" s="295"/>
      <c r="B12" s="800"/>
      <c r="C12" s="801"/>
      <c r="D12" s="801"/>
      <c r="E12" s="802"/>
      <c r="F12" s="803"/>
      <c r="H12" s="606"/>
      <c r="I12" s="606"/>
      <c r="J12" s="22"/>
      <c r="K12" s="22"/>
      <c r="L12" s="8"/>
      <c r="M12" s="8"/>
      <c r="N12" s="8"/>
      <c r="O12" s="8"/>
      <c r="P12" s="8"/>
    </row>
    <row r="13" customFormat="false" ht="12.75" hidden="false" customHeight="false" outlineLevel="0" collapsed="false">
      <c r="A13" s="446" t="s">
        <v>536</v>
      </c>
      <c r="B13" s="799" t="n">
        <f aca="false">IF(B230&lt;10,"--",B230/G230*100)</f>
        <v>4.91803278688525</v>
      </c>
      <c r="C13" s="537" t="n">
        <f aca="false">IF($B230&lt;10,"--",IF(C230&lt;10,"--",ROUND(C230,-1)))</f>
        <v>20</v>
      </c>
      <c r="D13" s="537" t="n">
        <f aca="false">IF($B230&lt;10,"--",IF(D230&lt;10,"--",ROUND(D230,-1)))</f>
        <v>10</v>
      </c>
      <c r="E13" s="326" t="str">
        <f aca="false">IF($B230&lt;10,"--",IF(E230&lt;10,"--",ROUND(E230,-1)))</f>
        <v>--</v>
      </c>
      <c r="F13" s="538" t="str">
        <f aca="false">IF($B230&lt;10,"--",IF(F230&lt;10,"--",ROUND(F230,-1)))</f>
        <v>--</v>
      </c>
      <c r="H13" s="495"/>
      <c r="I13" s="495"/>
      <c r="J13" s="22"/>
      <c r="K13" s="22"/>
      <c r="L13" s="8"/>
      <c r="M13" s="8"/>
      <c r="N13" s="8"/>
      <c r="O13" s="8"/>
      <c r="P13" s="8"/>
    </row>
    <row r="14" customFormat="false" ht="12.75" hidden="false" customHeight="false" outlineLevel="0" collapsed="false">
      <c r="A14" s="446"/>
      <c r="B14" s="536"/>
      <c r="C14" s="537"/>
      <c r="D14" s="537"/>
      <c r="E14" s="326"/>
      <c r="F14" s="538"/>
      <c r="H14" s="495"/>
      <c r="I14" s="495"/>
      <c r="J14" s="22"/>
      <c r="K14" s="22"/>
      <c r="L14" s="8"/>
      <c r="M14" s="8"/>
      <c r="N14" s="8"/>
      <c r="O14" s="8"/>
      <c r="P14" s="8"/>
    </row>
    <row r="15" customFormat="false" ht="12.75" hidden="false" customHeight="false" outlineLevel="0" collapsed="false">
      <c r="A15" s="341" t="str">
        <f aca="false">A178</f>
        <v>Industria</v>
      </c>
      <c r="B15" s="804" t="str">
        <f aca="false">IF(B178&lt;10,"--",B178/G178*100)</f>
        <v>--</v>
      </c>
      <c r="C15" s="542" t="str">
        <f aca="false">IF($B178&lt;10,"--",IF(C178&lt;10,"--",ROUND(C178,-1)))</f>
        <v>--</v>
      </c>
      <c r="D15" s="542" t="str">
        <f aca="false">IF($B178&lt;10,"--",IF(D178&lt;10,"--",ROUND(D178,-1)))</f>
        <v>--</v>
      </c>
      <c r="E15" s="322" t="str">
        <f aca="false">IF($B178&lt;10,"--",IF(E178&lt;10,"--",ROUND(E178,-1)))</f>
        <v>--</v>
      </c>
      <c r="F15" s="543" t="str">
        <f aca="false">IF($B178&lt;10,"--",IF(F178&lt;10,"--",ROUND(F178,-1)))</f>
        <v>--</v>
      </c>
      <c r="H15" s="500"/>
      <c r="I15" s="500"/>
      <c r="J15" s="22"/>
      <c r="K15" s="22"/>
      <c r="L15" s="8"/>
      <c r="M15" s="8"/>
      <c r="N15" s="8"/>
      <c r="O15" s="8"/>
      <c r="P15" s="8"/>
    </row>
    <row r="16" customFormat="false" ht="12.75" hidden="false" customHeight="false" outlineLevel="0" collapsed="false">
      <c r="A16" s="341" t="str">
        <f aca="false">A179</f>
        <v>Costruzioni</v>
      </c>
      <c r="B16" s="804" t="n">
        <f aca="false">IF(B179&lt;10,"--",B179/G179*100)</f>
        <v>6.17283950617284</v>
      </c>
      <c r="C16" s="542" t="n">
        <f aca="false">IF($B179&lt;10,"--",IF(C179&lt;10,"--",ROUND(C179,-1)))</f>
        <v>10</v>
      </c>
      <c r="D16" s="542" t="str">
        <f aca="false">IF($B179&lt;10,"--",IF(D179&lt;10,"--",ROUND(D179,-1)))</f>
        <v>--</v>
      </c>
      <c r="E16" s="322" t="str">
        <f aca="false">IF($B179&lt;10,"--",IF(E179&lt;10,"--",ROUND(E179,-1)))</f>
        <v>--</v>
      </c>
      <c r="F16" s="543" t="str">
        <f aca="false">IF($B179&lt;10,"--",IF(F179&lt;10,"--",ROUND(F179,-1)))</f>
        <v>--</v>
      </c>
      <c r="H16" s="500"/>
      <c r="I16" s="500"/>
      <c r="J16" s="22"/>
      <c r="K16" s="22"/>
      <c r="L16" s="8"/>
      <c r="M16" s="8"/>
      <c r="N16" s="8"/>
      <c r="O16" s="8"/>
      <c r="P16" s="8"/>
    </row>
    <row r="17" customFormat="false" ht="12.75" hidden="false" customHeight="false" outlineLevel="0" collapsed="false">
      <c r="A17" s="343"/>
      <c r="B17" s="607"/>
      <c r="C17" s="431"/>
      <c r="D17" s="431"/>
      <c r="E17" s="22"/>
      <c r="F17" s="608"/>
      <c r="H17" s="22"/>
      <c r="I17" s="22"/>
      <c r="J17" s="22"/>
      <c r="K17" s="22"/>
      <c r="L17" s="8"/>
      <c r="M17" s="8"/>
      <c r="N17" s="8"/>
      <c r="O17" s="8"/>
      <c r="P17" s="8"/>
    </row>
    <row r="18" customFormat="false" ht="12.75" hidden="false" customHeight="false" outlineLevel="0" collapsed="false">
      <c r="A18" s="609" t="s">
        <v>63</v>
      </c>
      <c r="B18" s="799" t="n">
        <f aca="false">IF(B231&lt;10,"--",B231/G231*100)</f>
        <v>6.21301775147929</v>
      </c>
      <c r="C18" s="537" t="n">
        <f aca="false">IF($B231&lt;10,"--",IF(C231&lt;10,"--",ROUND(C231,-1)))</f>
        <v>110</v>
      </c>
      <c r="D18" s="537" t="n">
        <f aca="false">IF($B231&lt;10,"--",IF(D231&lt;10,"--",ROUND(D231,-1)))</f>
        <v>50</v>
      </c>
      <c r="E18" s="326" t="n">
        <f aca="false">IF($B231&lt;10,"--",IF(E231&lt;10,"--",ROUND(E231,-1)))</f>
        <v>20</v>
      </c>
      <c r="F18" s="538" t="n">
        <f aca="false">IF($B231&lt;10,"--",IF(F231&lt;10,"--",ROUND(F231,-1)))</f>
        <v>20</v>
      </c>
      <c r="H18" s="495"/>
      <c r="I18" s="495"/>
      <c r="J18" s="22"/>
      <c r="K18" s="22"/>
      <c r="L18" s="8"/>
      <c r="M18" s="8"/>
      <c r="N18" s="8"/>
      <c r="O18" s="8"/>
      <c r="P18" s="8"/>
    </row>
    <row r="19" customFormat="false" ht="12.75" hidden="false" customHeight="false" outlineLevel="0" collapsed="false">
      <c r="A19" s="609"/>
      <c r="B19" s="536"/>
      <c r="C19" s="537"/>
      <c r="D19" s="537"/>
      <c r="E19" s="326"/>
      <c r="F19" s="538"/>
      <c r="H19" s="495"/>
      <c r="I19" s="495"/>
      <c r="J19" s="22"/>
      <c r="K19" s="22"/>
      <c r="L19" s="8"/>
      <c r="M19" s="8"/>
      <c r="N19" s="8"/>
      <c r="O19" s="8"/>
      <c r="P19" s="8"/>
    </row>
    <row r="20" customFormat="false" ht="12.75" hidden="false" customHeight="false" outlineLevel="0" collapsed="false">
      <c r="A20" s="507" t="str">
        <f aca="false">A192</f>
        <v>Commercio al dettaglio e all'ingrosso; riparazioni</v>
      </c>
      <c r="B20" s="804" t="str">
        <f aca="false">IF(B192&lt;10,"--",B192/G192*100)</f>
        <v>--</v>
      </c>
      <c r="C20" s="542" t="str">
        <f aca="false">IF($B192&lt;10,"--",IF(C192&lt;10,"--",ROUND(C192,-1)))</f>
        <v>--</v>
      </c>
      <c r="D20" s="542" t="str">
        <f aca="false">IF($B192&lt;10,"--",IF(D192&lt;10,"--",ROUND(D192,-1)))</f>
        <v>--</v>
      </c>
      <c r="E20" s="322" t="str">
        <f aca="false">IF($B192&lt;10,"--",IF(E192&lt;10,"--",ROUND(E192,-1)))</f>
        <v>--</v>
      </c>
      <c r="F20" s="543" t="str">
        <f aca="false">IF($B192&lt;10,"--",IF(F192&lt;10,"--",ROUND(F192,-1)))</f>
        <v>--</v>
      </c>
      <c r="H20" s="500"/>
      <c r="I20" s="500"/>
      <c r="J20" s="22"/>
      <c r="K20" s="22"/>
      <c r="L20" s="8"/>
      <c r="M20" s="8"/>
      <c r="N20" s="8"/>
      <c r="O20" s="8"/>
      <c r="P20" s="8"/>
    </row>
    <row r="21" customFormat="false" ht="12.75" hidden="false" customHeight="false" outlineLevel="0" collapsed="false">
      <c r="A21" s="507" t="str">
        <f aca="false">A193</f>
        <v>Turismo e Servizi</v>
      </c>
      <c r="B21" s="804" t="n">
        <f aca="false">IF(B193&lt;10,"--",B193/G193*100)</f>
        <v>11.0795454545455</v>
      </c>
      <c r="C21" s="542" t="n">
        <f aca="false">IF($B193&lt;10,"--",IF(C193&lt;10,"--",ROUND(C193,-1)))</f>
        <v>110</v>
      </c>
      <c r="D21" s="542" t="n">
        <f aca="false">IF($B193&lt;10,"--",IF(D193&lt;10,"--",ROUND(D193,-1)))</f>
        <v>40</v>
      </c>
      <c r="E21" s="322" t="n">
        <f aca="false">IF($B193&lt;10,"--",IF(E193&lt;10,"--",ROUND(E193,-1)))</f>
        <v>20</v>
      </c>
      <c r="F21" s="543" t="n">
        <f aca="false">IF($B193&lt;10,"--",IF(F193&lt;10,"--",ROUND(F193,-1)))</f>
        <v>20</v>
      </c>
      <c r="H21" s="500"/>
      <c r="I21" s="500"/>
      <c r="J21" s="22"/>
      <c r="K21" s="22"/>
      <c r="L21" s="8"/>
      <c r="M21" s="8"/>
      <c r="N21" s="8"/>
      <c r="O21" s="8"/>
      <c r="P21" s="8"/>
    </row>
    <row r="22" s="22" customFormat="true" ht="12.75" hidden="false" customHeight="false" outlineLevel="0" collapsed="false">
      <c r="A22" s="348"/>
      <c r="B22" s="564"/>
      <c r="C22" s="565"/>
      <c r="D22" s="565"/>
      <c r="E22" s="566"/>
      <c r="F22" s="567"/>
      <c r="G22" s="517"/>
      <c r="H22" s="611"/>
      <c r="I22" s="517"/>
      <c r="J22" s="517"/>
      <c r="K22" s="517"/>
      <c r="L22" s="517"/>
      <c r="M22" s="517"/>
      <c r="N22" s="517"/>
      <c r="O22" s="517"/>
      <c r="P22" s="517"/>
    </row>
    <row r="23" s="22" customFormat="true" ht="12.75" hidden="false" customHeight="false" outlineLevel="0" collapsed="false">
      <c r="A23" s="431"/>
      <c r="B23" s="541"/>
      <c r="C23" s="542"/>
      <c r="D23" s="542"/>
      <c r="E23" s="322"/>
      <c r="F23" s="543"/>
      <c r="G23" s="517"/>
      <c r="H23" s="322"/>
      <c r="I23" s="322"/>
      <c r="J23" s="322"/>
    </row>
    <row r="24" s="22" customFormat="true" ht="12.75" hidden="false" customHeight="false" outlineLevel="0" collapsed="false">
      <c r="A24" s="503" t="s">
        <v>555</v>
      </c>
      <c r="B24" s="536"/>
      <c r="C24" s="537"/>
      <c r="D24" s="537"/>
      <c r="E24" s="326"/>
      <c r="F24" s="538"/>
      <c r="G24" s="517"/>
      <c r="H24" s="322"/>
      <c r="I24" s="322"/>
      <c r="J24" s="322"/>
    </row>
    <row r="25" s="22" customFormat="true" ht="12.75" hidden="false" customHeight="false" outlineLevel="0" collapsed="false">
      <c r="A25" s="558"/>
      <c r="B25" s="536"/>
      <c r="C25" s="537"/>
      <c r="D25" s="537"/>
      <c r="E25" s="326"/>
      <c r="F25" s="538"/>
      <c r="G25" s="517"/>
      <c r="H25" s="322"/>
      <c r="I25" s="322"/>
      <c r="J25" s="322"/>
    </row>
    <row r="26" s="22" customFormat="true" ht="12.75" hidden="false" customHeight="false" outlineLevel="0" collapsed="false">
      <c r="A26" s="614" t="s">
        <v>556</v>
      </c>
      <c r="B26" s="804" t="n">
        <f aca="false">IF(B208&lt;10,"--",B208/G208*100)</f>
        <v>2.89210233592881</v>
      </c>
      <c r="C26" s="542" t="n">
        <f aca="false">IF($B208&lt;10,"--",IF(C208&lt;10,"--",ROUND(C208,-1)))</f>
        <v>50</v>
      </c>
      <c r="D26" s="542" t="n">
        <f aca="false">IF($B208&lt;10,"--",IF(D208&lt;10,"--",ROUND(D208,-1)))</f>
        <v>30</v>
      </c>
      <c r="E26" s="322" t="str">
        <f aca="false">IF($B208&lt;10,"--",IF(E208&lt;10,"--",ROUND(E208,-1)))</f>
        <v>--</v>
      </c>
      <c r="F26" s="543" t="n">
        <f aca="false">IF($B208&lt;10,"--",IF(F208&lt;10,"--",ROUND(F208,-1)))</f>
        <v>20</v>
      </c>
      <c r="G26" s="517"/>
      <c r="H26" s="322"/>
      <c r="I26" s="322"/>
      <c r="J26" s="322"/>
    </row>
    <row r="27" s="22" customFormat="true" ht="12.75" hidden="false" customHeight="false" outlineLevel="0" collapsed="false">
      <c r="A27" s="614" t="s">
        <v>557</v>
      </c>
      <c r="B27" s="804" t="n">
        <f aca="false">IF(B209&lt;10,"--",B209/G209*100)</f>
        <v>21</v>
      </c>
      <c r="C27" s="542" t="n">
        <f aca="false">IF($B209&lt;10,"--",IF(C209&lt;10,"--",ROUND(C209,-1)))</f>
        <v>80</v>
      </c>
      <c r="D27" s="542" t="n">
        <f aca="false">IF($B209&lt;10,"--",IF(D209&lt;10,"--",ROUND(D209,-1)))</f>
        <v>30</v>
      </c>
      <c r="E27" s="322" t="n">
        <f aca="false">IF($B209&lt;10,"--",IF(E209&lt;10,"--",ROUND(E209,-1)))</f>
        <v>20</v>
      </c>
      <c r="F27" s="543" t="str">
        <f aca="false">IF($B209&lt;10,"--",IF(F209&lt;10,"--",ROUND(F209,-1)))</f>
        <v>--</v>
      </c>
      <c r="G27" s="517"/>
      <c r="H27" s="322"/>
      <c r="I27" s="322"/>
      <c r="J27" s="322"/>
    </row>
    <row r="28" s="22" customFormat="true" ht="12.75" hidden="false" customHeight="false" outlineLevel="0" collapsed="false">
      <c r="A28" s="614" t="s">
        <v>558</v>
      </c>
      <c r="B28" s="804" t="n">
        <f aca="false">IF(B210&lt;10,"--",B210/G210*100)</f>
        <v>30.2325581395349</v>
      </c>
      <c r="C28" s="542" t="n">
        <f aca="false">IF($B210&lt;10,"--",IF(C210&lt;10,"--",ROUND(C210,-1)))</f>
        <v>10</v>
      </c>
      <c r="D28" s="542" t="str">
        <f aca="false">IF($B210&lt;10,"--",IF(D210&lt;10,"--",ROUND(D210,-1)))</f>
        <v>--</v>
      </c>
      <c r="E28" s="322" t="str">
        <f aca="false">IF($B210&lt;10,"--",IF(E210&lt;10,"--",ROUND(E210,-1)))</f>
        <v>--</v>
      </c>
      <c r="F28" s="543" t="str">
        <f aca="false">IF($B210&lt;10,"--",IF(F210&lt;10,"--",ROUND(F210,-1)))</f>
        <v>--</v>
      </c>
      <c r="G28" s="517"/>
      <c r="H28" s="322"/>
      <c r="I28" s="322"/>
      <c r="J28" s="322"/>
    </row>
    <row r="29" s="22" customFormat="true" ht="12.75" hidden="false" customHeight="false" outlineLevel="0" collapsed="false">
      <c r="A29" s="345"/>
      <c r="B29" s="541"/>
      <c r="C29" s="542"/>
      <c r="D29" s="542"/>
      <c r="E29" s="322"/>
      <c r="F29" s="543"/>
      <c r="G29" s="517"/>
      <c r="H29" s="322"/>
      <c r="I29" s="322"/>
      <c r="J29" s="322"/>
    </row>
    <row r="30" s="22" customFormat="true" ht="12.75" hidden="false" customHeight="false" outlineLevel="0" collapsed="false">
      <c r="A30" s="615"/>
      <c r="B30" s="616"/>
      <c r="C30" s="805"/>
      <c r="D30" s="805"/>
      <c r="E30" s="806"/>
      <c r="F30" s="807"/>
      <c r="G30" s="517"/>
      <c r="H30" s="322"/>
      <c r="I30" s="322"/>
      <c r="J30" s="322"/>
    </row>
    <row r="31" s="22" customFormat="true" ht="12.75" hidden="false" customHeight="false" outlineLevel="0" collapsed="false">
      <c r="A31" s="474" t="str">
        <f aca="false">A218</f>
        <v>Provincia di Reggio Cal.</v>
      </c>
      <c r="B31" s="808" t="n">
        <f aca="false">IF(B218&lt;10,"--",B218/G218*100)</f>
        <v>4.81605351170569</v>
      </c>
      <c r="C31" s="438" t="n">
        <f aca="false">IF($B218&lt;10,"--",IF(C218&lt;10,"--",ROUND(C218,-1)))</f>
        <v>780</v>
      </c>
      <c r="D31" s="438" t="n">
        <f aca="false">IF($B218&lt;10,"--",IF(D218&lt;10,"--",ROUND(D218,-1)))</f>
        <v>390</v>
      </c>
      <c r="E31" s="440" t="n">
        <f aca="false">IF($B218&lt;10,"--",IF(E218&lt;10,"--",ROUND(E218,-1)))</f>
        <v>90</v>
      </c>
      <c r="F31" s="439" t="n">
        <f aca="false">IF($B218&lt;10,"--",IF(F218&lt;10,"--",ROUND(F218,-1)))</f>
        <v>300</v>
      </c>
      <c r="G31" s="517"/>
      <c r="H31" s="322"/>
      <c r="I31" s="322"/>
      <c r="J31" s="322"/>
    </row>
    <row r="32" s="22" customFormat="true" ht="12.75" hidden="false" customHeight="false" outlineLevel="0" collapsed="false">
      <c r="A32" s="474"/>
      <c r="B32" s="808"/>
      <c r="C32" s="438"/>
      <c r="D32" s="438"/>
      <c r="E32" s="440"/>
      <c r="F32" s="439"/>
      <c r="G32" s="517"/>
      <c r="H32" s="322"/>
      <c r="I32" s="322"/>
      <c r="J32" s="322"/>
    </row>
    <row r="33" s="22" customFormat="true" ht="12.75" hidden="false" customHeight="false" outlineLevel="0" collapsed="false">
      <c r="A33" s="474" t="str">
        <f aca="false">A219</f>
        <v>Calabria</v>
      </c>
      <c r="B33" s="808" t="n">
        <f aca="false">IF(B219&lt;10,"--",B219/G219*100)</f>
        <v>4.89452019552354</v>
      </c>
      <c r="C33" s="438" t="n">
        <f aca="false">IF($B219&lt;10,"--",IF(C219&lt;10,"--",ROUND(C219,-1)))</f>
        <v>3130</v>
      </c>
      <c r="D33" s="438" t="n">
        <f aca="false">IF($B219&lt;10,"--",IF(D219&lt;10,"--",ROUND(D219,-1)))</f>
        <v>2280</v>
      </c>
      <c r="E33" s="440" t="n">
        <f aca="false">IF($B219&lt;10,"--",IF(E219&lt;10,"--",ROUND(E219,-1)))</f>
        <v>260</v>
      </c>
      <c r="F33" s="439" t="n">
        <f aca="false">IF($B219&lt;10,"--",IF(F219&lt;10,"--",ROUND(F219,-1)))</f>
        <v>2020</v>
      </c>
      <c r="G33" s="517"/>
      <c r="H33" s="322"/>
      <c r="I33" s="322"/>
      <c r="J33" s="322"/>
    </row>
    <row r="34" s="22" customFormat="true" ht="12.75" hidden="false" customHeight="false" outlineLevel="0" collapsed="false">
      <c r="A34" s="351"/>
      <c r="B34" s="396"/>
      <c r="C34" s="398"/>
      <c r="D34" s="398"/>
      <c r="E34" s="397"/>
      <c r="F34" s="514"/>
      <c r="G34" s="517"/>
      <c r="H34" s="322"/>
      <c r="I34" s="322"/>
      <c r="J34" s="322"/>
    </row>
    <row r="35" s="22" customFormat="true" ht="12.75" hidden="false" customHeight="false" outlineLevel="0" collapsed="false">
      <c r="A35" s="8"/>
      <c r="B35" s="517"/>
      <c r="C35" s="517"/>
      <c r="D35" s="517"/>
      <c r="E35" s="517"/>
      <c r="F35" s="517"/>
      <c r="G35" s="517"/>
      <c r="H35" s="495"/>
      <c r="I35" s="322"/>
      <c r="J35" s="322"/>
    </row>
    <row r="36" customFormat="false" ht="12.75" hidden="false" customHeight="false" outlineLevel="0" collapsed="false">
      <c r="A36" s="369" t="s">
        <v>401</v>
      </c>
      <c r="H36" s="612"/>
    </row>
    <row r="37" customFormat="false" ht="12.75" hidden="false" customHeight="false" outlineLevel="0" collapsed="false">
      <c r="A37" s="102" t="s">
        <v>93</v>
      </c>
      <c r="H37" s="500"/>
    </row>
    <row r="38" customFormat="false" ht="12.75" hidden="false" customHeight="false" outlineLevel="0" collapsed="false">
      <c r="A38" s="242" t="s">
        <v>48</v>
      </c>
      <c r="H38" s="500"/>
    </row>
    <row r="39" customFormat="false" ht="12.75" hidden="false" customHeight="false" outlineLevel="0" collapsed="false">
      <c r="H39" s="500"/>
    </row>
    <row r="40" customFormat="false" ht="9.75" hidden="false" customHeight="true" outlineLevel="0" collapsed="false">
      <c r="H40" s="500"/>
    </row>
    <row r="41" customFormat="false" ht="9.75" hidden="false" customHeight="true" outlineLevel="0" collapsed="false"/>
    <row r="43" customFormat="false" ht="12.75" hidden="false" customHeight="false" outlineLevel="0" collapsed="false">
      <c r="A43" s="369"/>
    </row>
    <row r="119" customFormat="false" ht="12.75" hidden="false" customHeight="false" outlineLevel="0" collapsed="false">
      <c r="G119" s="486"/>
    </row>
    <row r="120" s="22" customFormat="true" ht="12.75" hidden="false" customHeight="false" outlineLevel="0" collapsed="false">
      <c r="B120" s="517"/>
      <c r="C120" s="517"/>
      <c r="D120" s="517"/>
      <c r="E120" s="517"/>
      <c r="F120" s="517"/>
      <c r="G120" s="486"/>
      <c r="H120" s="517"/>
      <c r="I120" s="517"/>
      <c r="J120" s="517"/>
      <c r="K120" s="517"/>
      <c r="L120" s="517"/>
      <c r="M120" s="517"/>
      <c r="N120" s="517"/>
      <c r="O120" s="517"/>
      <c r="P120" s="517"/>
    </row>
    <row r="121" s="22" customFormat="true" ht="12.75" hidden="false" customHeight="false" outlineLevel="0" collapsed="false">
      <c r="B121" s="517"/>
      <c r="C121" s="517"/>
      <c r="D121" s="517"/>
      <c r="E121" s="517"/>
      <c r="F121" s="517"/>
      <c r="G121" s="486"/>
      <c r="H121" s="517"/>
      <c r="I121" s="517"/>
      <c r="J121" s="517"/>
      <c r="K121" s="517"/>
      <c r="L121" s="517"/>
      <c r="M121" s="517"/>
      <c r="N121" s="517"/>
      <c r="O121" s="517"/>
      <c r="P121" s="517"/>
    </row>
    <row r="122" s="22" customFormat="true" ht="12.75" hidden="false" customHeight="false" outlineLevel="0" collapsed="false">
      <c r="B122" s="517"/>
      <c r="C122" s="517"/>
      <c r="D122" s="517"/>
      <c r="E122" s="517"/>
      <c r="F122" s="517"/>
      <c r="G122" s="486"/>
      <c r="H122" s="517"/>
      <c r="I122" s="517"/>
      <c r="J122" s="517"/>
      <c r="K122" s="517"/>
      <c r="L122" s="517"/>
      <c r="M122" s="517"/>
      <c r="N122" s="517"/>
      <c r="O122" s="517"/>
      <c r="P122" s="517"/>
    </row>
    <row r="123" s="22" customFormat="true" ht="12.75" hidden="false" customHeight="false" outlineLevel="0" collapsed="false">
      <c r="B123" s="517"/>
      <c r="C123" s="517"/>
      <c r="D123" s="517"/>
      <c r="E123" s="517"/>
      <c r="F123" s="517"/>
      <c r="G123" s="517"/>
      <c r="H123" s="517"/>
      <c r="I123" s="517"/>
      <c r="J123" s="517"/>
      <c r="K123" s="517"/>
      <c r="L123" s="517"/>
      <c r="M123" s="517"/>
      <c r="N123" s="517"/>
      <c r="O123" s="517"/>
      <c r="P123" s="517"/>
    </row>
    <row r="124" s="22" customFormat="true" ht="12.75" hidden="false" customHeight="false" outlineLevel="0" collapsed="false">
      <c r="B124" s="517"/>
      <c r="C124" s="517"/>
      <c r="D124" s="517"/>
      <c r="E124" s="517"/>
      <c r="F124" s="517"/>
      <c r="G124" s="517"/>
      <c r="H124" s="517"/>
      <c r="I124" s="517"/>
      <c r="J124" s="517"/>
      <c r="K124" s="517"/>
      <c r="L124" s="517"/>
      <c r="M124" s="517"/>
      <c r="N124" s="517"/>
      <c r="O124" s="517"/>
      <c r="P124" s="517"/>
    </row>
    <row r="125" s="22" customFormat="true" ht="12.75" hidden="false" customHeight="false" outlineLevel="0" collapsed="false">
      <c r="B125" s="517"/>
      <c r="C125" s="517"/>
      <c r="D125" s="517"/>
      <c r="E125" s="517"/>
      <c r="F125" s="517"/>
      <c r="G125" s="517"/>
      <c r="H125" s="517"/>
      <c r="I125" s="517"/>
      <c r="J125" s="517"/>
      <c r="K125" s="517"/>
      <c r="L125" s="517"/>
      <c r="M125" s="517"/>
      <c r="N125" s="517"/>
      <c r="O125" s="517"/>
      <c r="P125" s="517"/>
    </row>
    <row r="126" s="22" customFormat="true" ht="12.75" hidden="false" customHeight="false" outlineLevel="0" collapsed="false">
      <c r="B126" s="517"/>
      <c r="C126" s="517"/>
      <c r="D126" s="517"/>
      <c r="E126" s="517"/>
      <c r="F126" s="517"/>
      <c r="G126" s="517"/>
      <c r="H126" s="517"/>
      <c r="I126" s="517"/>
      <c r="J126" s="517"/>
      <c r="K126" s="517"/>
      <c r="L126" s="517"/>
      <c r="M126" s="517"/>
      <c r="N126" s="517"/>
      <c r="O126" s="517"/>
      <c r="P126" s="517"/>
    </row>
    <row r="127" s="22" customFormat="true" ht="12.75" hidden="false" customHeight="false" outlineLevel="0" collapsed="false">
      <c r="B127" s="517"/>
      <c r="C127" s="517"/>
      <c r="D127" s="517"/>
      <c r="E127" s="517"/>
      <c r="F127" s="517"/>
      <c r="G127" s="517"/>
      <c r="H127" s="517"/>
      <c r="I127" s="517"/>
      <c r="J127" s="517"/>
      <c r="K127" s="517"/>
      <c r="L127" s="517"/>
      <c r="M127" s="517"/>
      <c r="N127" s="517"/>
      <c r="O127" s="517"/>
      <c r="P127" s="517"/>
    </row>
    <row r="128" s="22" customFormat="true" ht="12.75" hidden="false" customHeight="false" outlineLevel="0" collapsed="false">
      <c r="B128" s="517"/>
      <c r="C128" s="517"/>
      <c r="D128" s="517"/>
      <c r="E128" s="517"/>
      <c r="F128" s="517"/>
      <c r="G128" s="517"/>
      <c r="H128" s="517"/>
      <c r="I128" s="517"/>
      <c r="J128" s="517"/>
      <c r="K128" s="517"/>
      <c r="L128" s="517"/>
      <c r="M128" s="517"/>
      <c r="N128" s="517"/>
      <c r="O128" s="517"/>
      <c r="P128" s="517"/>
    </row>
    <row r="129" s="22" customFormat="true" ht="12.75" hidden="false" customHeight="false" outlineLevel="0" collapsed="false">
      <c r="B129" s="517"/>
      <c r="C129" s="517"/>
      <c r="D129" s="517"/>
      <c r="E129" s="517"/>
      <c r="F129" s="517"/>
      <c r="G129" s="517"/>
      <c r="H129" s="517"/>
      <c r="I129" s="517"/>
      <c r="J129" s="517"/>
      <c r="K129" s="517"/>
      <c r="L129" s="517"/>
      <c r="M129" s="517"/>
      <c r="N129" s="517"/>
      <c r="O129" s="517"/>
      <c r="P129" s="517"/>
    </row>
    <row r="130" s="22" customFormat="true" ht="12.75" hidden="false" customHeight="false" outlineLevel="0" collapsed="false">
      <c r="B130" s="517"/>
      <c r="C130" s="517"/>
      <c r="D130" s="517"/>
      <c r="E130" s="517"/>
      <c r="F130" s="517"/>
      <c r="G130" s="517"/>
      <c r="H130" s="517"/>
      <c r="I130" s="517"/>
      <c r="J130" s="517"/>
      <c r="K130" s="517"/>
      <c r="L130" s="517"/>
      <c r="M130" s="517"/>
      <c r="N130" s="517"/>
      <c r="O130" s="517"/>
      <c r="P130" s="517"/>
    </row>
    <row r="131" s="22" customFormat="true" ht="12.75" hidden="false" customHeight="false" outlineLevel="0" collapsed="false">
      <c r="B131" s="517"/>
      <c r="C131" s="517"/>
      <c r="D131" s="517"/>
      <c r="E131" s="517"/>
      <c r="F131" s="517"/>
      <c r="G131" s="517"/>
      <c r="H131" s="517"/>
      <c r="I131" s="517"/>
      <c r="J131" s="517"/>
      <c r="K131" s="517"/>
      <c r="L131" s="517"/>
      <c r="M131" s="517"/>
      <c r="N131" s="517"/>
      <c r="O131" s="517"/>
      <c r="P131" s="517"/>
    </row>
    <row r="132" s="22" customFormat="true" ht="12.75" hidden="false" customHeight="false" outlineLevel="0" collapsed="false">
      <c r="B132" s="517"/>
      <c r="C132" s="517"/>
      <c r="D132" s="517"/>
      <c r="E132" s="517"/>
      <c r="F132" s="517"/>
      <c r="G132" s="517"/>
      <c r="H132" s="517"/>
      <c r="I132" s="517"/>
      <c r="J132" s="517"/>
      <c r="K132" s="517"/>
      <c r="L132" s="517"/>
      <c r="M132" s="517"/>
      <c r="N132" s="517"/>
      <c r="O132" s="517"/>
      <c r="P132" s="517"/>
    </row>
    <row r="133" s="22" customFormat="true" ht="12.75" hidden="false" customHeight="false" outlineLevel="0" collapsed="false">
      <c r="B133" s="517"/>
      <c r="C133" s="517"/>
      <c r="D133" s="517"/>
      <c r="E133" s="517"/>
      <c r="F133" s="517"/>
      <c r="G133" s="517"/>
      <c r="H133" s="517"/>
      <c r="I133" s="517"/>
      <c r="J133" s="517"/>
      <c r="K133" s="517"/>
      <c r="L133" s="517"/>
      <c r="M133" s="517"/>
      <c r="N133" s="517"/>
      <c r="O133" s="517"/>
      <c r="P133" s="517"/>
    </row>
    <row r="134" s="22" customFormat="true" ht="12.75" hidden="false" customHeight="false" outlineLevel="0" collapsed="false">
      <c r="B134" s="517"/>
      <c r="C134" s="517"/>
      <c r="D134" s="517"/>
      <c r="E134" s="517"/>
      <c r="F134" s="517"/>
      <c r="G134" s="517"/>
      <c r="H134" s="517"/>
      <c r="I134" s="517"/>
      <c r="J134" s="517"/>
      <c r="K134" s="517"/>
      <c r="L134" s="517"/>
      <c r="M134" s="517"/>
      <c r="N134" s="517"/>
      <c r="O134" s="517"/>
      <c r="P134" s="517"/>
    </row>
    <row r="135" s="22" customFormat="true" ht="12.75" hidden="false" customHeight="false" outlineLevel="0" collapsed="false">
      <c r="B135" s="517"/>
      <c r="C135" s="517"/>
      <c r="D135" s="517"/>
      <c r="E135" s="517"/>
      <c r="F135" s="517"/>
      <c r="G135" s="517"/>
      <c r="H135" s="517"/>
      <c r="I135" s="517"/>
      <c r="J135" s="517"/>
      <c r="K135" s="517"/>
      <c r="L135" s="517"/>
      <c r="M135" s="517"/>
      <c r="N135" s="517"/>
      <c r="O135" s="517"/>
      <c r="P135" s="517"/>
    </row>
    <row r="136" s="22" customFormat="true" ht="12.75" hidden="false" customHeight="false" outlineLevel="0" collapsed="false">
      <c r="B136" s="517"/>
      <c r="C136" s="517"/>
      <c r="D136" s="517"/>
      <c r="E136" s="517"/>
      <c r="F136" s="517"/>
      <c r="G136" s="517"/>
      <c r="H136" s="517"/>
      <c r="I136" s="517"/>
      <c r="J136" s="517"/>
      <c r="K136" s="517"/>
      <c r="L136" s="517"/>
      <c r="M136" s="517"/>
      <c r="N136" s="517"/>
      <c r="O136" s="517"/>
      <c r="P136" s="517"/>
    </row>
    <row r="137" s="22" customFormat="true" ht="12.75" hidden="false" customHeight="false" outlineLevel="0" collapsed="false">
      <c r="B137" s="517"/>
      <c r="C137" s="517"/>
      <c r="D137" s="517"/>
      <c r="E137" s="517"/>
      <c r="F137" s="517"/>
      <c r="G137" s="517"/>
      <c r="H137" s="517"/>
      <c r="I137" s="486"/>
      <c r="J137" s="517"/>
      <c r="K137" s="486"/>
      <c r="L137" s="486"/>
      <c r="M137" s="486"/>
      <c r="N137" s="486"/>
    </row>
    <row r="138" s="22" customFormat="true" ht="12.75" hidden="false" customHeight="false" outlineLevel="0" collapsed="false">
      <c r="B138" s="517"/>
      <c r="C138" s="517"/>
      <c r="D138" s="517"/>
      <c r="E138" s="517"/>
      <c r="F138" s="517"/>
      <c r="G138" s="517"/>
      <c r="H138" s="517"/>
      <c r="I138" s="486"/>
      <c r="K138" s="486"/>
      <c r="L138" s="486"/>
      <c r="M138" s="486"/>
      <c r="N138" s="486"/>
    </row>
    <row r="139" s="22" customFormat="true" ht="12.75" hidden="false" customHeight="false" outlineLevel="0" collapsed="false">
      <c r="B139" s="517"/>
      <c r="C139" s="517"/>
      <c r="D139" s="517"/>
      <c r="E139" s="517"/>
      <c r="F139" s="517"/>
      <c r="G139" s="517"/>
      <c r="H139" s="517"/>
      <c r="I139" s="486"/>
      <c r="K139" s="486"/>
      <c r="L139" s="486"/>
      <c r="M139" s="486"/>
      <c r="N139" s="486"/>
    </row>
    <row r="140" s="22" customFormat="true" ht="12.75" hidden="false" customHeight="false" outlineLevel="0" collapsed="false">
      <c r="B140" s="517"/>
      <c r="C140" s="517"/>
      <c r="D140" s="517"/>
      <c r="E140" s="517"/>
      <c r="F140" s="517"/>
      <c r="G140" s="517"/>
      <c r="H140" s="517"/>
      <c r="I140" s="486"/>
      <c r="K140" s="517"/>
      <c r="L140" s="517"/>
      <c r="M140" s="486"/>
      <c r="N140" s="486"/>
    </row>
    <row r="141" s="22" customFormat="true" ht="12.75" hidden="false" customHeight="false" outlineLevel="0" collapsed="false">
      <c r="B141" s="517"/>
      <c r="C141" s="517"/>
      <c r="D141" s="517"/>
      <c r="E141" s="517"/>
      <c r="F141" s="517"/>
      <c r="G141" s="517"/>
      <c r="H141" s="517"/>
      <c r="I141" s="517"/>
      <c r="J141" s="517"/>
      <c r="K141" s="517"/>
      <c r="L141" s="517"/>
      <c r="M141" s="517"/>
      <c r="N141" s="517"/>
      <c r="O141" s="517"/>
      <c r="P141" s="517"/>
    </row>
    <row r="142" s="22" customFormat="true" ht="12.75" hidden="false" customHeight="false" outlineLevel="0" collapsed="false">
      <c r="B142" s="517"/>
      <c r="C142" s="517"/>
      <c r="D142" s="517"/>
      <c r="E142" s="517"/>
      <c r="F142" s="517"/>
      <c r="G142" s="517"/>
      <c r="H142" s="517"/>
      <c r="I142" s="517"/>
      <c r="J142" s="517"/>
      <c r="K142" s="517"/>
      <c r="L142" s="517"/>
      <c r="M142" s="517"/>
      <c r="N142" s="517"/>
      <c r="O142" s="517"/>
      <c r="P142" s="517"/>
    </row>
    <row r="143" s="22" customFormat="true" ht="12.75" hidden="false" customHeight="false" outlineLevel="0" collapsed="false">
      <c r="B143" s="517"/>
      <c r="C143" s="517"/>
      <c r="D143" s="517"/>
      <c r="E143" s="517"/>
      <c r="F143" s="517"/>
      <c r="G143" s="517"/>
      <c r="H143" s="517"/>
      <c r="I143" s="517"/>
      <c r="J143" s="517"/>
      <c r="K143" s="517"/>
      <c r="L143" s="517"/>
      <c r="M143" s="517"/>
      <c r="N143" s="517"/>
      <c r="O143" s="517"/>
      <c r="P143" s="517"/>
    </row>
    <row r="144" s="22" customFormat="true" ht="12.75" hidden="false" customHeight="false" outlineLevel="0" collapsed="false">
      <c r="B144" s="517"/>
      <c r="C144" s="517"/>
      <c r="D144" s="517"/>
      <c r="E144" s="517"/>
      <c r="F144" s="517"/>
      <c r="G144" s="517"/>
      <c r="H144" s="517"/>
      <c r="I144" s="517"/>
      <c r="J144" s="517"/>
      <c r="K144" s="517"/>
      <c r="L144" s="517"/>
      <c r="M144" s="517"/>
      <c r="N144" s="517"/>
      <c r="O144" s="517"/>
      <c r="P144" s="517"/>
    </row>
    <row r="145" s="22" customFormat="true" ht="12.75" hidden="false" customHeight="false" outlineLevel="0" collapsed="false">
      <c r="B145" s="517"/>
      <c r="C145" s="517"/>
      <c r="D145" s="517"/>
      <c r="E145" s="517"/>
      <c r="F145" s="517"/>
      <c r="G145" s="517"/>
      <c r="H145" s="517"/>
      <c r="I145" s="517"/>
      <c r="J145" s="517"/>
      <c r="K145" s="517"/>
      <c r="L145" s="517"/>
      <c r="M145" s="517"/>
      <c r="N145" s="517"/>
      <c r="O145" s="517"/>
      <c r="P145" s="517"/>
    </row>
    <row r="146" s="22" customFormat="true" ht="12.75" hidden="false" customHeight="false" outlineLevel="0" collapsed="false">
      <c r="B146" s="517"/>
      <c r="C146" s="517"/>
      <c r="D146" s="517"/>
      <c r="E146" s="517"/>
      <c r="F146" s="517"/>
      <c r="G146" s="517"/>
      <c r="H146" s="517"/>
      <c r="I146" s="517"/>
      <c r="J146" s="517"/>
      <c r="K146" s="517"/>
      <c r="L146" s="517"/>
      <c r="M146" s="517"/>
      <c r="N146" s="517"/>
      <c r="O146" s="517"/>
      <c r="P146" s="517"/>
    </row>
    <row r="147" s="22" customFormat="true" ht="12.75" hidden="false" customHeight="false" outlineLevel="0" collapsed="false">
      <c r="B147" s="517"/>
      <c r="C147" s="517"/>
      <c r="D147" s="517"/>
      <c r="E147" s="517"/>
      <c r="F147" s="517"/>
      <c r="G147" s="517"/>
      <c r="H147" s="517"/>
      <c r="I147" s="517"/>
      <c r="J147" s="517"/>
      <c r="K147" s="517"/>
      <c r="L147" s="517"/>
      <c r="M147" s="517"/>
      <c r="N147" s="517"/>
      <c r="O147" s="517"/>
      <c r="P147" s="517"/>
    </row>
    <row r="148" s="22" customFormat="true" ht="12.75" hidden="false" customHeight="false" outlineLevel="0" collapsed="false">
      <c r="B148" s="517"/>
      <c r="C148" s="517"/>
      <c r="D148" s="517"/>
      <c r="E148" s="517"/>
      <c r="F148" s="517"/>
      <c r="G148" s="517"/>
      <c r="H148" s="517"/>
      <c r="I148" s="517"/>
      <c r="J148" s="517"/>
      <c r="K148" s="517"/>
      <c r="L148" s="517"/>
      <c r="M148" s="517"/>
      <c r="N148" s="517"/>
      <c r="O148" s="517"/>
      <c r="P148" s="517"/>
    </row>
    <row r="149" s="22" customFormat="true" ht="12.75" hidden="false" customHeight="false" outlineLevel="0" collapsed="false">
      <c r="B149" s="517"/>
      <c r="C149" s="517"/>
      <c r="D149" s="517"/>
      <c r="E149" s="517"/>
      <c r="F149" s="517"/>
      <c r="G149" s="517"/>
      <c r="H149" s="517"/>
      <c r="I149" s="517"/>
      <c r="J149" s="517"/>
      <c r="K149" s="517"/>
      <c r="L149" s="517"/>
      <c r="M149" s="517"/>
      <c r="N149" s="517"/>
      <c r="O149" s="517"/>
      <c r="P149" s="517"/>
    </row>
    <row r="150" s="22" customFormat="true" ht="12.75" hidden="false" customHeight="false" outlineLevel="0" collapsed="false">
      <c r="B150" s="517"/>
      <c r="C150" s="517"/>
      <c r="D150" s="517"/>
      <c r="E150" s="517"/>
      <c r="F150" s="517"/>
      <c r="G150" s="517"/>
      <c r="H150" s="517"/>
      <c r="I150" s="517"/>
      <c r="J150" s="517"/>
      <c r="K150" s="517"/>
      <c r="L150" s="517"/>
      <c r="M150" s="517"/>
      <c r="N150" s="517"/>
      <c r="O150" s="517"/>
      <c r="P150" s="517"/>
    </row>
    <row r="151" s="22" customFormat="true" ht="12.75" hidden="false" customHeight="false" outlineLevel="0" collapsed="false">
      <c r="B151" s="517"/>
      <c r="C151" s="517"/>
      <c r="D151" s="517"/>
      <c r="E151" s="517"/>
      <c r="F151" s="517"/>
      <c r="G151" s="323"/>
      <c r="H151" s="517"/>
      <c r="I151" s="517"/>
      <c r="J151" s="517"/>
      <c r="K151" s="517"/>
      <c r="L151" s="517"/>
      <c r="M151" s="517"/>
      <c r="N151" s="517"/>
      <c r="O151" s="517"/>
      <c r="P151" s="517"/>
    </row>
    <row r="152" s="22" customFormat="true" ht="12.75" hidden="false" customHeight="false" outlineLevel="0" collapsed="false">
      <c r="B152" s="517"/>
      <c r="C152" s="517"/>
      <c r="D152" s="517"/>
      <c r="E152" s="517"/>
      <c r="F152" s="517"/>
      <c r="G152" s="323"/>
      <c r="H152" s="517"/>
      <c r="I152" s="517"/>
      <c r="J152" s="517"/>
      <c r="K152" s="517"/>
      <c r="L152" s="517"/>
      <c r="M152" s="517"/>
      <c r="N152" s="517"/>
      <c r="O152" s="517"/>
      <c r="P152" s="517"/>
    </row>
    <row r="153" s="22" customFormat="true" ht="12.75" hidden="false" customHeight="false" outlineLevel="0" collapsed="false">
      <c r="B153" s="517"/>
      <c r="C153" s="517"/>
      <c r="D153" s="517"/>
      <c r="E153" s="517"/>
      <c r="F153" s="517"/>
      <c r="G153" s="517"/>
      <c r="H153" s="517"/>
      <c r="I153" s="517"/>
      <c r="J153" s="517"/>
      <c r="K153" s="517"/>
      <c r="L153" s="517"/>
      <c r="M153" s="517"/>
      <c r="N153" s="517"/>
      <c r="O153" s="517"/>
      <c r="P153" s="517"/>
    </row>
    <row r="154" s="22" customFormat="true" ht="12.75" hidden="false" customHeight="false" outlineLevel="0" collapsed="false">
      <c r="B154" s="517"/>
      <c r="C154" s="517"/>
      <c r="D154" s="517"/>
      <c r="E154" s="517"/>
      <c r="F154" s="517"/>
      <c r="G154" s="517"/>
      <c r="H154" s="517"/>
      <c r="I154" s="517"/>
      <c r="J154" s="517"/>
      <c r="K154" s="517"/>
      <c r="L154" s="517"/>
      <c r="M154" s="517"/>
      <c r="N154" s="517"/>
      <c r="O154" s="517"/>
      <c r="P154" s="517"/>
    </row>
    <row r="155" s="22" customFormat="true" ht="12.75" hidden="false" customHeight="false" outlineLevel="0" collapsed="false">
      <c r="B155" s="517"/>
      <c r="C155" s="517"/>
      <c r="D155" s="517"/>
      <c r="E155" s="517"/>
      <c r="F155" s="517"/>
      <c r="G155" s="517"/>
      <c r="H155" s="517"/>
      <c r="I155" s="517"/>
      <c r="J155" s="517"/>
      <c r="K155" s="517"/>
      <c r="L155" s="517"/>
      <c r="M155" s="517"/>
      <c r="N155" s="517"/>
      <c r="O155" s="517"/>
      <c r="P155" s="517"/>
    </row>
    <row r="156" s="22" customFormat="true" ht="12.75" hidden="false" customHeight="false" outlineLevel="0" collapsed="false">
      <c r="B156" s="517"/>
      <c r="C156" s="517"/>
      <c r="D156" s="517"/>
      <c r="E156" s="517"/>
      <c r="F156" s="517"/>
      <c r="G156" s="517"/>
      <c r="H156" s="517"/>
      <c r="I156" s="517"/>
      <c r="J156" s="517"/>
      <c r="K156" s="517"/>
      <c r="L156" s="517"/>
      <c r="M156" s="517"/>
      <c r="N156" s="517"/>
      <c r="O156" s="517"/>
      <c r="P156" s="517"/>
    </row>
    <row r="157" s="22" customFormat="true" ht="12.75" hidden="false" customHeight="false" outlineLevel="0" collapsed="false">
      <c r="B157" s="517"/>
      <c r="C157" s="517"/>
      <c r="D157" s="517"/>
      <c r="E157" s="517"/>
      <c r="F157" s="517"/>
      <c r="G157" s="517"/>
      <c r="H157" s="517"/>
      <c r="I157" s="517"/>
      <c r="J157" s="517"/>
      <c r="K157" s="517"/>
      <c r="L157" s="517"/>
      <c r="M157" s="517"/>
      <c r="N157" s="517"/>
      <c r="O157" s="517"/>
      <c r="P157" s="517"/>
    </row>
    <row r="158" s="22" customFormat="true" ht="12.75" hidden="false" customHeight="false" outlineLevel="0" collapsed="false">
      <c r="B158" s="517"/>
      <c r="C158" s="517"/>
      <c r="D158" s="517"/>
      <c r="E158" s="517"/>
      <c r="F158" s="517"/>
      <c r="G158" s="517"/>
      <c r="H158" s="517"/>
      <c r="I158" s="517"/>
      <c r="J158" s="517"/>
      <c r="K158" s="517"/>
      <c r="L158" s="517"/>
      <c r="M158" s="517"/>
      <c r="N158" s="517"/>
      <c r="O158" s="517"/>
      <c r="P158" s="517"/>
    </row>
    <row r="159" s="22" customFormat="true" ht="12.75" hidden="false" customHeight="false" outlineLevel="0" collapsed="false">
      <c r="B159" s="517"/>
      <c r="C159" s="517"/>
      <c r="D159" s="517"/>
      <c r="E159" s="517"/>
      <c r="F159" s="517"/>
      <c r="G159" s="517"/>
      <c r="H159" s="517"/>
      <c r="I159" s="517"/>
      <c r="J159" s="517"/>
      <c r="K159" s="517"/>
      <c r="L159" s="517"/>
      <c r="M159" s="517"/>
      <c r="N159" s="517"/>
      <c r="O159" s="517"/>
      <c r="P159" s="517"/>
    </row>
    <row r="160" s="22" customFormat="true" ht="12.75" hidden="false" customHeight="false" outlineLevel="0" collapsed="false">
      <c r="B160" s="517"/>
      <c r="C160" s="517"/>
      <c r="D160" s="517"/>
      <c r="E160" s="517"/>
      <c r="F160" s="517"/>
      <c r="G160" s="517"/>
      <c r="H160" s="517"/>
      <c r="I160" s="517"/>
      <c r="J160" s="517"/>
      <c r="K160" s="517"/>
      <c r="L160" s="517"/>
      <c r="M160" s="517"/>
      <c r="N160" s="517"/>
      <c r="O160" s="517"/>
      <c r="P160" s="517"/>
    </row>
    <row r="161" s="22" customFormat="true" ht="12.75" hidden="false" customHeight="false" outlineLevel="0" collapsed="false">
      <c r="B161" s="517"/>
      <c r="C161" s="517"/>
      <c r="D161" s="517"/>
      <c r="E161" s="517"/>
      <c r="F161" s="517"/>
      <c r="G161" s="517"/>
      <c r="H161" s="517"/>
      <c r="I161" s="517"/>
      <c r="J161" s="517"/>
      <c r="K161" s="517"/>
      <c r="L161" s="517"/>
      <c r="M161" s="517"/>
      <c r="N161" s="517"/>
      <c r="O161" s="517"/>
      <c r="P161" s="517"/>
    </row>
    <row r="162" s="22" customFormat="true" ht="12.75" hidden="false" customHeight="false" outlineLevel="0" collapsed="false">
      <c r="B162" s="517"/>
      <c r="C162" s="517"/>
      <c r="D162" s="517"/>
      <c r="E162" s="517"/>
      <c r="F162" s="517"/>
      <c r="G162" s="517"/>
      <c r="H162" s="517"/>
      <c r="I162" s="517"/>
      <c r="J162" s="517"/>
      <c r="K162" s="517"/>
      <c r="L162" s="517"/>
      <c r="M162" s="517"/>
      <c r="N162" s="517"/>
      <c r="O162" s="517"/>
      <c r="P162" s="517"/>
    </row>
    <row r="163" s="22" customFormat="true" ht="12.75" hidden="false" customHeight="false" outlineLevel="0" collapsed="false">
      <c r="B163" s="517"/>
      <c r="C163" s="517"/>
      <c r="D163" s="517"/>
      <c r="E163" s="517"/>
      <c r="F163" s="517"/>
      <c r="G163" s="517"/>
      <c r="H163" s="517"/>
      <c r="I163" s="517"/>
      <c r="J163" s="517"/>
      <c r="K163" s="517"/>
      <c r="L163" s="517"/>
      <c r="M163" s="517"/>
      <c r="N163" s="517"/>
      <c r="O163" s="517"/>
      <c r="P163" s="517"/>
    </row>
    <row r="164" s="22" customFormat="true" ht="12.75" hidden="false" customHeight="false" outlineLevel="0" collapsed="false">
      <c r="B164" s="517"/>
      <c r="C164" s="517"/>
      <c r="D164" s="517"/>
      <c r="E164" s="517"/>
      <c r="F164" s="517"/>
      <c r="G164" s="517"/>
      <c r="H164" s="517"/>
      <c r="I164" s="517"/>
      <c r="J164" s="517"/>
      <c r="K164" s="517"/>
      <c r="L164" s="517"/>
      <c r="M164" s="517"/>
      <c r="N164" s="517"/>
      <c r="O164" s="517"/>
      <c r="P164" s="517"/>
    </row>
    <row r="165" s="22" customFormat="true" ht="12.75" hidden="false" customHeight="false" outlineLevel="0" collapsed="false">
      <c r="B165" s="517"/>
      <c r="C165" s="517"/>
      <c r="D165" s="517"/>
      <c r="E165" s="517"/>
      <c r="F165" s="517"/>
      <c r="G165" s="517"/>
      <c r="H165" s="517"/>
      <c r="I165" s="517"/>
      <c r="J165" s="517"/>
      <c r="K165" s="517"/>
      <c r="L165" s="517"/>
      <c r="M165" s="517"/>
      <c r="N165" s="517"/>
      <c r="O165" s="517"/>
      <c r="P165" s="517"/>
    </row>
    <row r="166" s="22" customFormat="true" ht="12.75" hidden="false" customHeight="false" outlineLevel="0" collapsed="false">
      <c r="B166" s="517"/>
      <c r="C166" s="517"/>
      <c r="D166" s="517"/>
      <c r="E166" s="517"/>
      <c r="F166" s="517"/>
      <c r="G166" s="517"/>
      <c r="H166" s="517"/>
      <c r="I166" s="517"/>
      <c r="J166" s="517"/>
      <c r="K166" s="517"/>
      <c r="L166" s="517"/>
      <c r="M166" s="517"/>
      <c r="N166" s="517"/>
      <c r="O166" s="517"/>
      <c r="P166" s="517"/>
    </row>
    <row r="167" s="22" customFormat="true" ht="12.75" hidden="false" customHeight="false" outlineLevel="0" collapsed="false">
      <c r="B167" s="517"/>
      <c r="C167" s="517"/>
      <c r="D167" s="517"/>
      <c r="E167" s="517"/>
      <c r="F167" s="517"/>
      <c r="G167" s="517"/>
      <c r="H167" s="517"/>
      <c r="I167" s="517"/>
      <c r="J167" s="517"/>
      <c r="K167" s="517"/>
      <c r="L167" s="517"/>
      <c r="M167" s="517"/>
      <c r="N167" s="517"/>
      <c r="O167" s="517"/>
      <c r="P167" s="517"/>
    </row>
    <row r="168" s="22" customFormat="true" ht="12.75" hidden="false" customHeight="false" outlineLevel="0" collapsed="false">
      <c r="B168" s="517"/>
      <c r="C168" s="517"/>
      <c r="D168" s="517"/>
      <c r="E168" s="517"/>
      <c r="F168" s="517"/>
      <c r="G168" s="517"/>
      <c r="H168" s="517"/>
      <c r="I168" s="517"/>
      <c r="J168" s="517"/>
      <c r="K168" s="517"/>
      <c r="L168" s="517"/>
      <c r="M168" s="517"/>
      <c r="N168" s="517"/>
      <c r="O168" s="517"/>
      <c r="P168" s="517"/>
    </row>
    <row r="169" s="22" customFormat="true" ht="12.75" hidden="false" customHeight="false" outlineLevel="0" collapsed="false">
      <c r="B169" s="517"/>
      <c r="C169" s="517"/>
      <c r="D169" s="517"/>
      <c r="E169" s="517"/>
      <c r="F169" s="517"/>
      <c r="G169" s="517"/>
      <c r="H169" s="517"/>
      <c r="I169" s="517"/>
      <c r="J169" s="517"/>
      <c r="K169" s="517"/>
      <c r="L169" s="517"/>
      <c r="M169" s="517"/>
      <c r="N169" s="517"/>
      <c r="O169" s="517"/>
      <c r="P169" s="517"/>
    </row>
    <row r="170" s="22" customFormat="true" ht="12.75" hidden="false" customHeight="false" outlineLevel="0" collapsed="false">
      <c r="B170" s="517"/>
      <c r="C170" s="517"/>
      <c r="D170" s="517"/>
      <c r="E170" s="517"/>
      <c r="F170" s="517"/>
      <c r="G170" s="517"/>
      <c r="H170" s="517"/>
      <c r="I170" s="517"/>
      <c r="J170" s="517"/>
      <c r="K170" s="517"/>
      <c r="L170" s="517"/>
      <c r="M170" s="517"/>
      <c r="N170" s="517"/>
      <c r="O170" s="517"/>
      <c r="P170" s="517"/>
    </row>
    <row r="172" customFormat="false" ht="12.75" hidden="false" customHeight="false" outlineLevel="0" collapsed="false">
      <c r="A172" s="8" t="s">
        <v>94</v>
      </c>
    </row>
    <row r="174" customFormat="false" ht="12.75" hidden="false" customHeight="false" outlineLevel="0" collapsed="false">
      <c r="B174" s="277" t="s">
        <v>765</v>
      </c>
      <c r="C174" s="484" t="s">
        <v>777</v>
      </c>
      <c r="D174" s="484"/>
      <c r="E174" s="277" t="s">
        <v>778</v>
      </c>
      <c r="F174" s="277"/>
      <c r="H174" s="486"/>
    </row>
    <row r="175" customFormat="false" ht="12.75" hidden="false" customHeight="false" outlineLevel="0" collapsed="false">
      <c r="A175" s="492"/>
      <c r="B175" s="383" t="s">
        <v>767</v>
      </c>
      <c r="C175" s="275" t="s">
        <v>779</v>
      </c>
      <c r="D175" s="275"/>
      <c r="E175" s="282" t="s">
        <v>780</v>
      </c>
      <c r="F175" s="282"/>
      <c r="G175" s="517" t="s">
        <v>62</v>
      </c>
      <c r="H175" s="486"/>
    </row>
    <row r="176" customFormat="false" ht="12.75" hidden="false" customHeight="false" outlineLevel="0" collapsed="false">
      <c r="A176" s="492"/>
      <c r="B176" s="383" t="s">
        <v>770</v>
      </c>
      <c r="C176" s="484" t="n">
        <v>2005</v>
      </c>
      <c r="D176" s="247" t="n">
        <v>2006</v>
      </c>
      <c r="E176" s="277" t="s">
        <v>781</v>
      </c>
      <c r="F176" s="383" t="s">
        <v>782</v>
      </c>
      <c r="G176" s="517" t="s">
        <v>783</v>
      </c>
      <c r="H176" s="486"/>
    </row>
    <row r="177" customFormat="false" ht="12.75" hidden="false" customHeight="false" outlineLevel="0" collapsed="false">
      <c r="A177" s="486"/>
      <c r="B177" s="282" t="s">
        <v>774</v>
      </c>
      <c r="C177" s="429"/>
      <c r="D177" s="416"/>
      <c r="E177" s="282"/>
      <c r="F177" s="282" t="s">
        <v>385</v>
      </c>
      <c r="H177" s="486"/>
    </row>
    <row r="178" customFormat="false" ht="12.75" hidden="false" customHeight="false" outlineLevel="0" collapsed="false">
      <c r="A178" s="341" t="s">
        <v>19</v>
      </c>
      <c r="B178" s="480" t="n">
        <v>8</v>
      </c>
      <c r="C178" s="8" t="n">
        <v>14</v>
      </c>
      <c r="D178" s="8" t="n">
        <v>6</v>
      </c>
      <c r="E178" s="8" t="n">
        <v>4</v>
      </c>
      <c r="F178" s="8" t="n">
        <v>2</v>
      </c>
      <c r="G178" s="8" t="n">
        <v>204</v>
      </c>
    </row>
    <row r="179" customFormat="false" ht="12.75" hidden="false" customHeight="false" outlineLevel="0" collapsed="false">
      <c r="A179" s="341" t="s">
        <v>20</v>
      </c>
      <c r="B179" s="8" t="n">
        <v>10</v>
      </c>
      <c r="C179" s="8" t="n">
        <v>10</v>
      </c>
      <c r="D179" s="8" t="n">
        <v>7</v>
      </c>
      <c r="E179" s="8" t="n">
        <v>0</v>
      </c>
      <c r="F179" s="8" t="n">
        <v>7</v>
      </c>
      <c r="G179" s="8" t="n">
        <v>162</v>
      </c>
    </row>
    <row r="180" customFormat="false" ht="12.75" hidden="false" customHeight="false" outlineLevel="0" collapsed="false">
      <c r="A180" s="341"/>
      <c r="B180" s="8"/>
      <c r="C180" s="8"/>
      <c r="D180" s="8"/>
      <c r="E180" s="8"/>
      <c r="F180" s="8"/>
      <c r="G180" s="8"/>
    </row>
    <row r="181" customFormat="false" ht="12.75" hidden="false" customHeight="false" outlineLevel="0" collapsed="false">
      <c r="A181" s="341"/>
      <c r="B181" s="8"/>
      <c r="C181" s="8"/>
      <c r="D181" s="8"/>
      <c r="E181" s="8"/>
      <c r="F181" s="8"/>
      <c r="G181" s="8"/>
    </row>
    <row r="182" customFormat="false" ht="12.75" hidden="false" customHeight="false" outlineLevel="0" collapsed="false">
      <c r="A182" s="341"/>
      <c r="B182" s="8"/>
      <c r="C182" s="8"/>
      <c r="D182" s="8"/>
      <c r="E182" s="8"/>
      <c r="F182" s="8"/>
      <c r="G182" s="8"/>
    </row>
    <row r="183" customFormat="false" ht="12.75" hidden="false" customHeight="false" outlineLevel="0" collapsed="false">
      <c r="A183" s="341"/>
      <c r="B183" s="8"/>
      <c r="C183" s="8"/>
      <c r="D183" s="8"/>
      <c r="E183" s="8"/>
      <c r="F183" s="8"/>
      <c r="G183" s="8"/>
    </row>
    <row r="184" customFormat="false" ht="12.75" hidden="false" customHeight="false" outlineLevel="0" collapsed="false">
      <c r="A184" s="341"/>
      <c r="B184" s="8"/>
      <c r="C184" s="8"/>
      <c r="D184" s="8"/>
      <c r="E184" s="8"/>
      <c r="F184" s="8"/>
      <c r="G184" s="8"/>
    </row>
    <row r="185" customFormat="false" ht="12.75" hidden="false" customHeight="false" outlineLevel="0" collapsed="false">
      <c r="A185" s="341"/>
      <c r="B185" s="8"/>
      <c r="C185" s="8"/>
      <c r="D185" s="8"/>
      <c r="E185" s="8"/>
      <c r="F185" s="8"/>
      <c r="G185" s="8"/>
    </row>
    <row r="186" customFormat="false" ht="12.75" hidden="false" customHeight="false" outlineLevel="0" collapsed="false">
      <c r="A186" s="341"/>
      <c r="B186" s="8"/>
      <c r="C186" s="8"/>
      <c r="D186" s="8"/>
      <c r="E186" s="8"/>
      <c r="F186" s="8"/>
      <c r="G186" s="8"/>
    </row>
    <row r="187" customFormat="false" ht="12.75" hidden="false" customHeight="false" outlineLevel="0" collapsed="false">
      <c r="A187" s="341"/>
      <c r="B187" s="8"/>
      <c r="C187" s="8"/>
      <c r="D187" s="8"/>
      <c r="E187" s="8"/>
      <c r="F187" s="8"/>
      <c r="G187" s="8"/>
    </row>
    <row r="188" customFormat="false" ht="12.75" hidden="false" customHeight="false" outlineLevel="0" collapsed="false">
      <c r="A188" s="341"/>
      <c r="B188" s="8"/>
      <c r="C188" s="8"/>
      <c r="D188" s="8"/>
      <c r="E188" s="8"/>
      <c r="F188" s="8"/>
      <c r="G188" s="8"/>
    </row>
    <row r="189" customFormat="false" ht="12.75" hidden="false" customHeight="false" outlineLevel="0" collapsed="false">
      <c r="A189" s="341"/>
      <c r="B189" s="8"/>
      <c r="C189" s="8"/>
      <c r="D189" s="8"/>
      <c r="E189" s="8"/>
      <c r="F189" s="8"/>
      <c r="G189" s="8"/>
    </row>
    <row r="190" customFormat="false" ht="12.75" hidden="false" customHeight="false" outlineLevel="0" collapsed="false">
      <c r="A190" s="341"/>
      <c r="B190" s="8"/>
      <c r="C190" s="8"/>
      <c r="D190" s="8"/>
      <c r="E190" s="8"/>
      <c r="F190" s="8"/>
      <c r="G190" s="8"/>
    </row>
    <row r="191" customFormat="false" ht="12.75" hidden="false" customHeight="false" outlineLevel="0" collapsed="false">
      <c r="A191" s="341"/>
      <c r="B191" s="8"/>
      <c r="C191" s="8"/>
      <c r="D191" s="8"/>
      <c r="E191" s="8"/>
      <c r="F191" s="8"/>
      <c r="G191" s="8"/>
    </row>
    <row r="192" customFormat="false" ht="12.75" hidden="false" customHeight="false" outlineLevel="0" collapsed="false">
      <c r="A192" s="343" t="s">
        <v>541</v>
      </c>
      <c r="B192" s="8" t="n">
        <v>3</v>
      </c>
      <c r="C192" s="8" t="n">
        <v>6</v>
      </c>
      <c r="D192" s="8" t="n">
        <v>6</v>
      </c>
      <c r="E192" s="8" t="n">
        <v>1</v>
      </c>
      <c r="F192" s="8" t="n">
        <v>5</v>
      </c>
      <c r="G192" s="8" t="n">
        <v>324</v>
      </c>
    </row>
    <row r="193" customFormat="false" ht="12.75" hidden="false" customHeight="false" outlineLevel="0" collapsed="false">
      <c r="A193" s="343" t="s">
        <v>542</v>
      </c>
      <c r="B193" s="8" t="n">
        <v>39</v>
      </c>
      <c r="C193" s="8" t="n">
        <v>107</v>
      </c>
      <c r="D193" s="8" t="n">
        <v>41</v>
      </c>
      <c r="E193" s="8" t="n">
        <v>22</v>
      </c>
      <c r="F193" s="8" t="n">
        <v>19</v>
      </c>
      <c r="G193" s="8" t="n">
        <v>352</v>
      </c>
    </row>
    <row r="194" customFormat="false" ht="12.75" hidden="false" customHeight="false" outlineLevel="0" collapsed="false">
      <c r="A194" s="343"/>
      <c r="B194" s="8"/>
      <c r="C194" s="8"/>
      <c r="D194" s="8"/>
      <c r="E194" s="8"/>
      <c r="F194" s="8"/>
      <c r="G194" s="8"/>
    </row>
    <row r="195" customFormat="false" ht="12.75" hidden="false" customHeight="false" outlineLevel="0" collapsed="false">
      <c r="A195" s="343"/>
      <c r="B195" s="8"/>
      <c r="C195" s="8"/>
      <c r="D195" s="8"/>
      <c r="E195" s="8"/>
      <c r="F195" s="8"/>
      <c r="G195" s="8"/>
    </row>
    <row r="196" customFormat="false" ht="12.75" hidden="false" customHeight="false" outlineLevel="0" collapsed="false">
      <c r="A196" s="343"/>
      <c r="B196" s="8"/>
      <c r="C196" s="8"/>
      <c r="D196" s="8"/>
      <c r="E196" s="8"/>
      <c r="F196" s="8"/>
      <c r="G196" s="8"/>
    </row>
    <row r="197" customFormat="false" ht="12.75" hidden="false" customHeight="false" outlineLevel="0" collapsed="false">
      <c r="A197" s="343"/>
      <c r="B197" s="8"/>
      <c r="C197" s="8"/>
      <c r="D197" s="8"/>
      <c r="E197" s="8"/>
      <c r="F197" s="8"/>
      <c r="G197" s="8"/>
    </row>
    <row r="198" customFormat="false" ht="12.75" hidden="false" customHeight="false" outlineLevel="0" collapsed="false">
      <c r="A198" s="343"/>
      <c r="B198" s="8"/>
      <c r="C198" s="8"/>
      <c r="D198" s="8"/>
      <c r="E198" s="8"/>
      <c r="F198" s="8"/>
      <c r="G198" s="8"/>
    </row>
    <row r="199" customFormat="false" ht="12.75" hidden="false" customHeight="false" outlineLevel="0" collapsed="false">
      <c r="A199" s="343"/>
      <c r="B199" s="8"/>
      <c r="C199" s="8"/>
      <c r="D199" s="8"/>
      <c r="E199" s="8"/>
      <c r="F199" s="8"/>
      <c r="G199" s="8"/>
    </row>
    <row r="200" customFormat="false" ht="12.75" hidden="false" customHeight="false" outlineLevel="0" collapsed="false">
      <c r="A200" s="343"/>
      <c r="B200" s="8"/>
      <c r="C200" s="8"/>
      <c r="D200" s="8"/>
      <c r="E200" s="8"/>
      <c r="F200" s="8"/>
      <c r="G200" s="8"/>
    </row>
    <row r="201" customFormat="false" ht="12.75" hidden="false" customHeight="false" outlineLevel="0" collapsed="false">
      <c r="A201" s="343"/>
      <c r="B201" s="8"/>
      <c r="C201" s="8"/>
      <c r="D201" s="8"/>
      <c r="E201" s="8"/>
      <c r="F201" s="8"/>
      <c r="G201" s="8"/>
    </row>
    <row r="202" customFormat="false" ht="12.75" hidden="false" customHeight="false" outlineLevel="0" collapsed="false">
      <c r="A202" s="343"/>
      <c r="B202" s="8"/>
      <c r="C202" s="8"/>
      <c r="D202" s="8"/>
      <c r="E202" s="8"/>
      <c r="F202" s="8"/>
      <c r="G202" s="8"/>
    </row>
    <row r="203" customFormat="false" ht="12.75" hidden="false" customHeight="false" outlineLevel="0" collapsed="false">
      <c r="A203" s="343"/>
      <c r="B203" s="8"/>
      <c r="C203" s="8"/>
      <c r="D203" s="8"/>
      <c r="E203" s="8"/>
      <c r="F203" s="8"/>
      <c r="G203" s="8"/>
    </row>
    <row r="204" customFormat="false" ht="12.75" hidden="false" customHeight="false" outlineLevel="0" collapsed="false">
      <c r="A204" s="343"/>
      <c r="B204" s="8"/>
      <c r="C204" s="8"/>
      <c r="D204" s="8"/>
      <c r="E204" s="8"/>
      <c r="F204" s="8"/>
      <c r="G204" s="8"/>
    </row>
    <row r="205" customFormat="false" ht="12.75" hidden="false" customHeight="false" outlineLevel="0" collapsed="false">
      <c r="A205" s="347"/>
    </row>
    <row r="206" customFormat="false" ht="12.75" hidden="false" customHeight="false" outlineLevel="0" collapsed="false">
      <c r="A206" s="347"/>
    </row>
    <row r="207" s="22" customFormat="true" ht="12.75" hidden="false" customHeight="false" outlineLevel="0" collapsed="false">
      <c r="H207" s="517"/>
      <c r="I207" s="517"/>
      <c r="J207" s="517"/>
      <c r="K207" s="517"/>
      <c r="L207" s="517"/>
      <c r="M207" s="517"/>
      <c r="N207" s="517"/>
      <c r="O207" s="517"/>
      <c r="P207" s="517"/>
    </row>
    <row r="208" s="22" customFormat="true" ht="12.75" hidden="false" customHeight="false" outlineLevel="0" collapsed="false">
      <c r="A208" s="614" t="s">
        <v>556</v>
      </c>
      <c r="B208" s="8" t="n">
        <v>26</v>
      </c>
      <c r="C208" s="8" t="n">
        <v>48</v>
      </c>
      <c r="D208" s="8" t="n">
        <v>28</v>
      </c>
      <c r="E208" s="8" t="n">
        <v>4</v>
      </c>
      <c r="F208" s="8" t="n">
        <v>24</v>
      </c>
      <c r="G208" s="8" t="n">
        <v>899</v>
      </c>
      <c r="H208" s="517"/>
      <c r="I208" s="517"/>
      <c r="J208" s="517"/>
      <c r="K208" s="517"/>
      <c r="L208" s="517"/>
      <c r="M208" s="517"/>
      <c r="N208" s="517"/>
      <c r="O208" s="517"/>
      <c r="P208" s="517"/>
    </row>
    <row r="209" s="22" customFormat="true" ht="12.75" hidden="false" customHeight="false" outlineLevel="0" collapsed="false">
      <c r="A209" s="614" t="s">
        <v>557</v>
      </c>
      <c r="B209" s="8" t="n">
        <v>21</v>
      </c>
      <c r="C209" s="8" t="n">
        <v>75</v>
      </c>
      <c r="D209" s="8" t="n">
        <v>29</v>
      </c>
      <c r="E209" s="8" t="n">
        <v>23</v>
      </c>
      <c r="F209" s="8" t="n">
        <v>6</v>
      </c>
      <c r="G209" s="8" t="n">
        <v>100</v>
      </c>
      <c r="H209" s="517"/>
      <c r="I209" s="517"/>
      <c r="J209" s="517"/>
      <c r="K209" s="517"/>
      <c r="L209" s="517"/>
      <c r="M209" s="517"/>
      <c r="N209" s="517"/>
      <c r="O209" s="517"/>
      <c r="P209" s="517"/>
    </row>
    <row r="210" customFormat="false" ht="12.75" hidden="false" customHeight="false" outlineLevel="0" collapsed="false">
      <c r="A210" s="614" t="s">
        <v>539</v>
      </c>
      <c r="B210" s="8" t="n">
        <v>13</v>
      </c>
      <c r="C210" s="8" t="n">
        <v>14</v>
      </c>
      <c r="D210" s="8" t="n">
        <v>3</v>
      </c>
      <c r="E210" s="8" t="n">
        <v>0</v>
      </c>
      <c r="F210" s="8" t="n">
        <v>3</v>
      </c>
      <c r="G210" s="8" t="n">
        <v>43</v>
      </c>
    </row>
    <row r="211" customFormat="false" ht="12.75" hidden="false" customHeight="false" outlineLevel="0" collapsed="false">
      <c r="A211" s="351"/>
    </row>
    <row r="212" customFormat="false" ht="12.75" hidden="false" customHeight="false" outlineLevel="0" collapsed="false">
      <c r="A212" s="347"/>
    </row>
    <row r="213" customFormat="false" ht="12.75" hidden="false" customHeight="false" outlineLevel="0" collapsed="false">
      <c r="A213" s="347"/>
    </row>
    <row r="214" customFormat="false" ht="12.75" hidden="false" customHeight="false" outlineLevel="0" collapsed="false">
      <c r="A214" s="347"/>
    </row>
    <row r="215" customFormat="false" ht="12.75" hidden="false" customHeight="false" outlineLevel="0" collapsed="false">
      <c r="A215" s="323"/>
    </row>
    <row r="216" s="22" customFormat="true" ht="12.75" hidden="false" customHeight="false" outlineLevel="0" collapsed="false">
      <c r="A216" s="323"/>
      <c r="B216" s="517"/>
      <c r="C216" s="517"/>
      <c r="D216" s="517"/>
      <c r="E216" s="517"/>
      <c r="F216" s="517"/>
      <c r="G216" s="517"/>
      <c r="H216" s="517"/>
      <c r="I216" s="517"/>
      <c r="J216" s="517"/>
      <c r="K216" s="517"/>
      <c r="L216" s="517"/>
      <c r="M216" s="517"/>
      <c r="N216" s="517"/>
      <c r="O216" s="517"/>
      <c r="P216" s="517"/>
    </row>
    <row r="217" s="22" customFormat="true" ht="12.75" hidden="false" customHeight="false" outlineLevel="0" collapsed="false">
      <c r="A217" s="323"/>
      <c r="B217" s="517"/>
      <c r="C217" s="517"/>
      <c r="D217" s="517"/>
      <c r="E217" s="517"/>
      <c r="F217" s="517"/>
      <c r="G217" s="517"/>
      <c r="H217" s="517"/>
      <c r="I217" s="517"/>
      <c r="J217" s="517"/>
      <c r="K217" s="517"/>
      <c r="L217" s="517"/>
      <c r="M217" s="517"/>
      <c r="N217" s="517"/>
      <c r="O217" s="517"/>
      <c r="P217" s="517"/>
    </row>
    <row r="218" s="22" customFormat="true" ht="12.75" hidden="false" customHeight="false" outlineLevel="0" collapsed="false">
      <c r="A218" s="22" t="s">
        <v>543</v>
      </c>
      <c r="B218" s="517" t="n">
        <v>360</v>
      </c>
      <c r="C218" s="517" t="n">
        <v>777</v>
      </c>
      <c r="D218" s="517" t="n">
        <v>390</v>
      </c>
      <c r="E218" s="517" t="n">
        <v>93</v>
      </c>
      <c r="F218" s="517" t="n">
        <v>297</v>
      </c>
      <c r="G218" s="517" t="n">
        <v>7475</v>
      </c>
      <c r="H218" s="517"/>
      <c r="I218" s="517"/>
      <c r="J218" s="517"/>
      <c r="K218" s="517"/>
      <c r="L218" s="517"/>
      <c r="M218" s="517"/>
      <c r="N218" s="517"/>
      <c r="O218" s="517"/>
      <c r="P218" s="517"/>
    </row>
    <row r="219" customFormat="false" ht="12.75" hidden="false" customHeight="false" outlineLevel="0" collapsed="false">
      <c r="A219" s="347" t="s">
        <v>54</v>
      </c>
      <c r="B219" s="517" t="n">
        <v>1522</v>
      </c>
      <c r="C219" s="517" t="n">
        <v>3131</v>
      </c>
      <c r="D219" s="517" t="n">
        <v>2284</v>
      </c>
      <c r="E219" s="517" t="n">
        <v>260</v>
      </c>
      <c r="F219" s="517" t="n">
        <v>2024</v>
      </c>
      <c r="G219" s="517" t="n">
        <v>31096</v>
      </c>
    </row>
    <row r="222" s="22" customFormat="true" ht="12.75" hidden="false" customHeight="false" outlineLevel="0" collapsed="false">
      <c r="A222" s="614"/>
      <c r="B222" s="517"/>
      <c r="C222" s="517"/>
      <c r="D222" s="517"/>
      <c r="E222" s="517"/>
      <c r="F222" s="517"/>
      <c r="G222" s="517"/>
      <c r="H222" s="517"/>
      <c r="I222" s="517"/>
      <c r="J222" s="517"/>
      <c r="K222" s="517"/>
      <c r="L222" s="517"/>
      <c r="M222" s="517"/>
      <c r="N222" s="517"/>
      <c r="O222" s="517"/>
      <c r="P222" s="517"/>
    </row>
    <row r="223" s="22" customFormat="true" ht="12.75" hidden="false" customHeight="false" outlineLevel="0" collapsed="false">
      <c r="B223" s="517"/>
      <c r="C223" s="517"/>
      <c r="D223" s="517"/>
      <c r="E223" s="517"/>
      <c r="F223" s="517"/>
      <c r="G223" s="517"/>
      <c r="H223" s="517"/>
      <c r="I223" s="517"/>
      <c r="J223" s="517"/>
      <c r="K223" s="517"/>
      <c r="L223" s="517"/>
      <c r="M223" s="517"/>
      <c r="N223" s="517"/>
      <c r="O223" s="517"/>
      <c r="P223" s="517"/>
    </row>
    <row r="224" s="22" customFormat="true" ht="12.75" hidden="false" customHeight="false" outlineLevel="0" collapsed="false">
      <c r="B224" s="517"/>
      <c r="C224" s="517"/>
      <c r="D224" s="517"/>
      <c r="E224" s="517"/>
      <c r="F224" s="517"/>
      <c r="G224" s="517"/>
      <c r="H224" s="517"/>
      <c r="I224" s="517"/>
      <c r="J224" s="517"/>
      <c r="K224" s="517"/>
      <c r="L224" s="517"/>
      <c r="M224" s="517"/>
      <c r="N224" s="517"/>
      <c r="O224" s="517"/>
      <c r="P224" s="517"/>
    </row>
    <row r="225" s="22" customFormat="true" ht="12.75" hidden="false" customHeight="false" outlineLevel="0" collapsed="false">
      <c r="B225" s="517"/>
      <c r="C225" s="517"/>
      <c r="D225" s="517"/>
      <c r="E225" s="517"/>
      <c r="F225" s="517"/>
      <c r="G225" s="517"/>
      <c r="H225" s="517"/>
      <c r="I225" s="517"/>
      <c r="J225" s="517"/>
      <c r="K225" s="517"/>
      <c r="L225" s="517"/>
      <c r="M225" s="517"/>
      <c r="N225" s="517"/>
      <c r="O225" s="517"/>
      <c r="P225" s="517"/>
    </row>
    <row r="226" s="22" customFormat="true" ht="12.75" hidden="false" customHeight="false" outlineLevel="0" collapsed="false">
      <c r="B226" s="517"/>
      <c r="C226" s="517"/>
      <c r="D226" s="517"/>
      <c r="E226" s="517"/>
      <c r="F226" s="517"/>
      <c r="G226" s="517"/>
      <c r="H226" s="517"/>
      <c r="I226" s="517"/>
      <c r="J226" s="517"/>
      <c r="K226" s="517"/>
      <c r="L226" s="517"/>
      <c r="M226" s="517"/>
      <c r="N226" s="517"/>
      <c r="O226" s="517"/>
      <c r="P226" s="517"/>
    </row>
    <row r="227" s="22" customFormat="true" ht="12.75" hidden="false" customHeight="false" outlineLevel="0" collapsed="false">
      <c r="B227" s="517"/>
      <c r="C227" s="517"/>
      <c r="D227" s="517"/>
      <c r="E227" s="517"/>
      <c r="F227" s="517"/>
      <c r="G227" s="517"/>
      <c r="H227" s="517"/>
      <c r="I227" s="517"/>
      <c r="J227" s="517"/>
      <c r="K227" s="517"/>
      <c r="L227" s="517"/>
      <c r="M227" s="517"/>
      <c r="N227" s="517"/>
      <c r="O227" s="517"/>
      <c r="P227" s="517"/>
    </row>
    <row r="228" s="22" customFormat="true" ht="12.75" hidden="false" customHeight="false" outlineLevel="0" collapsed="false">
      <c r="B228" s="517"/>
      <c r="C228" s="517"/>
      <c r="D228" s="517"/>
      <c r="E228" s="517"/>
      <c r="F228" s="517"/>
      <c r="G228" s="517"/>
      <c r="H228" s="517"/>
      <c r="I228" s="517"/>
      <c r="J228" s="517"/>
      <c r="K228" s="517"/>
      <c r="L228" s="517"/>
      <c r="M228" s="517"/>
      <c r="N228" s="517"/>
      <c r="O228" s="517"/>
      <c r="P228" s="517"/>
    </row>
    <row r="229" s="22" customFormat="true" ht="12.75" hidden="false" customHeight="false" outlineLevel="0" collapsed="false">
      <c r="A229" s="22" t="s">
        <v>62</v>
      </c>
      <c r="B229" s="22" t="n">
        <f aca="false">SUM(B178:B204)</f>
        <v>60</v>
      </c>
      <c r="C229" s="22" t="n">
        <f aca="false">SUM(C178:C204)</f>
        <v>137</v>
      </c>
      <c r="D229" s="22" t="n">
        <f aca="false">SUM(D178:D204)</f>
        <v>60</v>
      </c>
      <c r="E229" s="22" t="n">
        <f aca="false">SUM(E178:E204)</f>
        <v>27</v>
      </c>
      <c r="F229" s="22" t="n">
        <f aca="false">SUM(F178:F204)</f>
        <v>33</v>
      </c>
      <c r="G229" s="22" t="n">
        <f aca="false">SUM(G178:G204)</f>
        <v>1042</v>
      </c>
      <c r="H229" s="517"/>
      <c r="I229" s="517"/>
      <c r="J229" s="517"/>
      <c r="K229" s="517"/>
      <c r="L229" s="517"/>
      <c r="M229" s="517"/>
      <c r="N229" s="517"/>
      <c r="O229" s="517"/>
      <c r="P229" s="517"/>
    </row>
    <row r="230" s="24" customFormat="true" ht="12.75" hidden="false" customHeight="false" outlineLevel="0" collapsed="false">
      <c r="A230" s="22" t="s">
        <v>784</v>
      </c>
      <c r="B230" s="22" t="n">
        <f aca="false">SUM(B178:B191)</f>
        <v>18</v>
      </c>
      <c r="C230" s="22" t="n">
        <f aca="false">SUM(C178:C191)</f>
        <v>24</v>
      </c>
      <c r="D230" s="22" t="n">
        <f aca="false">SUM(D178:D191)</f>
        <v>13</v>
      </c>
      <c r="E230" s="22" t="n">
        <f aca="false">SUM(E178:E191)</f>
        <v>4</v>
      </c>
      <c r="F230" s="22" t="n">
        <f aca="false">SUM(F178:F191)</f>
        <v>9</v>
      </c>
      <c r="G230" s="22" t="n">
        <f aca="false">SUM(G178:G191)</f>
        <v>366</v>
      </c>
      <c r="H230" s="517"/>
      <c r="I230" s="517"/>
      <c r="J230" s="517"/>
      <c r="K230" s="517"/>
      <c r="L230" s="517"/>
      <c r="M230" s="517"/>
      <c r="N230" s="517"/>
    </row>
    <row r="231" s="22" customFormat="true" ht="12.75" hidden="false" customHeight="false" outlineLevel="0" collapsed="false">
      <c r="A231" s="22" t="s">
        <v>63</v>
      </c>
      <c r="B231" s="22" t="n">
        <f aca="false">B229-B230</f>
        <v>42</v>
      </c>
      <c r="C231" s="22" t="n">
        <f aca="false">C229-C230</f>
        <v>113</v>
      </c>
      <c r="D231" s="22" t="n">
        <f aca="false">D229-D230</f>
        <v>47</v>
      </c>
      <c r="E231" s="22" t="n">
        <f aca="false">E229-E230</f>
        <v>23</v>
      </c>
      <c r="F231" s="22" t="n">
        <f aca="false">F229-F230</f>
        <v>24</v>
      </c>
      <c r="G231" s="22" t="n">
        <f aca="false">G229-G230</f>
        <v>676</v>
      </c>
      <c r="H231" s="517"/>
      <c r="I231" s="517"/>
      <c r="J231" s="517"/>
      <c r="K231" s="517"/>
      <c r="L231" s="517"/>
      <c r="M231" s="517"/>
      <c r="N231" s="517"/>
      <c r="O231" s="517"/>
      <c r="P231" s="517"/>
    </row>
    <row r="232" s="22" customFormat="true" ht="12.75" hidden="false" customHeight="false" outlineLevel="0" collapsed="false">
      <c r="H232" s="517"/>
      <c r="I232" s="517"/>
      <c r="J232" s="517"/>
      <c r="K232" s="517"/>
      <c r="L232" s="517"/>
      <c r="M232" s="517"/>
      <c r="N232" s="517"/>
      <c r="O232" s="517"/>
      <c r="P232" s="517"/>
    </row>
    <row r="233" s="22" customFormat="true" ht="12.75" hidden="false" customHeight="false" outlineLevel="0" collapsed="false">
      <c r="B233" s="517"/>
      <c r="C233" s="517"/>
      <c r="D233" s="517"/>
      <c r="E233" s="517"/>
      <c r="F233" s="517"/>
      <c r="G233" s="517"/>
      <c r="H233" s="517"/>
      <c r="I233" s="517"/>
      <c r="J233" s="517"/>
      <c r="K233" s="517"/>
      <c r="L233" s="517"/>
      <c r="M233" s="517"/>
      <c r="N233" s="517"/>
      <c r="O233" s="517"/>
      <c r="P233" s="517"/>
    </row>
    <row r="234" s="22" customFormat="true" ht="12.75" hidden="false" customHeight="false" outlineLevel="0" collapsed="false">
      <c r="B234" s="517"/>
      <c r="C234" s="517"/>
      <c r="D234" s="517"/>
      <c r="E234" s="517"/>
      <c r="F234" s="517"/>
      <c r="G234" s="517"/>
      <c r="H234" s="517"/>
      <c r="I234" s="517"/>
      <c r="J234" s="517"/>
      <c r="K234" s="517"/>
      <c r="L234" s="517"/>
      <c r="M234" s="517"/>
      <c r="N234" s="517"/>
      <c r="O234" s="517"/>
      <c r="P234" s="517"/>
    </row>
    <row r="235" s="22" customFormat="true" ht="12.75" hidden="false" customHeight="false" outlineLevel="0" collapsed="false">
      <c r="B235" s="517"/>
      <c r="C235" s="517"/>
      <c r="D235" s="517"/>
      <c r="E235" s="517"/>
      <c r="F235" s="517"/>
      <c r="G235" s="517"/>
      <c r="H235" s="517"/>
      <c r="I235" s="517"/>
      <c r="J235" s="517"/>
      <c r="K235" s="517"/>
      <c r="L235" s="517"/>
      <c r="M235" s="517"/>
      <c r="N235" s="517"/>
      <c r="O235" s="517"/>
      <c r="P235" s="517"/>
    </row>
    <row r="236" s="22" customFormat="true" ht="12.75" hidden="false" customHeight="false" outlineLevel="0" collapsed="false">
      <c r="B236" s="517"/>
      <c r="C236" s="517"/>
      <c r="D236" s="517"/>
      <c r="E236" s="517"/>
      <c r="F236" s="517"/>
      <c r="G236" s="517"/>
      <c r="H236" s="517"/>
      <c r="I236" s="517"/>
      <c r="J236" s="517"/>
      <c r="K236" s="517"/>
      <c r="L236" s="517"/>
      <c r="M236" s="517"/>
      <c r="N236" s="517"/>
      <c r="O236" s="517"/>
      <c r="P236" s="517"/>
    </row>
    <row r="237" s="22" customFormat="true" ht="12.75" hidden="false" customHeight="false" outlineLevel="0" collapsed="false">
      <c r="B237" s="517"/>
      <c r="C237" s="517"/>
      <c r="D237" s="517"/>
      <c r="E237" s="517"/>
      <c r="F237" s="517"/>
      <c r="G237" s="517"/>
      <c r="H237" s="517"/>
      <c r="I237" s="517"/>
      <c r="J237" s="517"/>
      <c r="K237" s="517"/>
      <c r="L237" s="517"/>
      <c r="M237" s="517"/>
      <c r="N237" s="517"/>
      <c r="O237" s="517"/>
      <c r="P237" s="517"/>
    </row>
    <row r="238" s="22" customFormat="true" ht="12.75" hidden="false" customHeight="false" outlineLevel="0" collapsed="false">
      <c r="B238" s="517"/>
      <c r="C238" s="517"/>
      <c r="D238" s="517"/>
      <c r="E238" s="517"/>
      <c r="F238" s="517"/>
      <c r="G238" s="517"/>
      <c r="H238" s="517"/>
      <c r="I238" s="517"/>
      <c r="J238" s="517"/>
      <c r="K238" s="517"/>
      <c r="L238" s="517"/>
      <c r="M238" s="517"/>
      <c r="N238" s="517"/>
      <c r="O238" s="517"/>
      <c r="P238" s="517"/>
    </row>
    <row r="239" s="22" customFormat="true" ht="12.75" hidden="false" customHeight="false" outlineLevel="0" collapsed="false">
      <c r="B239" s="517"/>
      <c r="C239" s="517"/>
      <c r="D239" s="517"/>
      <c r="E239" s="517"/>
      <c r="F239" s="517"/>
      <c r="G239" s="517"/>
      <c r="H239" s="517"/>
      <c r="I239" s="517"/>
      <c r="J239" s="517"/>
      <c r="K239" s="517"/>
      <c r="L239" s="517"/>
      <c r="M239" s="517"/>
      <c r="N239" s="517"/>
      <c r="O239" s="517"/>
      <c r="P239" s="517"/>
    </row>
    <row r="240" s="22" customFormat="true" ht="12.75" hidden="false" customHeight="false" outlineLevel="0" collapsed="false">
      <c r="H240" s="517"/>
      <c r="I240" s="517"/>
      <c r="J240" s="517"/>
      <c r="K240" s="517"/>
      <c r="L240" s="517"/>
      <c r="M240" s="517"/>
      <c r="N240" s="517"/>
      <c r="O240" s="517"/>
      <c r="P240" s="517"/>
    </row>
    <row r="241" s="22" customFormat="true" ht="12.75" hidden="false" customHeight="false" outlineLevel="0" collapsed="false">
      <c r="H241" s="517"/>
      <c r="I241" s="517"/>
      <c r="J241" s="517"/>
      <c r="K241" s="517"/>
      <c r="L241" s="517"/>
      <c r="M241" s="517"/>
      <c r="N241" s="517"/>
      <c r="O241" s="517"/>
      <c r="P241" s="517"/>
    </row>
    <row r="242" s="22" customFormat="true" ht="12.75" hidden="false" customHeight="false" outlineLevel="0" collapsed="false">
      <c r="H242" s="517"/>
      <c r="I242" s="517"/>
      <c r="J242" s="517"/>
      <c r="K242" s="517"/>
      <c r="L242" s="517"/>
      <c r="M242" s="517"/>
      <c r="N242" s="517"/>
      <c r="O242" s="517"/>
      <c r="P242" s="517"/>
    </row>
    <row r="243" s="22" customFormat="true" ht="12.75" hidden="false" customHeight="false" outlineLevel="0" collapsed="false">
      <c r="B243" s="517"/>
      <c r="C243" s="517"/>
      <c r="D243" s="517"/>
      <c r="E243" s="517"/>
      <c r="F243" s="517"/>
      <c r="G243" s="517"/>
      <c r="H243" s="517"/>
      <c r="I243" s="517"/>
      <c r="J243" s="517"/>
      <c r="K243" s="517"/>
      <c r="L243" s="517"/>
      <c r="M243" s="517"/>
      <c r="N243" s="517"/>
      <c r="O243" s="517"/>
      <c r="P243" s="517"/>
    </row>
    <row r="244" s="22" customFormat="true" ht="12.75" hidden="false" customHeight="false" outlineLevel="0" collapsed="false">
      <c r="B244" s="517"/>
      <c r="C244" s="517"/>
      <c r="D244" s="517"/>
      <c r="E244" s="517"/>
      <c r="F244" s="517"/>
      <c r="G244" s="517"/>
      <c r="H244" s="517"/>
      <c r="I244" s="517"/>
      <c r="J244" s="517"/>
      <c r="K244" s="517"/>
      <c r="L244" s="517"/>
      <c r="M244" s="517"/>
      <c r="N244" s="517"/>
      <c r="O244" s="517"/>
      <c r="P244" s="517"/>
    </row>
    <row r="245" s="22" customFormat="true" ht="12.75" hidden="false" customHeight="false" outlineLevel="0" collapsed="false">
      <c r="B245" s="517"/>
      <c r="C245" s="517"/>
      <c r="D245" s="517"/>
      <c r="E245" s="517"/>
      <c r="F245" s="517"/>
      <c r="G245" s="517"/>
      <c r="H245" s="517"/>
      <c r="I245" s="517"/>
      <c r="J245" s="517"/>
      <c r="K245" s="517"/>
      <c r="L245" s="517"/>
      <c r="M245" s="517"/>
      <c r="N245" s="517"/>
      <c r="O245" s="517"/>
      <c r="P245" s="517"/>
    </row>
    <row r="246" s="22" customFormat="true" ht="12.75" hidden="false" customHeight="false" outlineLevel="0" collapsed="false">
      <c r="B246" s="517"/>
      <c r="C246" s="517"/>
      <c r="D246" s="517"/>
      <c r="E246" s="517"/>
      <c r="F246" s="517"/>
      <c r="G246" s="517"/>
      <c r="H246" s="517"/>
      <c r="I246" s="517"/>
      <c r="J246" s="517"/>
      <c r="K246" s="517"/>
      <c r="L246" s="517"/>
      <c r="M246" s="517"/>
      <c r="N246" s="517"/>
      <c r="O246" s="517"/>
      <c r="P246" s="517"/>
    </row>
    <row r="247" s="22" customFormat="true" ht="12.75" hidden="false" customHeight="false" outlineLevel="0" collapsed="false">
      <c r="B247" s="517"/>
      <c r="C247" s="517"/>
      <c r="D247" s="517"/>
      <c r="E247" s="517"/>
      <c r="F247" s="517"/>
      <c r="G247" s="517"/>
      <c r="H247" s="517"/>
      <c r="I247" s="517"/>
      <c r="J247" s="517"/>
      <c r="K247" s="517"/>
      <c r="L247" s="517"/>
      <c r="M247" s="517"/>
      <c r="N247" s="517"/>
      <c r="O247" s="517"/>
      <c r="P247" s="517"/>
    </row>
    <row r="248" s="22" customFormat="true" ht="12.75" hidden="false" customHeight="false" outlineLevel="0" collapsed="false">
      <c r="B248" s="517"/>
      <c r="C248" s="517"/>
      <c r="D248" s="517"/>
      <c r="E248" s="517"/>
      <c r="F248" s="517"/>
      <c r="G248" s="517"/>
      <c r="H248" s="517"/>
      <c r="I248" s="517"/>
      <c r="J248" s="517"/>
      <c r="K248" s="517"/>
      <c r="L248" s="517"/>
      <c r="M248" s="517"/>
      <c r="N248" s="517"/>
      <c r="O248" s="517"/>
      <c r="P248" s="517"/>
    </row>
    <row r="249" s="22" customFormat="true" ht="12.75" hidden="false" customHeight="false" outlineLevel="0" collapsed="false">
      <c r="B249" s="517"/>
      <c r="C249" s="517"/>
      <c r="D249" s="517"/>
      <c r="E249" s="517"/>
      <c r="F249" s="517"/>
      <c r="G249" s="517"/>
      <c r="H249" s="517"/>
      <c r="I249" s="517"/>
      <c r="J249" s="517"/>
      <c r="K249" s="517"/>
      <c r="L249" s="517"/>
      <c r="M249" s="517"/>
      <c r="N249" s="517"/>
      <c r="O249" s="517"/>
      <c r="P249" s="517"/>
    </row>
    <row r="250" s="22" customFormat="true" ht="12.75" hidden="false" customHeight="false" outlineLevel="0" collapsed="false">
      <c r="B250" s="517"/>
      <c r="C250" s="517"/>
      <c r="D250" s="517"/>
      <c r="E250" s="517"/>
      <c r="F250" s="517"/>
      <c r="G250" s="517"/>
      <c r="H250" s="517"/>
      <c r="I250" s="517"/>
      <c r="J250" s="517"/>
      <c r="K250" s="517"/>
      <c r="L250" s="517"/>
      <c r="M250" s="517"/>
      <c r="N250" s="517"/>
      <c r="O250" s="517"/>
      <c r="P250" s="517"/>
    </row>
    <row r="251" s="22" customFormat="true" ht="12.75" hidden="false" customHeight="false" outlineLevel="0" collapsed="false">
      <c r="B251" s="517"/>
      <c r="C251" s="517"/>
      <c r="D251" s="517"/>
      <c r="E251" s="517"/>
      <c r="F251" s="517"/>
      <c r="G251" s="517"/>
      <c r="H251" s="517"/>
      <c r="I251" s="517"/>
      <c r="J251" s="517"/>
      <c r="K251" s="517"/>
      <c r="L251" s="517"/>
      <c r="M251" s="517"/>
      <c r="N251" s="517"/>
      <c r="O251" s="517"/>
      <c r="P251" s="517"/>
    </row>
    <row r="252" s="22" customFormat="true" ht="12.75" hidden="false" customHeight="false" outlineLevel="0" collapsed="false">
      <c r="B252" s="517"/>
      <c r="C252" s="517"/>
      <c r="D252" s="517"/>
      <c r="E252" s="517"/>
      <c r="F252" s="517"/>
      <c r="G252" s="517"/>
      <c r="H252" s="517"/>
      <c r="I252" s="517"/>
      <c r="J252" s="517"/>
      <c r="K252" s="517"/>
      <c r="L252" s="517"/>
      <c r="M252" s="517"/>
      <c r="N252" s="517"/>
      <c r="O252" s="517"/>
      <c r="P252" s="517"/>
    </row>
    <row r="253" s="22" customFormat="true" ht="12.75" hidden="false" customHeight="false" outlineLevel="0" collapsed="false">
      <c r="B253" s="517"/>
      <c r="C253" s="517"/>
      <c r="D253" s="517"/>
      <c r="E253" s="517"/>
      <c r="F253" s="517"/>
      <c r="G253" s="517"/>
      <c r="H253" s="517"/>
      <c r="I253" s="517"/>
      <c r="J253" s="517"/>
      <c r="K253" s="517"/>
      <c r="L253" s="517"/>
      <c r="M253" s="517"/>
      <c r="N253" s="517"/>
      <c r="O253" s="517"/>
      <c r="P253" s="517"/>
    </row>
    <row r="254" s="22" customFormat="true" ht="12.75" hidden="false" customHeight="false" outlineLevel="0" collapsed="false">
      <c r="B254" s="517"/>
      <c r="C254" s="517"/>
      <c r="D254" s="517"/>
      <c r="E254" s="517"/>
      <c r="F254" s="517"/>
      <c r="G254" s="517"/>
      <c r="H254" s="517"/>
      <c r="I254" s="517"/>
      <c r="J254" s="517"/>
      <c r="K254" s="517"/>
      <c r="L254" s="517"/>
      <c r="M254" s="517"/>
      <c r="N254" s="517"/>
      <c r="O254" s="517"/>
      <c r="P254" s="517"/>
    </row>
    <row r="255" s="22" customFormat="true" ht="12.75" hidden="false" customHeight="false" outlineLevel="0" collapsed="false">
      <c r="B255" s="517"/>
      <c r="C255" s="517"/>
      <c r="D255" s="517"/>
      <c r="E255" s="517"/>
      <c r="F255" s="517"/>
      <c r="G255" s="517"/>
      <c r="H255" s="517"/>
      <c r="I255" s="517"/>
      <c r="J255" s="517"/>
      <c r="K255" s="517"/>
      <c r="L255" s="517"/>
      <c r="M255" s="517"/>
      <c r="N255" s="517"/>
      <c r="O255" s="517"/>
      <c r="P255" s="517"/>
    </row>
    <row r="256" s="22" customFormat="true" ht="12.75" hidden="false" customHeight="false" outlineLevel="0" collapsed="false">
      <c r="B256" s="517"/>
      <c r="C256" s="517"/>
      <c r="D256" s="517"/>
      <c r="E256" s="517"/>
      <c r="F256" s="517"/>
      <c r="G256" s="517"/>
      <c r="H256" s="517"/>
      <c r="I256" s="517"/>
      <c r="J256" s="517"/>
      <c r="K256" s="517"/>
      <c r="L256" s="517"/>
      <c r="M256" s="517"/>
      <c r="N256" s="517"/>
      <c r="O256" s="517"/>
      <c r="P256" s="517"/>
    </row>
    <row r="257" s="22" customFormat="true" ht="12.75" hidden="false" customHeight="false" outlineLevel="0" collapsed="false">
      <c r="B257" s="517"/>
      <c r="C257" s="517"/>
      <c r="D257" s="517"/>
      <c r="E257" s="517"/>
      <c r="F257" s="517"/>
      <c r="G257" s="517"/>
      <c r="H257" s="517"/>
      <c r="I257" s="517"/>
      <c r="J257" s="517"/>
      <c r="K257" s="517"/>
      <c r="L257" s="517"/>
      <c r="M257" s="517"/>
      <c r="N257" s="517"/>
      <c r="O257" s="517"/>
      <c r="P257" s="517"/>
    </row>
    <row r="258" s="22" customFormat="true" ht="12.75" hidden="false" customHeight="false" outlineLevel="0" collapsed="false">
      <c r="B258" s="517"/>
      <c r="C258" s="517"/>
      <c r="D258" s="517"/>
      <c r="E258" s="517"/>
      <c r="F258" s="517"/>
      <c r="G258" s="517"/>
      <c r="H258" s="517"/>
      <c r="I258" s="517"/>
      <c r="J258" s="517"/>
      <c r="K258" s="517"/>
      <c r="L258" s="517"/>
      <c r="M258" s="517"/>
      <c r="N258" s="517"/>
      <c r="O258" s="517"/>
      <c r="P258" s="517"/>
    </row>
    <row r="259" s="22" customFormat="true" ht="12.75" hidden="false" customHeight="false" outlineLevel="0" collapsed="false">
      <c r="B259" s="517"/>
      <c r="C259" s="517"/>
      <c r="D259" s="517"/>
      <c r="E259" s="517"/>
      <c r="F259" s="517"/>
      <c r="G259" s="517"/>
      <c r="H259" s="517"/>
      <c r="I259" s="517"/>
      <c r="J259" s="517"/>
      <c r="K259" s="517"/>
      <c r="L259" s="517"/>
      <c r="M259" s="517"/>
      <c r="N259" s="517"/>
      <c r="O259" s="517"/>
      <c r="P259" s="517"/>
    </row>
    <row r="260" s="22" customFormat="true" ht="12.75" hidden="false" customHeight="false" outlineLevel="0" collapsed="false">
      <c r="B260" s="517"/>
      <c r="C260" s="517"/>
      <c r="D260" s="517"/>
      <c r="E260" s="517"/>
      <c r="F260" s="517"/>
      <c r="G260" s="517"/>
      <c r="H260" s="517"/>
      <c r="I260" s="517"/>
      <c r="J260" s="517"/>
      <c r="K260" s="517"/>
      <c r="L260" s="517"/>
      <c r="M260" s="517"/>
      <c r="N260" s="517"/>
      <c r="O260" s="517"/>
      <c r="P260" s="517"/>
    </row>
    <row r="261" s="22" customFormat="true" ht="12.75" hidden="false" customHeight="false" outlineLevel="0" collapsed="false">
      <c r="B261" s="517"/>
      <c r="C261" s="517"/>
      <c r="D261" s="517"/>
      <c r="E261" s="517"/>
      <c r="F261" s="517"/>
      <c r="G261" s="517"/>
      <c r="H261" s="517"/>
      <c r="I261" s="517"/>
      <c r="J261" s="517"/>
      <c r="K261" s="517"/>
      <c r="L261" s="517"/>
      <c r="M261" s="517"/>
      <c r="N261" s="517"/>
      <c r="O261" s="517"/>
      <c r="P261" s="517"/>
    </row>
    <row r="262" s="22" customFormat="true" ht="12.75" hidden="false" customHeight="false" outlineLevel="0" collapsed="false">
      <c r="B262" s="517"/>
      <c r="C262" s="517"/>
      <c r="D262" s="517"/>
      <c r="E262" s="517"/>
      <c r="F262" s="517"/>
      <c r="G262" s="517"/>
      <c r="H262" s="517"/>
      <c r="I262" s="517"/>
      <c r="J262" s="517"/>
      <c r="K262" s="517"/>
      <c r="L262" s="517"/>
      <c r="M262" s="517"/>
      <c r="N262" s="517"/>
      <c r="O262" s="517"/>
      <c r="P262" s="517"/>
    </row>
    <row r="263" s="22" customFormat="true" ht="12.75" hidden="false" customHeight="false" outlineLevel="0" collapsed="false">
      <c r="B263" s="517"/>
      <c r="C263" s="517"/>
      <c r="D263" s="517"/>
      <c r="E263" s="517"/>
      <c r="F263" s="517"/>
      <c r="G263" s="517"/>
      <c r="H263" s="517"/>
      <c r="I263" s="517"/>
      <c r="J263" s="517"/>
      <c r="K263" s="517"/>
      <c r="L263" s="517"/>
      <c r="M263" s="517"/>
      <c r="N263" s="517"/>
      <c r="O263" s="517"/>
      <c r="P263" s="517"/>
    </row>
    <row r="264" s="22" customFormat="true" ht="12.75" hidden="false" customHeight="false" outlineLevel="0" collapsed="false">
      <c r="B264" s="517"/>
      <c r="C264" s="517"/>
      <c r="D264" s="517"/>
      <c r="E264" s="517"/>
      <c r="F264" s="517"/>
      <c r="G264" s="517"/>
      <c r="H264" s="517"/>
      <c r="I264" s="517"/>
      <c r="J264" s="517"/>
      <c r="K264" s="517"/>
      <c r="L264" s="517"/>
      <c r="M264" s="517"/>
      <c r="N264" s="517"/>
      <c r="O264" s="517"/>
      <c r="P264" s="517"/>
    </row>
    <row r="265" s="22" customFormat="true" ht="12.75" hidden="false" customHeight="false" outlineLevel="0" collapsed="false">
      <c r="B265" s="517"/>
      <c r="C265" s="517"/>
      <c r="D265" s="517"/>
      <c r="E265" s="517"/>
      <c r="F265" s="517"/>
      <c r="G265" s="517"/>
      <c r="H265" s="517"/>
      <c r="I265" s="517"/>
      <c r="J265" s="517"/>
      <c r="K265" s="517"/>
      <c r="L265" s="517"/>
      <c r="M265" s="517"/>
      <c r="N265" s="517"/>
      <c r="O265" s="517"/>
      <c r="P265" s="517"/>
    </row>
    <row r="266" s="22" customFormat="true" ht="12.75" hidden="false" customHeight="false" outlineLevel="0" collapsed="false">
      <c r="B266" s="517"/>
      <c r="C266" s="517"/>
      <c r="D266" s="517"/>
      <c r="E266" s="517"/>
      <c r="F266" s="517"/>
      <c r="G266" s="517"/>
      <c r="H266" s="517"/>
      <c r="I266" s="517"/>
      <c r="J266" s="517"/>
      <c r="K266" s="517"/>
      <c r="L266" s="517"/>
      <c r="M266" s="517"/>
      <c r="N266" s="517"/>
      <c r="O266" s="517"/>
      <c r="P266" s="517"/>
    </row>
    <row r="267" s="22" customFormat="true" ht="12.75" hidden="false" customHeight="false" outlineLevel="0" collapsed="false">
      <c r="B267" s="517"/>
      <c r="C267" s="517"/>
      <c r="D267" s="517"/>
      <c r="E267" s="517"/>
      <c r="F267" s="517"/>
      <c r="G267" s="517"/>
      <c r="H267" s="517"/>
      <c r="I267" s="517"/>
      <c r="J267" s="517"/>
      <c r="K267" s="517"/>
      <c r="L267" s="517"/>
      <c r="M267" s="517"/>
      <c r="N267" s="517"/>
      <c r="O267" s="517"/>
      <c r="P267" s="517"/>
    </row>
    <row r="268" s="22" customFormat="true" ht="12.75" hidden="false" customHeight="false" outlineLevel="0" collapsed="false">
      <c r="B268" s="517"/>
      <c r="C268" s="517"/>
      <c r="D268" s="517"/>
      <c r="E268" s="517"/>
      <c r="F268" s="517"/>
      <c r="G268" s="517"/>
      <c r="H268" s="517"/>
      <c r="I268" s="517"/>
      <c r="J268" s="517"/>
      <c r="K268" s="517"/>
      <c r="L268" s="517"/>
      <c r="M268" s="517"/>
      <c r="N268" s="517"/>
      <c r="O268" s="517"/>
      <c r="P268" s="517"/>
    </row>
    <row r="269" s="22" customFormat="true" ht="12.75" hidden="false" customHeight="false" outlineLevel="0" collapsed="false">
      <c r="B269" s="517"/>
      <c r="C269" s="517"/>
      <c r="D269" s="517"/>
      <c r="E269" s="517"/>
      <c r="F269" s="517"/>
      <c r="G269" s="517"/>
      <c r="H269" s="517"/>
      <c r="I269" s="517"/>
      <c r="J269" s="517"/>
      <c r="K269" s="517"/>
      <c r="L269" s="517"/>
      <c r="M269" s="517"/>
      <c r="N269" s="517"/>
      <c r="O269" s="517"/>
      <c r="P269" s="517"/>
    </row>
    <row r="270" s="22" customFormat="true" ht="12.75" hidden="false" customHeight="false" outlineLevel="0" collapsed="false">
      <c r="B270" s="517"/>
      <c r="C270" s="517"/>
      <c r="D270" s="517"/>
      <c r="E270" s="517"/>
      <c r="F270" s="517"/>
      <c r="G270" s="517"/>
      <c r="H270" s="517"/>
      <c r="I270" s="517"/>
      <c r="J270" s="517"/>
      <c r="K270" s="517"/>
      <c r="L270" s="517"/>
      <c r="M270" s="517"/>
      <c r="N270" s="517"/>
      <c r="O270" s="517"/>
      <c r="P270" s="517"/>
    </row>
    <row r="271" s="22" customFormat="true" ht="12.75" hidden="false" customHeight="false" outlineLevel="0" collapsed="false">
      <c r="B271" s="517"/>
      <c r="C271" s="517"/>
      <c r="D271" s="517"/>
      <c r="E271" s="517"/>
      <c r="F271" s="517"/>
      <c r="G271" s="517"/>
      <c r="H271" s="517"/>
      <c r="I271" s="517"/>
      <c r="J271" s="517"/>
      <c r="K271" s="517"/>
      <c r="L271" s="517"/>
      <c r="M271" s="517"/>
      <c r="N271" s="517"/>
      <c r="O271" s="517"/>
      <c r="P271" s="517"/>
    </row>
    <row r="272" s="22" customFormat="true" ht="12.75" hidden="false" customHeight="false" outlineLevel="0" collapsed="false">
      <c r="B272" s="517"/>
      <c r="C272" s="517"/>
      <c r="D272" s="517"/>
      <c r="E272" s="517"/>
      <c r="F272" s="517"/>
      <c r="G272" s="517"/>
      <c r="H272" s="517"/>
      <c r="I272" s="517"/>
      <c r="J272" s="517"/>
      <c r="K272" s="517"/>
      <c r="L272" s="517"/>
      <c r="M272" s="517"/>
      <c r="N272" s="517"/>
      <c r="O272" s="517"/>
      <c r="P272" s="517"/>
    </row>
    <row r="273" s="22" customFormat="true" ht="12.75" hidden="false" customHeight="false" outlineLevel="0" collapsed="false">
      <c r="B273" s="517"/>
      <c r="C273" s="517"/>
      <c r="D273" s="517"/>
      <c r="E273" s="517"/>
      <c r="F273" s="517"/>
      <c r="G273" s="517"/>
      <c r="H273" s="517"/>
      <c r="I273" s="517"/>
      <c r="J273" s="517"/>
      <c r="K273" s="517"/>
      <c r="L273" s="517"/>
      <c r="M273" s="517"/>
      <c r="N273" s="517"/>
      <c r="O273" s="517"/>
      <c r="P273" s="517"/>
    </row>
    <row r="274" s="22" customFormat="true" ht="12.75" hidden="false" customHeight="false" outlineLevel="0" collapsed="false">
      <c r="B274" s="517"/>
      <c r="C274" s="517"/>
      <c r="D274" s="517"/>
      <c r="E274" s="517"/>
      <c r="F274" s="517"/>
      <c r="G274" s="517"/>
      <c r="H274" s="517"/>
      <c r="I274" s="517"/>
      <c r="J274" s="517"/>
      <c r="K274" s="517"/>
      <c r="L274" s="517"/>
      <c r="M274" s="517"/>
      <c r="N274" s="517"/>
      <c r="O274" s="517"/>
      <c r="P274" s="517"/>
    </row>
    <row r="275" s="22" customFormat="true" ht="13.5" hidden="false" customHeight="true" outlineLevel="0" collapsed="false">
      <c r="B275" s="517"/>
      <c r="C275" s="517"/>
      <c r="D275" s="517"/>
      <c r="E275" s="517"/>
      <c r="F275" s="517"/>
      <c r="G275" s="517"/>
      <c r="H275" s="517"/>
      <c r="I275" s="517"/>
      <c r="J275" s="517"/>
      <c r="K275" s="517"/>
      <c r="L275" s="517"/>
      <c r="M275" s="517"/>
      <c r="N275" s="517"/>
      <c r="O275" s="517"/>
      <c r="P275" s="517"/>
    </row>
    <row r="276" s="22" customFormat="true" ht="12.75" hidden="false" customHeight="false" outlineLevel="0" collapsed="false">
      <c r="B276" s="517"/>
      <c r="C276" s="517"/>
      <c r="D276" s="517"/>
      <c r="E276" s="517"/>
      <c r="F276" s="517"/>
      <c r="G276" s="517"/>
      <c r="H276" s="517"/>
      <c r="I276" s="517"/>
      <c r="J276" s="517"/>
      <c r="K276" s="517"/>
      <c r="L276" s="517"/>
      <c r="M276" s="517"/>
      <c r="N276" s="517"/>
      <c r="O276" s="517"/>
      <c r="P276" s="517"/>
    </row>
    <row r="277" s="22" customFormat="true" ht="12.75" hidden="false" customHeight="false" outlineLevel="0" collapsed="false">
      <c r="B277" s="517"/>
      <c r="C277" s="517"/>
      <c r="D277" s="517"/>
      <c r="E277" s="517"/>
      <c r="F277" s="517"/>
      <c r="G277" s="517"/>
      <c r="H277" s="517"/>
      <c r="I277" s="517"/>
      <c r="J277" s="517"/>
      <c r="K277" s="517"/>
      <c r="L277" s="517"/>
      <c r="M277" s="517"/>
      <c r="N277" s="517"/>
      <c r="O277" s="517"/>
      <c r="P277" s="517"/>
    </row>
    <row r="278" s="22" customFormat="true" ht="12.75" hidden="false" customHeight="false" outlineLevel="0" collapsed="false">
      <c r="B278" s="517"/>
      <c r="C278" s="517"/>
      <c r="D278" s="517"/>
      <c r="E278" s="517"/>
      <c r="F278" s="517"/>
      <c r="G278" s="517"/>
      <c r="H278" s="517"/>
      <c r="I278" s="517"/>
      <c r="J278" s="517"/>
      <c r="K278" s="517"/>
      <c r="L278" s="517"/>
      <c r="M278" s="517"/>
      <c r="N278" s="517"/>
      <c r="O278" s="517"/>
      <c r="P278" s="517"/>
    </row>
    <row r="279" s="22" customFormat="true" ht="12.75" hidden="false" customHeight="false" outlineLevel="0" collapsed="false">
      <c r="B279" s="517"/>
      <c r="C279" s="517"/>
      <c r="D279" s="517"/>
      <c r="E279" s="517"/>
      <c r="F279" s="517"/>
      <c r="G279" s="517"/>
      <c r="H279" s="517"/>
      <c r="I279" s="517"/>
      <c r="J279" s="517"/>
      <c r="K279" s="517"/>
      <c r="L279" s="517"/>
      <c r="M279" s="517"/>
      <c r="N279" s="517"/>
      <c r="O279" s="517"/>
      <c r="P279" s="517"/>
      <c r="Q279" s="517"/>
      <c r="R279" s="517"/>
      <c r="S279" s="517"/>
      <c r="T279" s="517"/>
      <c r="U279" s="517"/>
      <c r="V279" s="517"/>
      <c r="W279" s="517"/>
      <c r="X279" s="517"/>
      <c r="Y279" s="517"/>
    </row>
    <row r="280" s="22" customFormat="true" ht="12.75" hidden="false" customHeight="false" outlineLevel="0" collapsed="false">
      <c r="B280" s="517"/>
      <c r="C280" s="517"/>
      <c r="D280" s="517"/>
      <c r="E280" s="517"/>
      <c r="F280" s="517"/>
      <c r="G280" s="517"/>
      <c r="H280" s="517"/>
      <c r="I280" s="517"/>
      <c r="J280" s="517"/>
      <c r="K280" s="517"/>
      <c r="L280" s="517"/>
      <c r="M280" s="517"/>
      <c r="N280" s="517"/>
      <c r="O280" s="517"/>
      <c r="P280" s="517"/>
    </row>
    <row r="281" s="22" customFormat="true" ht="12.75" hidden="false" customHeight="false" outlineLevel="0" collapsed="false">
      <c r="B281" s="517"/>
      <c r="C281" s="517"/>
      <c r="D281" s="517"/>
      <c r="E281" s="517"/>
      <c r="F281" s="517"/>
      <c r="G281" s="517"/>
      <c r="H281" s="517"/>
      <c r="I281" s="517"/>
      <c r="J281" s="517"/>
      <c r="K281" s="517"/>
      <c r="L281" s="517"/>
      <c r="M281" s="517"/>
      <c r="N281" s="517"/>
      <c r="O281" s="517"/>
      <c r="P281" s="517"/>
    </row>
    <row r="282" s="22" customFormat="true" ht="12.75" hidden="false" customHeight="false" outlineLevel="0" collapsed="false">
      <c r="B282" s="517"/>
      <c r="C282" s="517"/>
      <c r="D282" s="517"/>
      <c r="E282" s="517"/>
      <c r="F282" s="517"/>
      <c r="G282" s="517"/>
      <c r="H282" s="517"/>
      <c r="I282" s="517"/>
      <c r="J282" s="517"/>
      <c r="K282" s="517"/>
      <c r="L282" s="517"/>
      <c r="M282" s="517"/>
      <c r="N282" s="517"/>
      <c r="O282" s="517"/>
      <c r="P282" s="517"/>
    </row>
    <row r="283" s="22" customFormat="true" ht="12.75" hidden="false" customHeight="false" outlineLevel="0" collapsed="false">
      <c r="B283" s="517"/>
      <c r="C283" s="517"/>
      <c r="D283" s="517"/>
      <c r="E283" s="517"/>
      <c r="F283" s="517"/>
      <c r="G283" s="517"/>
      <c r="H283" s="517"/>
      <c r="I283" s="517"/>
      <c r="J283" s="517"/>
      <c r="K283" s="517"/>
      <c r="L283" s="517"/>
      <c r="M283" s="517"/>
      <c r="N283" s="517"/>
      <c r="O283" s="517"/>
      <c r="P283" s="517"/>
    </row>
  </sheetData>
  <mergeCells count="5">
    <mergeCell ref="C6:F6"/>
    <mergeCell ref="C174:D174"/>
    <mergeCell ref="E174:F174"/>
    <mergeCell ref="C175:D175"/>
    <mergeCell ref="E175:F175"/>
  </mergeCells>
  <printOptions headings="false" gridLines="false" gridLinesSet="true" horizontalCentered="true" verticalCentered="false"/>
  <pageMargins left="0.472222222222222"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24" width="45.7"/>
    <col collapsed="false" customWidth="true" hidden="false" outlineLevel="0" max="2" min="2" style="524" width="11.7"/>
    <col collapsed="false" customWidth="true" hidden="false" outlineLevel="0" max="4" min="3" style="524" width="9.28"/>
    <col collapsed="false" customWidth="true" hidden="false" outlineLevel="0" max="5" min="5" style="524" width="8.7"/>
    <col collapsed="false" customWidth="true" hidden="false" outlineLevel="0" max="8" min="6" style="524" width="9.28"/>
    <col collapsed="false" customWidth="false" hidden="false" outlineLevel="0" max="257" min="9" style="524" width="9.14"/>
  </cols>
  <sheetData>
    <row r="1" s="525" customFormat="true" ht="12.75" hidden="false" customHeight="true" outlineLevel="0" collapsed="false">
      <c r="A1" s="24" t="s">
        <v>785</v>
      </c>
    </row>
    <row r="2" s="525" customFormat="true" ht="12.75" hidden="false" customHeight="true" outlineLevel="0" collapsed="false">
      <c r="A2" s="24" t="s">
        <v>786</v>
      </c>
    </row>
    <row r="3" s="525" customFormat="true" ht="12.75" hidden="false" customHeight="true" outlineLevel="0" collapsed="false">
      <c r="A3" s="24" t="s">
        <v>787</v>
      </c>
    </row>
    <row r="5" customFormat="false" ht="14.25" hidden="false" customHeight="true" outlineLevel="0" collapsed="false">
      <c r="A5" s="526" t="str">
        <f aca="false">A172</f>
        <v>Sistema locale del lavoro di Gioia Tauro-Palmi (RC)</v>
      </c>
      <c r="B5" s="527"/>
      <c r="C5" s="527"/>
      <c r="D5" s="527"/>
      <c r="E5" s="527"/>
      <c r="F5" s="527"/>
      <c r="G5" s="527"/>
      <c r="H5" s="527"/>
      <c r="I5" s="528"/>
    </row>
    <row r="6" customFormat="false" ht="12.75" hidden="false" customHeight="true" outlineLevel="0" collapsed="false">
      <c r="A6" s="529"/>
      <c r="B6" s="380" t="s">
        <v>788</v>
      </c>
      <c r="C6" s="190" t="s">
        <v>676</v>
      </c>
      <c r="D6" s="190"/>
      <c r="E6" s="190"/>
      <c r="F6" s="190"/>
      <c r="G6" s="190"/>
      <c r="H6" s="190"/>
      <c r="I6" s="190"/>
      <c r="J6" s="190"/>
    </row>
    <row r="7" customFormat="false" ht="12.75" hidden="false" customHeight="true" outlineLevel="0" collapsed="false">
      <c r="A7" s="741"/>
      <c r="B7" s="193" t="s">
        <v>588</v>
      </c>
      <c r="C7" s="277" t="s">
        <v>701</v>
      </c>
      <c r="D7" s="277" t="s">
        <v>702</v>
      </c>
      <c r="E7" s="247" t="s">
        <v>702</v>
      </c>
      <c r="F7" s="277" t="s">
        <v>703</v>
      </c>
      <c r="G7" s="247" t="s">
        <v>702</v>
      </c>
      <c r="H7" s="277" t="s">
        <v>704</v>
      </c>
      <c r="I7" s="247" t="s">
        <v>705</v>
      </c>
      <c r="J7" s="277" t="s">
        <v>706</v>
      </c>
    </row>
    <row r="8" customFormat="false" ht="12.75" hidden="false" customHeight="true" outlineLevel="0" collapsed="false">
      <c r="A8" s="194"/>
      <c r="B8" s="384" t="s">
        <v>774</v>
      </c>
      <c r="C8" s="383" t="s">
        <v>707</v>
      </c>
      <c r="D8" s="383" t="s">
        <v>708</v>
      </c>
      <c r="E8" s="195" t="s">
        <v>709</v>
      </c>
      <c r="F8" s="383" t="s">
        <v>710</v>
      </c>
      <c r="G8" s="195" t="s">
        <v>711</v>
      </c>
      <c r="H8" s="383" t="s">
        <v>712</v>
      </c>
      <c r="I8" s="195" t="s">
        <v>713</v>
      </c>
      <c r="J8" s="383" t="s">
        <v>714</v>
      </c>
    </row>
    <row r="9" customFormat="false" ht="12.75" hidden="false" customHeight="true" outlineLevel="0" collapsed="false">
      <c r="A9" s="385"/>
      <c r="B9" s="386" t="s">
        <v>387</v>
      </c>
      <c r="C9" s="282" t="s">
        <v>715</v>
      </c>
      <c r="D9" s="275" t="s">
        <v>716</v>
      </c>
      <c r="E9" s="282"/>
      <c r="F9" s="358" t="s">
        <v>717</v>
      </c>
      <c r="G9" s="250" t="s">
        <v>718</v>
      </c>
      <c r="H9" s="282" t="s">
        <v>719</v>
      </c>
      <c r="I9" s="250" t="s">
        <v>720</v>
      </c>
      <c r="J9" s="282" t="s">
        <v>721</v>
      </c>
    </row>
    <row r="10" customFormat="false" ht="12.75" hidden="false" customHeight="true" outlineLevel="0" collapsed="false">
      <c r="A10" s="533"/>
      <c r="B10" s="487"/>
      <c r="C10" s="489"/>
      <c r="D10" s="489"/>
      <c r="E10" s="743"/>
      <c r="F10" s="489"/>
      <c r="G10" s="489"/>
      <c r="H10" s="743"/>
      <c r="I10" s="556"/>
      <c r="J10" s="744"/>
    </row>
    <row r="11" s="525" customFormat="true" ht="12.75" hidden="false" customHeight="true" outlineLevel="0" collapsed="false">
      <c r="A11" s="493" t="s">
        <v>62</v>
      </c>
      <c r="B11" s="536" t="n">
        <f aca="false">IF($B228&lt;10,"--",IF(B228&lt;10,"--",ROUND((B228),-1)))</f>
        <v>30</v>
      </c>
      <c r="C11" s="497" t="n">
        <f aca="false">IF($B228&lt;10,"--",C228/$B228*100)</f>
        <v>0</v>
      </c>
      <c r="D11" s="497" t="n">
        <f aca="false">IF($B228&lt;10,"--",D228/$B228*100)</f>
        <v>27.2727272727273</v>
      </c>
      <c r="E11" s="497" t="n">
        <f aca="false">IF($B228&lt;10,"--",E228/$B228*100)</f>
        <v>27.2727272727273</v>
      </c>
      <c r="F11" s="497" t="n">
        <f aca="false">IF($B228&lt;10,"--",F228/$B228*100)</f>
        <v>30.3030303030303</v>
      </c>
      <c r="G11" s="497" t="n">
        <f aca="false">IF($B228&lt;10,"--",G228/$B228*100)</f>
        <v>12.1212121212121</v>
      </c>
      <c r="H11" s="497" t="n">
        <f aca="false">IF($B228&lt;10,"--",H228/$B228*100)</f>
        <v>0</v>
      </c>
      <c r="I11" s="497" t="n">
        <f aca="false">IF($B228&lt;10,"--",I228/$B228*100)</f>
        <v>0</v>
      </c>
      <c r="J11" s="539" t="n">
        <f aca="false">IF($B228&lt;10,"--",J228/$B228*100)</f>
        <v>3.03030303030303</v>
      </c>
    </row>
    <row r="12" customFormat="false" ht="12.75" hidden="false" customHeight="true" outlineLevel="0" collapsed="false">
      <c r="A12" s="498"/>
      <c r="B12" s="541"/>
      <c r="C12" s="322"/>
      <c r="D12" s="322"/>
      <c r="E12" s="322"/>
      <c r="F12" s="322"/>
      <c r="G12" s="322"/>
      <c r="H12" s="322"/>
      <c r="I12" s="322"/>
      <c r="J12" s="543"/>
    </row>
    <row r="13" s="525" customFormat="true" ht="12.75" hidden="false" customHeight="true" outlineLevel="0" collapsed="false">
      <c r="A13" s="546" t="s">
        <v>536</v>
      </c>
      <c r="B13" s="536" t="str">
        <f aca="false">IF($B229&lt;10,"--",IF(B229&lt;10,"--",ROUND((B229),-1)))</f>
        <v>--</v>
      </c>
      <c r="C13" s="497" t="str">
        <f aca="false">IF($B229&lt;10,"--",C229/$B229*100)</f>
        <v>--</v>
      </c>
      <c r="D13" s="497" t="str">
        <f aca="false">IF($B229&lt;10,"--",D229/$B229*100)</f>
        <v>--</v>
      </c>
      <c r="E13" s="497" t="str">
        <f aca="false">IF($B229&lt;10,"--",E229/$B229*100)</f>
        <v>--</v>
      </c>
      <c r="F13" s="497" t="str">
        <f aca="false">IF($B229&lt;10,"--",F229/$B229*100)</f>
        <v>--</v>
      </c>
      <c r="G13" s="497" t="str">
        <f aca="false">IF($B229&lt;10,"--",G229/$B229*100)</f>
        <v>--</v>
      </c>
      <c r="H13" s="497" t="str">
        <f aca="false">IF($B229&lt;10,"--",H229/$B229*100)</f>
        <v>--</v>
      </c>
      <c r="I13" s="497" t="str">
        <f aca="false">IF($B229&lt;10,"--",I229/$B229*100)</f>
        <v>--</v>
      </c>
      <c r="J13" s="539" t="str">
        <f aca="false">IF($B229&lt;10,"--",J229/$B229*100)</f>
        <v>--</v>
      </c>
    </row>
    <row r="14" customFormat="false" ht="12.75" hidden="false" customHeight="true" outlineLevel="0" collapsed="false">
      <c r="A14" s="546"/>
      <c r="B14" s="536"/>
      <c r="C14" s="326"/>
      <c r="D14" s="326"/>
      <c r="E14" s="326"/>
      <c r="F14" s="326"/>
      <c r="G14" s="326"/>
      <c r="H14" s="326"/>
      <c r="I14" s="326"/>
      <c r="J14" s="538"/>
    </row>
    <row r="15" s="525" customFormat="true" ht="12.75" hidden="false" customHeight="true" outlineLevel="0" collapsed="false">
      <c r="A15" s="547" t="str">
        <f aca="false">A178</f>
        <v>Industria</v>
      </c>
      <c r="B15" s="541" t="str">
        <f aca="false">IF($B178&lt;10,"--",IF(B178&lt;10,"--",ROUND((B178),-1)))</f>
        <v>--</v>
      </c>
      <c r="C15" s="502" t="str">
        <f aca="false">IF($B178&lt;10,"--",C178/$B178*100)</f>
        <v>--</v>
      </c>
      <c r="D15" s="502" t="str">
        <f aca="false">IF($B178&lt;10,"--",D178/$B178*100)</f>
        <v>--</v>
      </c>
      <c r="E15" s="502" t="str">
        <f aca="false">IF($B178&lt;10,"--",E178/$B178*100)</f>
        <v>--</v>
      </c>
      <c r="F15" s="502" t="str">
        <f aca="false">IF($B178&lt;10,"--",F178/$B178*100)</f>
        <v>--</v>
      </c>
      <c r="G15" s="502" t="str">
        <f aca="false">IF($B178&lt;10,"--",G178/$B178*100)</f>
        <v>--</v>
      </c>
      <c r="H15" s="502" t="str">
        <f aca="false">IF($B178&lt;10,"--",H178/$B178*100)</f>
        <v>--</v>
      </c>
      <c r="I15" s="502" t="str">
        <f aca="false">IF($B178&lt;10,"--",I178/$B178*100)</f>
        <v>--</v>
      </c>
      <c r="J15" s="544" t="str">
        <f aca="false">IF($B178&lt;10,"--",J178/$B178*100)</f>
        <v>--</v>
      </c>
    </row>
    <row r="16" s="525" customFormat="true" ht="12.75" hidden="false" customHeight="true" outlineLevel="0" collapsed="false">
      <c r="A16" s="547" t="str">
        <f aca="false">A179</f>
        <v>Costruzioni</v>
      </c>
      <c r="B16" s="541" t="str">
        <f aca="false">IF($B179&lt;10,"--",IF(B179&lt;10,"--",ROUND((B179),-1)))</f>
        <v>--</v>
      </c>
      <c r="C16" s="502" t="str">
        <f aca="false">IF($B179&lt;10,"--",C179/$B179*100)</f>
        <v>--</v>
      </c>
      <c r="D16" s="502" t="str">
        <f aca="false">IF($B179&lt;10,"--",D179/$B179*100)</f>
        <v>--</v>
      </c>
      <c r="E16" s="502" t="str">
        <f aca="false">IF($B179&lt;10,"--",E179/$B179*100)</f>
        <v>--</v>
      </c>
      <c r="F16" s="502" t="str">
        <f aca="false">IF($B179&lt;10,"--",F179/$B179*100)</f>
        <v>--</v>
      </c>
      <c r="G16" s="502" t="str">
        <f aca="false">IF($B179&lt;10,"--",G179/$B179*100)</f>
        <v>--</v>
      </c>
      <c r="H16" s="502" t="str">
        <f aca="false">IF($B179&lt;10,"--",H179/$B179*100)</f>
        <v>--</v>
      </c>
      <c r="I16" s="502" t="str">
        <f aca="false">IF($B179&lt;10,"--",I179/$B179*100)</f>
        <v>--</v>
      </c>
      <c r="J16" s="544" t="str">
        <f aca="false">IF($B179&lt;10,"--",J179/$B179*100)</f>
        <v>--</v>
      </c>
    </row>
    <row r="17" customFormat="false" ht="12.75" hidden="false" customHeight="true" outlineLevel="0" collapsed="false">
      <c r="A17" s="550"/>
      <c r="B17" s="551"/>
      <c r="C17" s="404"/>
      <c r="D17" s="404"/>
      <c r="E17" s="404"/>
      <c r="F17" s="404"/>
      <c r="G17" s="404"/>
      <c r="H17" s="404"/>
      <c r="I17" s="404"/>
      <c r="J17" s="553"/>
    </row>
    <row r="18" s="556" customFormat="true" ht="12.75" hidden="false" customHeight="true" outlineLevel="0" collapsed="false">
      <c r="A18" s="550" t="s">
        <v>63</v>
      </c>
      <c r="B18" s="536" t="n">
        <f aca="false">IF($B230&lt;10,"--",IF(B230&lt;10,"--",ROUND((B230),-1)))</f>
        <v>20</v>
      </c>
      <c r="C18" s="497" t="n">
        <f aca="false">IF($B230&lt;10,"--",C230/$B230*100)</f>
        <v>0</v>
      </c>
      <c r="D18" s="497" t="n">
        <f aca="false">IF($B230&lt;10,"--",D230/$B230*100)</f>
        <v>16.6666666666667</v>
      </c>
      <c r="E18" s="497" t="n">
        <f aca="false">IF($B230&lt;10,"--",E230/$B230*100)</f>
        <v>25</v>
      </c>
      <c r="F18" s="497" t="n">
        <f aca="false">IF($B230&lt;10,"--",F230/$B230*100)</f>
        <v>41.6666666666667</v>
      </c>
      <c r="G18" s="497" t="n">
        <f aca="false">IF($B230&lt;10,"--",G230/$B230*100)</f>
        <v>16.6666666666667</v>
      </c>
      <c r="H18" s="497" t="n">
        <f aca="false">IF($B230&lt;10,"--",H230/$B230*100)</f>
        <v>0</v>
      </c>
      <c r="I18" s="497" t="n">
        <f aca="false">IF($B230&lt;10,"--",I230/$B230*100)</f>
        <v>0</v>
      </c>
      <c r="J18" s="539" t="n">
        <f aca="false">IF($B230&lt;10,"--",J230/$B230*100)</f>
        <v>0</v>
      </c>
      <c r="K18" s="524"/>
      <c r="L18" s="524"/>
      <c r="M18" s="524"/>
    </row>
    <row r="19" s="556" customFormat="true" ht="12.75" hidden="false" customHeight="true" outlineLevel="0" collapsed="false">
      <c r="A19" s="550"/>
      <c r="B19" s="536"/>
      <c r="C19" s="326"/>
      <c r="D19" s="326"/>
      <c r="E19" s="326"/>
      <c r="F19" s="326"/>
      <c r="G19" s="326"/>
      <c r="H19" s="326"/>
      <c r="I19" s="326"/>
      <c r="J19" s="538"/>
      <c r="K19" s="524"/>
      <c r="L19" s="524"/>
      <c r="M19" s="524"/>
    </row>
    <row r="20" s="556" customFormat="true" ht="12.75" hidden="false" customHeight="true" outlineLevel="0" collapsed="false">
      <c r="A20" s="557" t="str">
        <f aca="false">A192</f>
        <v>Commercio al dettaglio e all'ingrosso; riparazioni</v>
      </c>
      <c r="B20" s="541" t="str">
        <f aca="false">IF($B192&lt;10,"--",IF(B192&lt;10,"--",ROUND((B192),-1)))</f>
        <v>--</v>
      </c>
      <c r="C20" s="502" t="str">
        <f aca="false">IF($B192&lt;10,"--",C192/$B192*100)</f>
        <v>--</v>
      </c>
      <c r="D20" s="502" t="str">
        <f aca="false">IF($B192&lt;10,"--",D192/$B192*100)</f>
        <v>--</v>
      </c>
      <c r="E20" s="502" t="str">
        <f aca="false">IF($B192&lt;10,"--",E192/$B192*100)</f>
        <v>--</v>
      </c>
      <c r="F20" s="502" t="str">
        <f aca="false">IF($B192&lt;10,"--",F192/$B192*100)</f>
        <v>--</v>
      </c>
      <c r="G20" s="502" t="str">
        <f aca="false">IF($B192&lt;10,"--",G192/$B192*100)</f>
        <v>--</v>
      </c>
      <c r="H20" s="502" t="str">
        <f aca="false">IF($B192&lt;10,"--",H192/$B192*100)</f>
        <v>--</v>
      </c>
      <c r="I20" s="502" t="str">
        <f aca="false">IF($B192&lt;10,"--",I192/$B192*100)</f>
        <v>--</v>
      </c>
      <c r="J20" s="544" t="str">
        <f aca="false">IF($B192&lt;10,"--",J192/$B192*100)</f>
        <v>--</v>
      </c>
      <c r="K20" s="524"/>
      <c r="L20" s="524"/>
      <c r="M20" s="524"/>
    </row>
    <row r="21" s="556" customFormat="true" ht="12.75" hidden="false" customHeight="true" outlineLevel="0" collapsed="false">
      <c r="A21" s="557" t="str">
        <f aca="false">A193</f>
        <v>Turismo e Servizi</v>
      </c>
      <c r="B21" s="541" t="n">
        <f aca="false">IF($B193&lt;10,"--",IF(B193&lt;10,"--",ROUND((B193),-1)))</f>
        <v>20</v>
      </c>
      <c r="C21" s="502" t="n">
        <f aca="false">IF($B193&lt;10,"--",C193/$B193*100)</f>
        <v>0</v>
      </c>
      <c r="D21" s="502" t="n">
        <f aca="false">IF($B193&lt;10,"--",D193/$B193*100)</f>
        <v>21.0526315789474</v>
      </c>
      <c r="E21" s="502" t="n">
        <f aca="false">IF($B193&lt;10,"--",E193/$B193*100)</f>
        <v>15.7894736842105</v>
      </c>
      <c r="F21" s="502" t="n">
        <f aca="false">IF($B193&lt;10,"--",F193/$B193*100)</f>
        <v>52.6315789473684</v>
      </c>
      <c r="G21" s="502" t="n">
        <f aca="false">IF($B193&lt;10,"--",G193/$B193*100)</f>
        <v>10.5263157894737</v>
      </c>
      <c r="H21" s="502" t="n">
        <f aca="false">IF($B193&lt;10,"--",H193/$B193*100)</f>
        <v>0</v>
      </c>
      <c r="I21" s="502" t="n">
        <f aca="false">IF($B193&lt;10,"--",I193/$B193*100)</f>
        <v>0</v>
      </c>
      <c r="J21" s="544" t="n">
        <f aca="false">IF($B193&lt;10,"--",J193/$B193*100)</f>
        <v>0</v>
      </c>
      <c r="K21" s="524"/>
      <c r="L21" s="524"/>
      <c r="M21" s="524"/>
    </row>
    <row r="22" customFormat="false" ht="12.75" hidden="false" customHeight="true" outlineLevel="0" collapsed="false">
      <c r="A22" s="558"/>
      <c r="B22" s="541"/>
      <c r="C22" s="322"/>
      <c r="D22" s="322"/>
      <c r="E22" s="322"/>
      <c r="F22" s="322"/>
      <c r="G22" s="322"/>
      <c r="H22" s="322"/>
      <c r="I22" s="566"/>
      <c r="J22" s="567"/>
    </row>
    <row r="23" customFormat="false" ht="12.75" hidden="false" customHeight="true" outlineLevel="0" collapsed="false">
      <c r="A23" s="559"/>
      <c r="B23" s="559"/>
      <c r="C23" s="561"/>
      <c r="D23" s="561"/>
      <c r="E23" s="561"/>
      <c r="F23" s="561"/>
      <c r="G23" s="561"/>
      <c r="H23" s="561"/>
      <c r="I23" s="323"/>
      <c r="J23" s="745"/>
    </row>
    <row r="24" customFormat="false" ht="12.75" hidden="false" customHeight="true" outlineLevel="0" collapsed="false">
      <c r="A24" s="503" t="s">
        <v>555</v>
      </c>
      <c r="B24" s="536"/>
      <c r="C24" s="326"/>
      <c r="D24" s="326"/>
      <c r="E24" s="326"/>
      <c r="F24" s="326"/>
      <c r="G24" s="326"/>
      <c r="H24" s="326"/>
      <c r="I24" s="326"/>
      <c r="J24" s="538"/>
    </row>
    <row r="25" customFormat="false" ht="12.75" hidden="false" customHeight="true" outlineLevel="0" collapsed="false">
      <c r="A25" s="347"/>
      <c r="B25" s="536"/>
      <c r="C25" s="326"/>
      <c r="D25" s="326"/>
      <c r="E25" s="326"/>
      <c r="F25" s="326"/>
      <c r="G25" s="326"/>
      <c r="H25" s="326"/>
      <c r="I25" s="326"/>
      <c r="J25" s="538"/>
    </row>
    <row r="26" customFormat="false" ht="12.75" hidden="false" customHeight="true" outlineLevel="0" collapsed="false">
      <c r="A26" s="345" t="s">
        <v>556</v>
      </c>
      <c r="B26" s="541" t="n">
        <f aca="false">IF($B208&lt;10,"--",IF(B208&lt;10,"--",ROUND((B208),-1)))</f>
        <v>20</v>
      </c>
      <c r="C26" s="502" t="n">
        <f aca="false">IF($B208&lt;10,"--",C208/$B208*100)</f>
        <v>0</v>
      </c>
      <c r="D26" s="502" t="n">
        <f aca="false">IF($B208&lt;10,"--",D208/$B208*100)</f>
        <v>29.1666666666667</v>
      </c>
      <c r="E26" s="502" t="n">
        <f aca="false">IF($B208&lt;10,"--",E208/$B208*100)</f>
        <v>20.8333333333333</v>
      </c>
      <c r="F26" s="502" t="n">
        <f aca="false">IF($B208&lt;10,"--",F208/$B208*100)</f>
        <v>37.5</v>
      </c>
      <c r="G26" s="502" t="n">
        <f aca="false">IF($B208&lt;10,"--",G208/$B208*100)</f>
        <v>8.33333333333333</v>
      </c>
      <c r="H26" s="502" t="n">
        <f aca="false">IF($B208&lt;10,"--",H208/$B208*100)</f>
        <v>0</v>
      </c>
      <c r="I26" s="502" t="n">
        <f aca="false">IF($B208&lt;10,"--",I208/$B208*100)</f>
        <v>0</v>
      </c>
      <c r="J26" s="544" t="n">
        <f aca="false">IF($B208&lt;10,"--",J208/$B208*100)</f>
        <v>4.16666666666667</v>
      </c>
    </row>
    <row r="27" customFormat="false" ht="12.75" hidden="false" customHeight="true" outlineLevel="0" collapsed="false">
      <c r="A27" s="345" t="s">
        <v>557</v>
      </c>
      <c r="B27" s="541" t="str">
        <f aca="false">IF($B209&lt;10,"--",IF(B209&lt;10,"--",ROUND((B209),-1)))</f>
        <v>--</v>
      </c>
      <c r="C27" s="502" t="str">
        <f aca="false">IF($B209&lt;10,"--",C209/$B209*100)</f>
        <v>--</v>
      </c>
      <c r="D27" s="502" t="str">
        <f aca="false">IF($B209&lt;10,"--",D209/$B209*100)</f>
        <v>--</v>
      </c>
      <c r="E27" s="502" t="str">
        <f aca="false">IF($B209&lt;10,"--",E209/$B209*100)</f>
        <v>--</v>
      </c>
      <c r="F27" s="502" t="str">
        <f aca="false">IF($B209&lt;10,"--",F209/$B209*100)</f>
        <v>--</v>
      </c>
      <c r="G27" s="502" t="str">
        <f aca="false">IF($B209&lt;10,"--",G209/$B209*100)</f>
        <v>--</v>
      </c>
      <c r="H27" s="502" t="str">
        <f aca="false">IF($B209&lt;10,"--",H209/$B209*100)</f>
        <v>--</v>
      </c>
      <c r="I27" s="502" t="str">
        <f aca="false">IF($B209&lt;10,"--",I209/$B209*100)</f>
        <v>--</v>
      </c>
      <c r="J27" s="544" t="str">
        <f aca="false">IF($B209&lt;10,"--",J209/$B209*100)</f>
        <v>--</v>
      </c>
    </row>
    <row r="28" customFormat="false" ht="12.75" hidden="false" customHeight="true" outlineLevel="0" collapsed="false">
      <c r="A28" s="345" t="s">
        <v>558</v>
      </c>
      <c r="B28" s="541" t="str">
        <f aca="false">IF($B210&lt;10,"--",IF(B210&lt;10,"--",ROUND((B210),-1)))</f>
        <v>--</v>
      </c>
      <c r="C28" s="502" t="str">
        <f aca="false">IF($B210&lt;10,"--",C210/$B210*100)</f>
        <v>--</v>
      </c>
      <c r="D28" s="502" t="str">
        <f aca="false">IF($B210&lt;10,"--",D210/$B210*100)</f>
        <v>--</v>
      </c>
      <c r="E28" s="502" t="str">
        <f aca="false">IF($B210&lt;10,"--",E210/$B210*100)</f>
        <v>--</v>
      </c>
      <c r="F28" s="502" t="str">
        <f aca="false">IF($B210&lt;10,"--",F210/$B210*100)</f>
        <v>--</v>
      </c>
      <c r="G28" s="502" t="str">
        <f aca="false">IF($B210&lt;10,"--",G210/$B210*100)</f>
        <v>--</v>
      </c>
      <c r="H28" s="502" t="str">
        <f aca="false">IF($B210&lt;10,"--",H210/$B210*100)</f>
        <v>--</v>
      </c>
      <c r="I28" s="502" t="str">
        <f aca="false">IF($B210&lt;10,"--",I210/$B210*100)</f>
        <v>--</v>
      </c>
      <c r="J28" s="544" t="str">
        <f aca="false">IF($B210&lt;10,"--",J210/$B210*100)</f>
        <v>--</v>
      </c>
    </row>
    <row r="29" customFormat="false" ht="12.75" hidden="false" customHeight="true" outlineLevel="0" collapsed="false">
      <c r="A29" s="563"/>
      <c r="B29" s="564"/>
      <c r="C29" s="566"/>
      <c r="D29" s="566"/>
      <c r="E29" s="566"/>
      <c r="F29" s="566"/>
      <c r="G29" s="566"/>
      <c r="H29" s="566"/>
      <c r="I29" s="566"/>
      <c r="J29" s="567"/>
    </row>
    <row r="30" customFormat="false" ht="12.75" hidden="false" customHeight="true" outlineLevel="0" collapsed="false">
      <c r="A30" s="345"/>
      <c r="B30" s="541"/>
      <c r="C30" s="322"/>
      <c r="D30" s="322"/>
      <c r="E30" s="322"/>
      <c r="F30" s="322"/>
      <c r="G30" s="322"/>
      <c r="H30" s="322"/>
      <c r="I30" s="322"/>
      <c r="J30" s="543"/>
    </row>
    <row r="31" s="525" customFormat="true" ht="12.75" hidden="false" customHeight="true" outlineLevel="0" collapsed="false">
      <c r="A31" s="474" t="str">
        <f aca="false">A218</f>
        <v>Provincia di Reggio Cal.</v>
      </c>
      <c r="B31" s="570" t="n">
        <f aca="false">IF($B218&lt;10,"--",IF(B218&lt;10,"--",ROUND((B218),-1)))</f>
        <v>300</v>
      </c>
      <c r="C31" s="571" t="n">
        <f aca="false">IF($B218&lt;10,"--",C218/$B218*100)</f>
        <v>0</v>
      </c>
      <c r="D31" s="571" t="n">
        <f aca="false">IF($B218&lt;10,"--",D218/$B218*100)</f>
        <v>20.5387205387205</v>
      </c>
      <c r="E31" s="571" t="n">
        <f aca="false">IF($B218&lt;10,"--",E218/$B218*100)</f>
        <v>31.3131313131313</v>
      </c>
      <c r="F31" s="571" t="n">
        <f aca="false">IF($B218&lt;10,"--",F218/$B218*100)</f>
        <v>21.2121212121212</v>
      </c>
      <c r="G31" s="571" t="n">
        <f aca="false">IF($B218&lt;10,"--",G218/$B218*100)</f>
        <v>24.9158249158249</v>
      </c>
      <c r="H31" s="571" t="n">
        <f aca="false">IF($B218&lt;10,"--",H218/$B218*100)</f>
        <v>1.01010101010101</v>
      </c>
      <c r="I31" s="571" t="n">
        <f aca="false">IF($B218&lt;10,"--",I218/$B218*100)</f>
        <v>0</v>
      </c>
      <c r="J31" s="572" t="n">
        <f aca="false">IF($B218&lt;10,"--",J218/$B218*100)</f>
        <v>1.01010101010101</v>
      </c>
    </row>
    <row r="32" s="525" customFormat="true" ht="12.75" hidden="false" customHeight="true" outlineLevel="0" collapsed="false">
      <c r="A32" s="474"/>
      <c r="B32" s="570"/>
      <c r="C32" s="571"/>
      <c r="D32" s="571"/>
      <c r="E32" s="571"/>
      <c r="F32" s="571"/>
      <c r="G32" s="571"/>
      <c r="H32" s="571"/>
      <c r="I32" s="571"/>
      <c r="J32" s="572"/>
    </row>
    <row r="33" s="525" customFormat="true" ht="12.75" hidden="false" customHeight="true" outlineLevel="0" collapsed="false">
      <c r="A33" s="474" t="str">
        <f aca="false">A219</f>
        <v>Calabria</v>
      </c>
      <c r="B33" s="570" t="n">
        <f aca="false">IF($B219&lt;10,"--",IF(B219&lt;10,"--",ROUND((B219),-1)))</f>
        <v>2020</v>
      </c>
      <c r="C33" s="571" t="n">
        <f aca="false">IF($B219&lt;10,"--",C219/$B219*100)</f>
        <v>0</v>
      </c>
      <c r="D33" s="571" t="n">
        <f aca="false">IF($B219&lt;10,"--",D219/$B219*100)</f>
        <v>24.2094861660079</v>
      </c>
      <c r="E33" s="571" t="n">
        <f aca="false">IF($B219&lt;10,"--",E219/$B219*100)</f>
        <v>45.899209486166</v>
      </c>
      <c r="F33" s="571" t="n">
        <f aca="false">IF($B219&lt;10,"--",F219/$B219*100)</f>
        <v>11.3636363636364</v>
      </c>
      <c r="G33" s="571" t="n">
        <f aca="false">IF($B219&lt;10,"--",G219/$B219*100)</f>
        <v>8.74505928853755</v>
      </c>
      <c r="H33" s="571" t="n">
        <f aca="false">IF($B219&lt;10,"--",H219/$B219*100)</f>
        <v>0.988142292490119</v>
      </c>
      <c r="I33" s="571" t="n">
        <f aca="false">IF($B219&lt;10,"--",I219/$B219*100)</f>
        <v>2.66798418972332</v>
      </c>
      <c r="J33" s="572" t="n">
        <f aca="false">IF($B219&lt;10,"--",J219/$B219*100)</f>
        <v>6.12648221343874</v>
      </c>
    </row>
    <row r="34" customFormat="false" ht="9.75" hidden="false" customHeight="true" outlineLevel="0" collapsed="false">
      <c r="A34" s="351"/>
      <c r="B34" s="396"/>
      <c r="C34" s="573"/>
      <c r="D34" s="573"/>
      <c r="E34" s="573"/>
      <c r="F34" s="575"/>
      <c r="G34" s="575"/>
      <c r="H34" s="575"/>
      <c r="I34" s="746"/>
      <c r="J34" s="747"/>
    </row>
    <row r="35" customFormat="false" ht="9.75" hidden="false" customHeight="true" outlineLevel="0" collapsed="false">
      <c r="B35" s="369"/>
      <c r="C35" s="369"/>
      <c r="D35" s="369"/>
      <c r="E35" s="369"/>
      <c r="F35" s="369"/>
      <c r="G35" s="369"/>
      <c r="H35" s="323"/>
    </row>
    <row r="36" customFormat="false" ht="12.75" hidden="false" customHeight="true" outlineLevel="0" collapsed="false">
      <c r="A36" s="369" t="s">
        <v>401</v>
      </c>
      <c r="B36" s="369"/>
      <c r="C36" s="369"/>
      <c r="D36" s="369"/>
      <c r="E36" s="369"/>
      <c r="F36" s="369"/>
      <c r="G36" s="369"/>
      <c r="H36" s="323"/>
    </row>
    <row r="37" customFormat="false" ht="12.75" hidden="false" customHeight="true" outlineLevel="0" collapsed="false">
      <c r="A37" s="102" t="s">
        <v>93</v>
      </c>
      <c r="B37" s="369"/>
      <c r="C37" s="369"/>
      <c r="D37" s="369"/>
      <c r="E37" s="369"/>
      <c r="F37" s="369"/>
      <c r="G37" s="369"/>
      <c r="H37" s="323"/>
    </row>
    <row r="38" customFormat="false" ht="12.75" hidden="false" customHeight="true" outlineLevel="0" collapsed="false">
      <c r="A38" s="103" t="s">
        <v>48</v>
      </c>
      <c r="H38" s="556"/>
    </row>
    <row r="39" customFormat="false" ht="12.75" hidden="false" customHeight="true" outlineLevel="0" collapsed="false">
      <c r="H39" s="556"/>
    </row>
    <row r="44" customFormat="false" ht="12.75" hidden="false" customHeight="true" outlineLevel="0" collapsed="false">
      <c r="A44" s="556"/>
    </row>
    <row r="149" s="556" customFormat="true" ht="12.75" hidden="false" customHeight="true" outlineLevel="0" collapsed="false">
      <c r="A149" s="577"/>
      <c r="F149" s="578"/>
      <c r="G149" s="578"/>
      <c r="H149" s="578"/>
    </row>
    <row r="150" s="556" customFormat="true" ht="12.75" hidden="false" customHeight="true" outlineLevel="0" collapsed="false">
      <c r="A150" s="19"/>
    </row>
    <row r="151" s="556" customFormat="true" ht="12.75" hidden="false" customHeight="true" outlineLevel="0" collapsed="false">
      <c r="A151" s="577"/>
      <c r="F151" s="578"/>
      <c r="G151" s="578"/>
      <c r="H151" s="578"/>
    </row>
    <row r="152" customFormat="false" ht="12.75" hidden="false" customHeight="true" outlineLevel="0" collapsed="false">
      <c r="A152" s="548"/>
    </row>
    <row r="153" customFormat="false" ht="12.75" hidden="false" customHeight="true" outlineLevel="0" collapsed="false">
      <c r="A153" s="579"/>
    </row>
    <row r="154" customFormat="false" ht="12.75" hidden="false" customHeight="true" outlineLevel="0" collapsed="false">
      <c r="A154" s="579"/>
    </row>
    <row r="155" customFormat="false" ht="12.75" hidden="false" customHeight="true" outlineLevel="0" collapsed="false">
      <c r="A155" s="548"/>
    </row>
    <row r="156" customFormat="false" ht="12.75" hidden="false" customHeight="true" outlineLevel="0" collapsed="false">
      <c r="A156" s="579"/>
    </row>
    <row r="157" customFormat="false" ht="12.75" hidden="false" customHeight="true" outlineLevel="0" collapsed="false">
      <c r="A157" s="579"/>
    </row>
    <row r="158" customFormat="false" ht="12.75" hidden="false" customHeight="true" outlineLevel="0" collapsed="false">
      <c r="A158" s="549"/>
    </row>
    <row r="159" customFormat="false" ht="12.75" hidden="false" customHeight="true" outlineLevel="0" collapsed="false">
      <c r="A159" s="579"/>
    </row>
    <row r="160" customFormat="false" ht="12.75" hidden="false" customHeight="true" outlineLevel="0" collapsed="false">
      <c r="A160" s="580"/>
    </row>
    <row r="161" customFormat="false" ht="12.75" hidden="false" customHeight="true" outlineLevel="0" collapsed="false">
      <c r="A161" s="580"/>
    </row>
    <row r="162" customFormat="false" ht="12.75" hidden="false" customHeight="true" outlineLevel="0" collapsed="false">
      <c r="A162" s="579"/>
    </row>
    <row r="163" customFormat="false" ht="12.75" hidden="false" customHeight="true" outlineLevel="0" collapsed="false">
      <c r="A163" s="580"/>
    </row>
    <row r="164" customFormat="false" ht="12.75" hidden="false" customHeight="true" outlineLevel="0" collapsed="false">
      <c r="A164" s="580"/>
    </row>
    <row r="165" customFormat="false" ht="12.75" hidden="false" customHeight="true" outlineLevel="0" collapsed="false">
      <c r="A165" s="580"/>
    </row>
    <row r="166" customFormat="false" ht="12.75" hidden="false" customHeight="true" outlineLevel="0" collapsed="false">
      <c r="A166" s="579"/>
    </row>
    <row r="167" customFormat="false" ht="12.75" hidden="false" customHeight="true" outlineLevel="0" collapsed="false">
      <c r="A167" s="580"/>
    </row>
    <row r="168" customFormat="false" ht="12.75" hidden="false" customHeight="true" outlineLevel="0" collapsed="false">
      <c r="A168" s="579"/>
    </row>
    <row r="169" customFormat="false" ht="12.75" hidden="false" customHeight="true" outlineLevel="0" collapsed="false">
      <c r="A169" s="748"/>
    </row>
    <row r="170" customFormat="false" ht="12.75" hidden="false" customHeight="true" outlineLevel="0" collapsed="false">
      <c r="A170" s="579"/>
    </row>
    <row r="171" customFormat="false" ht="12.75" hidden="false" customHeight="true" outlineLevel="0" collapsed="false">
      <c r="A171" s="580"/>
    </row>
    <row r="172" customFormat="false" ht="12.75" hidden="false" customHeight="true" outlineLevel="0" collapsed="false">
      <c r="A172" s="8" t="s">
        <v>94</v>
      </c>
    </row>
    <row r="173" customFormat="false" ht="12.75" hidden="false" customHeight="true" outlineLevel="0" collapsed="false">
      <c r="A173" s="8"/>
      <c r="B173" s="596" t="s">
        <v>18</v>
      </c>
      <c r="C173" s="190" t="s">
        <v>676</v>
      </c>
      <c r="D173" s="190"/>
      <c r="E173" s="190"/>
      <c r="F173" s="190"/>
      <c r="G173" s="190"/>
      <c r="H173" s="190"/>
      <c r="I173" s="190"/>
      <c r="J173" s="190"/>
    </row>
    <row r="174" customFormat="false" ht="12.75" hidden="false" customHeight="true" outlineLevel="0" collapsed="false">
      <c r="A174" s="581"/>
      <c r="B174" s="598" t="s">
        <v>376</v>
      </c>
      <c r="C174" s="277" t="s">
        <v>701</v>
      </c>
      <c r="D174" s="277" t="s">
        <v>702</v>
      </c>
      <c r="E174" s="247" t="s">
        <v>702</v>
      </c>
      <c r="F174" s="277" t="s">
        <v>703</v>
      </c>
      <c r="G174" s="247" t="s">
        <v>702</v>
      </c>
      <c r="H174" s="277" t="s">
        <v>704</v>
      </c>
      <c r="I174" s="247" t="s">
        <v>705</v>
      </c>
      <c r="J174" s="277" t="s">
        <v>706</v>
      </c>
    </row>
    <row r="175" customFormat="false" ht="12.75" hidden="false" customHeight="true" outlineLevel="0" collapsed="false">
      <c r="A175" s="583"/>
      <c r="B175" s="602" t="n">
        <v>2005</v>
      </c>
      <c r="C175" s="383" t="s">
        <v>707</v>
      </c>
      <c r="D175" s="383" t="s">
        <v>708</v>
      </c>
      <c r="E175" s="195" t="s">
        <v>709</v>
      </c>
      <c r="F175" s="383" t="s">
        <v>710</v>
      </c>
      <c r="G175" s="195" t="s">
        <v>711</v>
      </c>
      <c r="H175" s="383" t="s">
        <v>712</v>
      </c>
      <c r="I175" s="195" t="s">
        <v>713</v>
      </c>
      <c r="J175" s="383" t="s">
        <v>714</v>
      </c>
    </row>
    <row r="176" customFormat="false" ht="12.75" hidden="false" customHeight="true" outlineLevel="0" collapsed="false">
      <c r="A176" s="468"/>
      <c r="B176" s="604" t="s">
        <v>405</v>
      </c>
      <c r="C176" s="282" t="s">
        <v>715</v>
      </c>
      <c r="D176" s="275" t="s">
        <v>716</v>
      </c>
      <c r="E176" s="282"/>
      <c r="F176" s="358" t="s">
        <v>717</v>
      </c>
      <c r="G176" s="250" t="s">
        <v>718</v>
      </c>
      <c r="H176" s="282" t="s">
        <v>722</v>
      </c>
      <c r="I176" s="250" t="s">
        <v>720</v>
      </c>
      <c r="J176" s="282" t="s">
        <v>721</v>
      </c>
    </row>
    <row r="177" customFormat="false" ht="12.75" hidden="false" customHeight="true" outlineLevel="0" collapsed="false">
      <c r="A177" s="585" t="s">
        <v>540</v>
      </c>
    </row>
    <row r="178" customFormat="false" ht="12.75" hidden="false" customHeight="true" outlineLevel="0" collapsed="false">
      <c r="A178" s="586" t="s">
        <v>19</v>
      </c>
      <c r="B178" s="8" t="n">
        <v>2</v>
      </c>
      <c r="C178" s="8" t="n">
        <v>0</v>
      </c>
      <c r="D178" s="8" t="n">
        <v>1</v>
      </c>
      <c r="E178" s="8" t="n">
        <v>0</v>
      </c>
      <c r="F178" s="8" t="n">
        <v>0</v>
      </c>
      <c r="G178" s="8" t="n">
        <v>0</v>
      </c>
      <c r="H178" s="8" t="n">
        <v>0</v>
      </c>
      <c r="I178" s="8" t="n">
        <v>0</v>
      </c>
      <c r="J178" s="8" t="n">
        <v>1</v>
      </c>
      <c r="K178" s="8"/>
      <c r="L178" s="8"/>
    </row>
    <row r="179" customFormat="false" ht="12.75" hidden="false" customHeight="true" outlineLevel="0" collapsed="false">
      <c r="A179" s="586" t="s">
        <v>20</v>
      </c>
      <c r="B179" s="8" t="n">
        <v>7</v>
      </c>
      <c r="C179" s="8" t="n">
        <v>0</v>
      </c>
      <c r="D179" s="8" t="n">
        <v>4</v>
      </c>
      <c r="E179" s="8" t="n">
        <v>3</v>
      </c>
      <c r="F179" s="8" t="n">
        <v>0</v>
      </c>
      <c r="G179" s="8" t="n">
        <v>0</v>
      </c>
      <c r="H179" s="8" t="n">
        <v>0</v>
      </c>
      <c r="I179" s="8" t="n">
        <v>0</v>
      </c>
      <c r="J179" s="8" t="n">
        <v>0</v>
      </c>
      <c r="K179" s="8"/>
      <c r="L179" s="8"/>
    </row>
    <row r="180" customFormat="false" ht="12.75" hidden="false" customHeight="true" outlineLevel="0" collapsed="false">
      <c r="A180" s="586"/>
      <c r="B180" s="8"/>
      <c r="C180" s="8"/>
      <c r="D180" s="8"/>
      <c r="E180" s="8"/>
      <c r="F180" s="8"/>
      <c r="G180" s="8"/>
      <c r="H180" s="8"/>
      <c r="I180" s="8"/>
      <c r="J180" s="8"/>
      <c r="K180" s="8"/>
      <c r="L180" s="8"/>
    </row>
    <row r="181" customFormat="false" ht="12.75" hidden="false" customHeight="true" outlineLevel="0" collapsed="false">
      <c r="A181" s="586"/>
      <c r="B181" s="8"/>
      <c r="C181" s="8"/>
      <c r="D181" s="8"/>
      <c r="E181" s="8"/>
      <c r="F181" s="8"/>
      <c r="G181" s="8"/>
      <c r="H181" s="8"/>
      <c r="I181" s="8"/>
      <c r="J181" s="8"/>
      <c r="K181" s="8"/>
      <c r="L181" s="8"/>
    </row>
    <row r="182" customFormat="false" ht="12.75" hidden="false" customHeight="true" outlineLevel="0" collapsed="false">
      <c r="A182" s="586"/>
      <c r="B182" s="8"/>
      <c r="C182" s="8"/>
      <c r="D182" s="8"/>
      <c r="E182" s="8"/>
      <c r="F182" s="8"/>
      <c r="G182" s="8"/>
      <c r="H182" s="8"/>
      <c r="I182" s="8"/>
      <c r="J182" s="8"/>
      <c r="K182" s="8"/>
      <c r="L182" s="8"/>
    </row>
    <row r="183" customFormat="false" ht="12.75" hidden="false" customHeight="true" outlineLevel="0" collapsed="false">
      <c r="A183" s="586"/>
      <c r="B183" s="8"/>
      <c r="C183" s="8"/>
      <c r="D183" s="8"/>
      <c r="E183" s="8"/>
      <c r="F183" s="8"/>
      <c r="G183" s="8"/>
      <c r="H183" s="8"/>
      <c r="I183" s="8"/>
      <c r="J183" s="8"/>
      <c r="K183" s="8"/>
      <c r="L183" s="8"/>
    </row>
    <row r="184" customFormat="false" ht="12.75" hidden="false" customHeight="true" outlineLevel="0" collapsed="false">
      <c r="A184" s="586"/>
      <c r="B184" s="8"/>
      <c r="C184" s="8"/>
      <c r="D184" s="8"/>
      <c r="E184" s="8"/>
      <c r="F184" s="8"/>
      <c r="G184" s="8"/>
      <c r="H184" s="8"/>
      <c r="I184" s="8"/>
      <c r="J184" s="8"/>
      <c r="K184" s="8"/>
      <c r="L184" s="8"/>
    </row>
    <row r="185" customFormat="false" ht="12.75" hidden="false" customHeight="true" outlineLevel="0" collapsed="false">
      <c r="A185" s="586"/>
      <c r="B185" s="8"/>
      <c r="C185" s="8"/>
      <c r="D185" s="8"/>
      <c r="E185" s="8"/>
      <c r="F185" s="8"/>
      <c r="G185" s="8"/>
      <c r="H185" s="8"/>
      <c r="I185" s="8"/>
      <c r="J185" s="8"/>
      <c r="K185" s="8"/>
      <c r="L185" s="8"/>
    </row>
    <row r="186" customFormat="false" ht="12.75" hidden="false" customHeight="true" outlineLevel="0" collapsed="false">
      <c r="A186" s="586"/>
      <c r="B186" s="8"/>
      <c r="C186" s="8"/>
      <c r="D186" s="8"/>
      <c r="E186" s="8"/>
      <c r="F186" s="8"/>
      <c r="G186" s="8"/>
      <c r="H186" s="8"/>
      <c r="I186" s="8"/>
      <c r="J186" s="8"/>
      <c r="K186" s="8"/>
      <c r="L186" s="8"/>
    </row>
    <row r="187" customFormat="false" ht="12.75" hidden="false" customHeight="true" outlineLevel="0" collapsed="false">
      <c r="A187" s="586"/>
      <c r="B187" s="8"/>
      <c r="C187" s="8"/>
      <c r="D187" s="8"/>
      <c r="E187" s="8"/>
      <c r="F187" s="8"/>
      <c r="G187" s="8"/>
      <c r="H187" s="8"/>
      <c r="I187" s="8"/>
      <c r="J187" s="8"/>
      <c r="K187" s="8"/>
      <c r="L187" s="8"/>
    </row>
    <row r="188" customFormat="false" ht="12.75" hidden="false" customHeight="true" outlineLevel="0" collapsed="false">
      <c r="A188" s="586"/>
      <c r="B188" s="8"/>
      <c r="C188" s="8"/>
      <c r="D188" s="8"/>
      <c r="E188" s="8"/>
      <c r="F188" s="8"/>
      <c r="G188" s="8"/>
      <c r="H188" s="8"/>
      <c r="I188" s="8"/>
      <c r="J188" s="8"/>
      <c r="K188" s="8"/>
      <c r="L188" s="8"/>
    </row>
    <row r="189" customFormat="false" ht="12.75" hidden="false" customHeight="true" outlineLevel="0" collapsed="false">
      <c r="A189" s="586"/>
      <c r="B189" s="8"/>
      <c r="C189" s="8"/>
      <c r="D189" s="8"/>
      <c r="E189" s="8"/>
      <c r="F189" s="8"/>
      <c r="G189" s="8"/>
      <c r="H189" s="8"/>
      <c r="I189" s="8"/>
      <c r="J189" s="8"/>
      <c r="K189" s="8"/>
      <c r="L189" s="8"/>
    </row>
    <row r="190" customFormat="false" ht="12.75" hidden="false" customHeight="true" outlineLevel="0" collapsed="false">
      <c r="A190" s="586"/>
      <c r="B190" s="8"/>
      <c r="C190" s="8"/>
      <c r="D190" s="8"/>
      <c r="E190" s="8"/>
      <c r="F190" s="8"/>
      <c r="G190" s="8"/>
      <c r="H190" s="8"/>
      <c r="I190" s="8"/>
      <c r="J190" s="8"/>
      <c r="K190" s="8"/>
      <c r="L190" s="8"/>
    </row>
    <row r="191" customFormat="false" ht="12.75" hidden="false" customHeight="true" outlineLevel="0" collapsed="false">
      <c r="A191" s="586"/>
      <c r="B191" s="8"/>
      <c r="C191" s="8"/>
      <c r="D191" s="8"/>
      <c r="E191" s="8"/>
      <c r="F191" s="8"/>
      <c r="G191" s="8"/>
      <c r="H191" s="8"/>
      <c r="I191" s="8"/>
      <c r="J191" s="8"/>
      <c r="K191" s="8"/>
      <c r="L191" s="8"/>
    </row>
    <row r="192" customFormat="false" ht="12.75" hidden="false" customHeight="true" outlineLevel="0" collapsed="false">
      <c r="A192" s="586" t="s">
        <v>541</v>
      </c>
      <c r="B192" s="8" t="n">
        <v>5</v>
      </c>
      <c r="C192" s="8" t="n">
        <v>0</v>
      </c>
      <c r="D192" s="8" t="n">
        <v>0</v>
      </c>
      <c r="E192" s="8" t="n">
        <v>3</v>
      </c>
      <c r="F192" s="8" t="n">
        <v>0</v>
      </c>
      <c r="G192" s="8" t="n">
        <v>2</v>
      </c>
      <c r="H192" s="8" t="n">
        <v>0</v>
      </c>
      <c r="I192" s="8" t="n">
        <v>0</v>
      </c>
      <c r="J192" s="8" t="n">
        <v>0</v>
      </c>
      <c r="K192" s="8"/>
      <c r="L192" s="8"/>
    </row>
    <row r="193" customFormat="false" ht="12.75" hidden="false" customHeight="true" outlineLevel="0" collapsed="false">
      <c r="A193" s="586" t="s">
        <v>542</v>
      </c>
      <c r="B193" s="8" t="n">
        <v>19</v>
      </c>
      <c r="C193" s="8" t="n">
        <v>0</v>
      </c>
      <c r="D193" s="8" t="n">
        <v>4</v>
      </c>
      <c r="E193" s="8" t="n">
        <v>3</v>
      </c>
      <c r="F193" s="8" t="n">
        <v>10</v>
      </c>
      <c r="G193" s="8" t="n">
        <v>2</v>
      </c>
      <c r="H193" s="8" t="n">
        <v>0</v>
      </c>
      <c r="I193" s="8" t="n">
        <v>0</v>
      </c>
      <c r="J193" s="8" t="n">
        <v>0</v>
      </c>
      <c r="K193" s="8"/>
      <c r="L193" s="8"/>
    </row>
    <row r="194" customFormat="false" ht="12.75" hidden="false" customHeight="true" outlineLevel="0" collapsed="false">
      <c r="A194" s="586"/>
      <c r="B194" s="8"/>
      <c r="C194" s="8"/>
      <c r="D194" s="8"/>
      <c r="E194" s="8"/>
      <c r="F194" s="8"/>
      <c r="G194" s="8"/>
      <c r="H194" s="8"/>
      <c r="I194" s="8"/>
      <c r="J194" s="8"/>
      <c r="K194" s="8"/>
      <c r="L194" s="8"/>
    </row>
    <row r="195" customFormat="false" ht="12.75" hidden="false" customHeight="true" outlineLevel="0" collapsed="false">
      <c r="A195" s="586"/>
      <c r="B195" s="8"/>
      <c r="C195" s="8"/>
      <c r="D195" s="8"/>
      <c r="E195" s="8"/>
      <c r="F195" s="8"/>
      <c r="G195" s="8"/>
      <c r="H195" s="8"/>
      <c r="I195" s="8"/>
      <c r="J195" s="8"/>
      <c r="K195" s="8"/>
      <c r="L195" s="8"/>
    </row>
    <row r="196" customFormat="false" ht="12.75" hidden="false" customHeight="true" outlineLevel="0" collapsed="false">
      <c r="A196" s="586"/>
      <c r="B196" s="8"/>
      <c r="C196" s="8"/>
      <c r="D196" s="8"/>
      <c r="E196" s="8"/>
      <c r="F196" s="8"/>
      <c r="G196" s="8"/>
      <c r="H196" s="8"/>
      <c r="I196" s="8"/>
      <c r="J196" s="8"/>
      <c r="K196" s="8"/>
      <c r="L196" s="8"/>
    </row>
    <row r="197" customFormat="false" ht="12.75" hidden="false" customHeight="true" outlineLevel="0" collapsed="false">
      <c r="A197" s="586"/>
      <c r="B197" s="8"/>
      <c r="C197" s="8"/>
      <c r="D197" s="8"/>
      <c r="E197" s="8"/>
      <c r="F197" s="8"/>
      <c r="G197" s="8"/>
      <c r="H197" s="8"/>
      <c r="I197" s="8"/>
      <c r="J197" s="8"/>
      <c r="K197" s="8"/>
      <c r="L197" s="8"/>
    </row>
    <row r="198" customFormat="false" ht="12.75" hidden="false" customHeight="true" outlineLevel="0" collapsed="false">
      <c r="A198" s="586"/>
      <c r="B198" s="8"/>
      <c r="C198" s="8"/>
      <c r="D198" s="8"/>
      <c r="E198" s="8"/>
      <c r="F198" s="8"/>
      <c r="G198" s="8"/>
      <c r="H198" s="8"/>
      <c r="I198" s="8"/>
      <c r="J198" s="8"/>
      <c r="K198" s="8"/>
      <c r="L198" s="8"/>
    </row>
    <row r="199" customFormat="false" ht="12.75" hidden="false" customHeight="true" outlineLevel="0" collapsed="false">
      <c r="A199" s="586"/>
      <c r="B199" s="8"/>
      <c r="C199" s="8"/>
      <c r="D199" s="8"/>
      <c r="E199" s="8"/>
      <c r="F199" s="8"/>
      <c r="G199" s="8"/>
      <c r="H199" s="8"/>
      <c r="I199" s="8"/>
      <c r="J199" s="8"/>
      <c r="K199" s="8"/>
      <c r="L199" s="8"/>
    </row>
    <row r="200" customFormat="false" ht="12.75" hidden="false" customHeight="true" outlineLevel="0" collapsed="false">
      <c r="A200" s="586"/>
      <c r="B200" s="8"/>
      <c r="C200" s="8"/>
      <c r="D200" s="8"/>
      <c r="E200" s="8"/>
      <c r="F200" s="8"/>
      <c r="G200" s="8"/>
      <c r="H200" s="8"/>
      <c r="I200" s="8"/>
      <c r="J200" s="8"/>
      <c r="K200" s="8"/>
      <c r="L200" s="8"/>
    </row>
    <row r="201" customFormat="false" ht="12.75" hidden="false" customHeight="true" outlineLevel="0" collapsed="false">
      <c r="A201" s="586"/>
      <c r="B201" s="8"/>
      <c r="C201" s="8"/>
      <c r="D201" s="8"/>
      <c r="E201" s="8"/>
      <c r="F201" s="8"/>
      <c r="G201" s="8"/>
      <c r="H201" s="8"/>
      <c r="I201" s="8"/>
      <c r="J201" s="8"/>
      <c r="K201" s="8"/>
      <c r="L201" s="8"/>
    </row>
    <row r="202" customFormat="false" ht="12.75" hidden="false" customHeight="true" outlineLevel="0" collapsed="false">
      <c r="A202" s="586"/>
      <c r="B202" s="8"/>
      <c r="C202" s="8"/>
      <c r="D202" s="8"/>
      <c r="E202" s="8"/>
      <c r="F202" s="8"/>
      <c r="G202" s="8"/>
      <c r="H202" s="8"/>
      <c r="I202" s="8"/>
      <c r="J202" s="8"/>
      <c r="K202" s="8"/>
      <c r="L202" s="8"/>
    </row>
    <row r="203" customFormat="false" ht="12.75" hidden="false" customHeight="true" outlineLevel="0" collapsed="false">
      <c r="A203" s="586"/>
      <c r="B203" s="8"/>
      <c r="C203" s="8"/>
      <c r="D203" s="8"/>
      <c r="E203" s="8"/>
      <c r="F203" s="8"/>
      <c r="G203" s="8"/>
      <c r="H203" s="8"/>
      <c r="I203" s="8"/>
      <c r="J203" s="8"/>
      <c r="K203" s="8"/>
      <c r="L203" s="8"/>
    </row>
    <row r="204" customFormat="false" ht="12.75" hidden="false" customHeight="true" outlineLevel="0" collapsed="false">
      <c r="A204" s="586"/>
      <c r="B204" s="8"/>
      <c r="C204" s="8"/>
      <c r="D204" s="8"/>
      <c r="E204" s="8"/>
      <c r="F204" s="8"/>
      <c r="G204" s="8"/>
      <c r="H204" s="8"/>
      <c r="I204" s="8"/>
      <c r="J204" s="8"/>
      <c r="K204" s="8"/>
      <c r="L204" s="8"/>
    </row>
    <row r="205" customFormat="false" ht="12.75" hidden="false" customHeight="true" outlineLevel="0" collapsed="false">
      <c r="A205" s="586"/>
      <c r="B205" s="8"/>
      <c r="C205" s="8"/>
      <c r="D205" s="8"/>
      <c r="E205" s="8"/>
      <c r="F205" s="8"/>
      <c r="G205" s="8"/>
      <c r="H205" s="8"/>
      <c r="I205" s="8"/>
      <c r="J205" s="8"/>
      <c r="K205" s="8"/>
      <c r="L205" s="8"/>
    </row>
    <row r="206" customFormat="false" ht="12.75" hidden="false" customHeight="true" outlineLevel="0" collapsed="false">
      <c r="A206" s="587"/>
      <c r="B206" s="8"/>
      <c r="C206" s="8"/>
      <c r="D206" s="8"/>
      <c r="E206" s="8"/>
      <c r="F206" s="8"/>
      <c r="G206" s="8"/>
      <c r="H206" s="8"/>
      <c r="I206" s="8"/>
      <c r="J206" s="8"/>
      <c r="K206" s="8"/>
      <c r="L206" s="8"/>
    </row>
    <row r="207" customFormat="false" ht="12.75" hidden="false" customHeight="true" outlineLevel="0" collapsed="false">
      <c r="A207" s="349" t="s">
        <v>560</v>
      </c>
      <c r="B207" s="8"/>
      <c r="C207" s="8"/>
      <c r="D207" s="8"/>
      <c r="E207" s="8"/>
      <c r="F207" s="8"/>
      <c r="G207" s="8"/>
      <c r="H207" s="8"/>
      <c r="I207" s="8"/>
      <c r="J207" s="8"/>
      <c r="K207" s="8"/>
      <c r="L207" s="8"/>
    </row>
    <row r="208" customFormat="false" ht="12.75" hidden="false" customHeight="true" outlineLevel="0" collapsed="false">
      <c r="A208" s="431" t="s">
        <v>561</v>
      </c>
      <c r="B208" s="8" t="n">
        <v>24</v>
      </c>
      <c r="C208" s="8" t="n">
        <v>0</v>
      </c>
      <c r="D208" s="8" t="n">
        <v>7</v>
      </c>
      <c r="E208" s="8" t="n">
        <v>5</v>
      </c>
      <c r="F208" s="8" t="n">
        <v>9</v>
      </c>
      <c r="G208" s="8" t="n">
        <v>2</v>
      </c>
      <c r="H208" s="8" t="n">
        <v>0</v>
      </c>
      <c r="I208" s="8" t="n">
        <v>0</v>
      </c>
      <c r="J208" s="8" t="n">
        <v>1</v>
      </c>
      <c r="K208" s="8"/>
      <c r="L208" s="8"/>
    </row>
    <row r="209" customFormat="false" ht="12.75" hidden="false" customHeight="true" outlineLevel="0" collapsed="false">
      <c r="A209" s="431" t="s">
        <v>534</v>
      </c>
      <c r="B209" s="8" t="n">
        <v>6</v>
      </c>
      <c r="C209" s="8" t="n">
        <v>0</v>
      </c>
      <c r="D209" s="8" t="n">
        <v>2</v>
      </c>
      <c r="E209" s="8" t="n">
        <v>2</v>
      </c>
      <c r="F209" s="8" t="n">
        <v>0</v>
      </c>
      <c r="G209" s="8" t="n">
        <v>2</v>
      </c>
      <c r="H209" s="8" t="n">
        <v>0</v>
      </c>
      <c r="I209" s="8" t="n">
        <v>0</v>
      </c>
      <c r="J209" s="8" t="n">
        <v>0</v>
      </c>
      <c r="K209" s="8"/>
      <c r="L209" s="8"/>
    </row>
    <row r="210" customFormat="false" ht="12.75" hidden="false" customHeight="true" outlineLevel="0" collapsed="false">
      <c r="A210" s="431" t="s">
        <v>539</v>
      </c>
      <c r="B210" s="8" t="n">
        <v>3</v>
      </c>
      <c r="C210" s="8" t="n">
        <v>0</v>
      </c>
      <c r="D210" s="8" t="n">
        <v>0</v>
      </c>
      <c r="E210" s="8" t="n">
        <v>2</v>
      </c>
      <c r="F210" s="8" t="n">
        <v>1</v>
      </c>
      <c r="G210" s="8" t="n">
        <v>0</v>
      </c>
      <c r="H210" s="8" t="n">
        <v>0</v>
      </c>
      <c r="I210" s="8" t="n">
        <v>0</v>
      </c>
      <c r="J210" s="8" t="n">
        <v>0</v>
      </c>
      <c r="K210" s="8"/>
      <c r="L210" s="8"/>
    </row>
    <row r="211" customFormat="false" ht="12.75" hidden="false" customHeight="true" outlineLevel="0" collapsed="false">
      <c r="A211" s="587"/>
      <c r="B211" s="8"/>
      <c r="C211" s="8"/>
      <c r="D211" s="8"/>
      <c r="E211" s="8"/>
      <c r="F211" s="8"/>
      <c r="G211" s="8"/>
      <c r="H211" s="8"/>
      <c r="I211" s="8"/>
      <c r="J211" s="8"/>
      <c r="K211" s="8"/>
      <c r="L211" s="8"/>
    </row>
    <row r="212" customFormat="false" ht="12.75" hidden="false" customHeight="true" outlineLevel="0" collapsed="false">
      <c r="A212" s="587"/>
      <c r="B212" s="8"/>
      <c r="C212" s="8"/>
      <c r="D212" s="8"/>
      <c r="E212" s="8"/>
      <c r="F212" s="8"/>
      <c r="G212" s="8"/>
      <c r="H212" s="8"/>
      <c r="I212" s="8"/>
      <c r="J212" s="8"/>
      <c r="K212" s="8"/>
      <c r="L212" s="8"/>
    </row>
    <row r="213" customFormat="false" ht="12.75" hidden="false" customHeight="true" outlineLevel="0" collapsed="false">
      <c r="A213" s="588"/>
      <c r="B213" s="8"/>
      <c r="C213" s="8"/>
      <c r="D213" s="8"/>
      <c r="E213" s="8"/>
      <c r="F213" s="8"/>
      <c r="G213" s="8"/>
      <c r="H213" s="8"/>
      <c r="I213" s="8"/>
      <c r="J213" s="8"/>
      <c r="K213" s="8"/>
      <c r="L213" s="8"/>
    </row>
    <row r="214" customFormat="false" ht="12.75" hidden="false" customHeight="true" outlineLevel="0" collapsed="false">
      <c r="A214" s="588"/>
      <c r="B214" s="8"/>
      <c r="C214" s="8"/>
      <c r="D214" s="8"/>
      <c r="E214" s="8"/>
      <c r="F214" s="8"/>
      <c r="G214" s="8"/>
      <c r="H214" s="8"/>
      <c r="I214" s="8"/>
      <c r="J214" s="8"/>
      <c r="K214" s="8"/>
      <c r="L214" s="8"/>
    </row>
    <row r="215" customFormat="false" ht="12.75" hidden="false" customHeight="true" outlineLevel="0" collapsed="false">
      <c r="A215" s="588"/>
      <c r="B215" s="8"/>
      <c r="C215" s="8"/>
      <c r="D215" s="8"/>
      <c r="E215" s="8"/>
      <c r="F215" s="8"/>
      <c r="G215" s="8"/>
      <c r="H215" s="8"/>
      <c r="I215" s="8"/>
      <c r="J215" s="8"/>
      <c r="K215" s="8"/>
      <c r="L215" s="8"/>
    </row>
    <row r="216" customFormat="false" ht="12.75" hidden="false" customHeight="true" outlineLevel="0" collapsed="false">
      <c r="A216" s="589"/>
      <c r="B216" s="8"/>
      <c r="C216" s="8"/>
      <c r="D216" s="8"/>
      <c r="E216" s="8"/>
      <c r="F216" s="8"/>
      <c r="G216" s="8"/>
      <c r="H216" s="8"/>
      <c r="I216" s="8"/>
      <c r="J216" s="8"/>
      <c r="K216" s="8"/>
      <c r="L216" s="8"/>
    </row>
    <row r="217" customFormat="false" ht="12.75" hidden="false" customHeight="true" outlineLevel="0" collapsed="false">
      <c r="A217" s="589"/>
      <c r="B217" s="8"/>
      <c r="C217" s="8"/>
      <c r="D217" s="8"/>
      <c r="E217" s="8"/>
      <c r="F217" s="8"/>
      <c r="G217" s="8"/>
      <c r="H217" s="8"/>
      <c r="I217" s="8"/>
      <c r="J217" s="8"/>
      <c r="K217" s="8"/>
      <c r="L217" s="8"/>
    </row>
    <row r="218" customFormat="false" ht="12.75" hidden="false" customHeight="true" outlineLevel="0" collapsed="false">
      <c r="A218" s="8" t="s">
        <v>543</v>
      </c>
      <c r="B218" s="8" t="n">
        <v>297</v>
      </c>
      <c r="C218" s="8" t="n">
        <v>0</v>
      </c>
      <c r="D218" s="8" t="n">
        <v>61</v>
      </c>
      <c r="E218" s="8" t="n">
        <v>93</v>
      </c>
      <c r="F218" s="8" t="n">
        <v>63</v>
      </c>
      <c r="G218" s="8" t="n">
        <v>74</v>
      </c>
      <c r="H218" s="8" t="n">
        <v>3</v>
      </c>
      <c r="I218" s="8" t="n">
        <v>0</v>
      </c>
      <c r="J218" s="8" t="n">
        <v>3</v>
      </c>
      <c r="K218" s="8"/>
      <c r="L218" s="8"/>
    </row>
    <row r="219" customFormat="false" ht="12.75" hidden="false" customHeight="true" outlineLevel="0" collapsed="false">
      <c r="A219" s="8" t="s">
        <v>54</v>
      </c>
      <c r="B219" s="8" t="n">
        <v>2024</v>
      </c>
      <c r="C219" s="8" t="n">
        <v>0</v>
      </c>
      <c r="D219" s="8" t="n">
        <v>490</v>
      </c>
      <c r="E219" s="8" t="n">
        <v>929</v>
      </c>
      <c r="F219" s="8" t="n">
        <v>230</v>
      </c>
      <c r="G219" s="8" t="n">
        <v>177</v>
      </c>
      <c r="H219" s="8" t="n">
        <v>20</v>
      </c>
      <c r="I219" s="8" t="n">
        <v>54</v>
      </c>
      <c r="J219" s="8" t="n">
        <v>124</v>
      </c>
      <c r="K219" s="8"/>
      <c r="L219" s="8"/>
    </row>
    <row r="220" customFormat="false" ht="12.75" hidden="false" customHeight="true" outlineLevel="0" collapsed="false">
      <c r="K220" s="8"/>
      <c r="L220" s="8"/>
    </row>
    <row r="221" customFormat="false" ht="12.75" hidden="false" customHeight="true" outlineLevel="0" collapsed="false">
      <c r="A221" s="589"/>
      <c r="B221" s="8"/>
      <c r="C221" s="8"/>
      <c r="D221" s="8"/>
      <c r="E221" s="8"/>
      <c r="F221" s="8"/>
      <c r="G221" s="8"/>
      <c r="H221" s="8"/>
      <c r="I221" s="8"/>
      <c r="J221" s="8"/>
      <c r="K221" s="8"/>
      <c r="L221" s="8"/>
    </row>
    <row r="222" customFormat="false" ht="12.75" hidden="false" customHeight="true" outlineLevel="0" collapsed="false">
      <c r="A222" s="589"/>
      <c r="B222" s="8"/>
      <c r="C222" s="8"/>
      <c r="D222" s="8"/>
      <c r="E222" s="8"/>
      <c r="F222" s="8"/>
      <c r="G222" s="8"/>
      <c r="H222" s="8"/>
      <c r="I222" s="8"/>
      <c r="J222" s="8"/>
      <c r="K222" s="8"/>
      <c r="L222" s="8"/>
    </row>
    <row r="223" customFormat="false" ht="12.75" hidden="false" customHeight="true" outlineLevel="0" collapsed="false">
      <c r="A223" s="588"/>
      <c r="B223" s="8"/>
      <c r="C223" s="8"/>
      <c r="D223" s="8"/>
      <c r="E223" s="8"/>
      <c r="F223" s="8"/>
      <c r="G223" s="8"/>
      <c r="H223" s="8"/>
      <c r="I223" s="8"/>
      <c r="J223" s="8"/>
      <c r="K223" s="8"/>
      <c r="L223" s="8"/>
    </row>
    <row r="224" customFormat="false" ht="12.75" hidden="false" customHeight="true" outlineLevel="0" collapsed="false">
      <c r="A224" s="589"/>
      <c r="B224" s="8"/>
      <c r="C224" s="8"/>
      <c r="D224" s="8"/>
      <c r="E224" s="8"/>
      <c r="F224" s="8"/>
      <c r="G224" s="8"/>
      <c r="H224" s="8"/>
      <c r="I224" s="8"/>
      <c r="J224" s="8"/>
      <c r="K224" s="8"/>
      <c r="L224" s="8"/>
    </row>
    <row r="225" customFormat="false" ht="12.75" hidden="false" customHeight="true" outlineLevel="0" collapsed="false">
      <c r="A225" s="589"/>
      <c r="B225" s="8"/>
      <c r="C225" s="8"/>
      <c r="D225" s="8"/>
      <c r="E225" s="8"/>
      <c r="F225" s="8"/>
      <c r="G225" s="8"/>
      <c r="H225" s="8"/>
      <c r="I225" s="8"/>
      <c r="J225" s="8"/>
      <c r="K225" s="8"/>
      <c r="L225" s="8"/>
    </row>
    <row r="226" customFormat="false" ht="12.75" hidden="false" customHeight="true" outlineLevel="0" collapsed="false">
      <c r="A226" s="431"/>
      <c r="B226" s="8"/>
      <c r="C226" s="8"/>
      <c r="D226" s="8"/>
      <c r="E226" s="8"/>
      <c r="F226" s="8"/>
      <c r="G226" s="8"/>
      <c r="H226" s="8"/>
      <c r="I226" s="8"/>
      <c r="J226" s="8"/>
      <c r="K226" s="8"/>
      <c r="L226" s="8"/>
    </row>
    <row r="227" customFormat="false" ht="12.75" hidden="false" customHeight="true" outlineLevel="0" collapsed="false">
      <c r="A227" s="431"/>
      <c r="B227" s="8"/>
      <c r="C227" s="8"/>
      <c r="D227" s="8"/>
      <c r="E227" s="8"/>
      <c r="F227" s="8"/>
      <c r="G227" s="8"/>
      <c r="H227" s="8"/>
      <c r="I227" s="8"/>
      <c r="J227" s="8"/>
      <c r="K227" s="8"/>
      <c r="L227" s="8"/>
    </row>
    <row r="228" customFormat="false" ht="12.75" hidden="false" customHeight="true" outlineLevel="0" collapsed="false">
      <c r="A228" s="591" t="s">
        <v>18</v>
      </c>
      <c r="B228" s="478" t="n">
        <f aca="false">SUM(B178:B204)</f>
        <v>33</v>
      </c>
      <c r="C228" s="478" t="n">
        <f aca="false">SUM(C178:C204)</f>
        <v>0</v>
      </c>
      <c r="D228" s="478" t="n">
        <f aca="false">SUM(D178:D204)</f>
        <v>9</v>
      </c>
      <c r="E228" s="478" t="n">
        <f aca="false">SUM(E178:E204)</f>
        <v>9</v>
      </c>
      <c r="F228" s="478" t="n">
        <f aca="false">SUM(F178:F204)</f>
        <v>10</v>
      </c>
      <c r="G228" s="478" t="n">
        <f aca="false">SUM(G178:G204)</f>
        <v>4</v>
      </c>
      <c r="H228" s="478" t="n">
        <f aca="false">SUM(H178:H204)</f>
        <v>0</v>
      </c>
      <c r="I228" s="478" t="n">
        <f aca="false">SUM(I178:I204)</f>
        <v>0</v>
      </c>
      <c r="J228" s="478" t="n">
        <f aca="false">SUM(J178:J204)</f>
        <v>1</v>
      </c>
      <c r="K228" s="8"/>
      <c r="L228" s="8"/>
    </row>
    <row r="229" customFormat="false" ht="12.75" hidden="false" customHeight="true" outlineLevel="0" collapsed="false">
      <c r="A229" s="591" t="s">
        <v>19</v>
      </c>
      <c r="B229" s="478" t="n">
        <f aca="false">SUM(B178:B191)</f>
        <v>9</v>
      </c>
      <c r="C229" s="478" t="n">
        <f aca="false">SUM(C178:C191)</f>
        <v>0</v>
      </c>
      <c r="D229" s="478" t="n">
        <f aca="false">SUM(D178:D191)</f>
        <v>5</v>
      </c>
      <c r="E229" s="478" t="n">
        <f aca="false">SUM(E178:E191)</f>
        <v>3</v>
      </c>
      <c r="F229" s="478" t="n">
        <f aca="false">SUM(F178:F191)</f>
        <v>0</v>
      </c>
      <c r="G229" s="478" t="n">
        <f aca="false">SUM(G178:G191)</f>
        <v>0</v>
      </c>
      <c r="H229" s="478" t="n">
        <f aca="false">SUM(H178:H191)</f>
        <v>0</v>
      </c>
      <c r="I229" s="478" t="n">
        <f aca="false">SUM(I178:I191)</f>
        <v>0</v>
      </c>
      <c r="J229" s="478" t="n">
        <f aca="false">SUM(J178:J191)</f>
        <v>1</v>
      </c>
      <c r="K229" s="8"/>
      <c r="L229" s="8"/>
    </row>
    <row r="230" customFormat="false" ht="12.75" hidden="false" customHeight="true" outlineLevel="0" collapsed="false">
      <c r="A230" s="591" t="s">
        <v>21</v>
      </c>
      <c r="B230" s="478" t="n">
        <f aca="false">B228-B229</f>
        <v>24</v>
      </c>
      <c r="C230" s="478" t="n">
        <f aca="false">C228-C229</f>
        <v>0</v>
      </c>
      <c r="D230" s="478" t="n">
        <f aca="false">D228-D229</f>
        <v>4</v>
      </c>
      <c r="E230" s="478" t="n">
        <f aca="false">E228-E229</f>
        <v>6</v>
      </c>
      <c r="F230" s="478" t="n">
        <f aca="false">F228-F229</f>
        <v>10</v>
      </c>
      <c r="G230" s="478" t="n">
        <f aca="false">G228-G229</f>
        <v>4</v>
      </c>
      <c r="H230" s="478" t="n">
        <f aca="false">H228-H229</f>
        <v>0</v>
      </c>
      <c r="I230" s="478" t="n">
        <f aca="false">I228-I229</f>
        <v>0</v>
      </c>
      <c r="J230" s="478" t="n">
        <f aca="false">J228-J229</f>
        <v>0</v>
      </c>
      <c r="K230" s="8"/>
      <c r="L230" s="8"/>
    </row>
    <row r="231" customFormat="false" ht="12.75" hidden="false" customHeight="true" outlineLevel="0" collapsed="false">
      <c r="A231" s="8"/>
      <c r="B231" s="8"/>
      <c r="C231" s="8"/>
      <c r="D231" s="8"/>
      <c r="E231" s="8"/>
      <c r="F231" s="8"/>
      <c r="G231" s="8"/>
      <c r="H231" s="8"/>
      <c r="I231" s="8"/>
      <c r="J231" s="8"/>
      <c r="K231" s="8"/>
      <c r="L231" s="8"/>
    </row>
    <row r="232" customFormat="false" ht="12.75" hidden="false" customHeight="true" outlineLevel="0" collapsed="false">
      <c r="A232" s="8"/>
      <c r="B232" s="8"/>
      <c r="C232" s="8"/>
      <c r="D232" s="8"/>
      <c r="E232" s="8"/>
      <c r="F232" s="8"/>
      <c r="G232" s="8"/>
      <c r="H232" s="8"/>
      <c r="I232" s="8"/>
      <c r="J232" s="8"/>
      <c r="K232" s="8"/>
      <c r="L232" s="8"/>
    </row>
    <row r="233" customFormat="false" ht="12.75" hidden="false" customHeight="true" outlineLevel="0" collapsed="false">
      <c r="A233" s="8"/>
      <c r="B233" s="8"/>
      <c r="C233" s="8"/>
      <c r="D233" s="8"/>
      <c r="E233" s="8"/>
      <c r="F233" s="8"/>
      <c r="G233" s="8"/>
      <c r="H233" s="8"/>
      <c r="I233" s="8"/>
      <c r="J233" s="8"/>
      <c r="K233" s="8"/>
      <c r="L233" s="8"/>
    </row>
    <row r="234" customFormat="false" ht="12.75" hidden="false" customHeight="true" outlineLevel="0" collapsed="false">
      <c r="A234" s="8"/>
      <c r="B234" s="8"/>
      <c r="C234" s="8"/>
      <c r="D234" s="8"/>
      <c r="E234" s="8"/>
      <c r="F234" s="8"/>
      <c r="G234" s="8"/>
      <c r="H234" s="8"/>
      <c r="I234" s="8"/>
      <c r="J234" s="8"/>
      <c r="K234" s="8"/>
      <c r="L234" s="8"/>
    </row>
    <row r="235" customFormat="false" ht="12.75" hidden="false" customHeight="true" outlineLevel="0" collapsed="false">
      <c r="A235" s="8"/>
      <c r="B235" s="8"/>
      <c r="C235" s="8"/>
      <c r="D235" s="8"/>
      <c r="E235" s="8"/>
      <c r="F235" s="8"/>
      <c r="G235" s="8"/>
      <c r="H235" s="8"/>
      <c r="I235" s="8"/>
      <c r="J235" s="8"/>
      <c r="K235" s="8"/>
      <c r="L235" s="8"/>
    </row>
    <row r="236" customFormat="false" ht="12.75" hidden="false" customHeight="true" outlineLevel="0" collapsed="false">
      <c r="A236" s="8"/>
      <c r="B236" s="8"/>
      <c r="C236" s="8"/>
      <c r="D236" s="8"/>
      <c r="E236" s="8"/>
      <c r="F236" s="8"/>
      <c r="G236" s="8"/>
      <c r="H236" s="8"/>
      <c r="I236" s="8"/>
      <c r="J236" s="8"/>
      <c r="K236" s="8"/>
      <c r="L236" s="8"/>
    </row>
    <row r="237" customFormat="false" ht="12.75" hidden="false" customHeight="true" outlineLevel="0" collapsed="false">
      <c r="A237" s="8"/>
      <c r="B237" s="8"/>
      <c r="C237" s="8"/>
      <c r="D237" s="8"/>
      <c r="E237" s="8"/>
      <c r="F237" s="8"/>
      <c r="G237" s="8"/>
      <c r="H237" s="8"/>
      <c r="I237" s="8"/>
      <c r="J237" s="8"/>
      <c r="K237" s="8"/>
      <c r="L237" s="8"/>
    </row>
    <row r="238" customFormat="false" ht="12.75" hidden="false" customHeight="true" outlineLevel="0" collapsed="false">
      <c r="A238" s="8"/>
      <c r="B238" s="8"/>
      <c r="C238" s="8"/>
      <c r="D238" s="8"/>
      <c r="E238" s="8"/>
      <c r="F238" s="8"/>
      <c r="G238" s="8"/>
      <c r="H238" s="8"/>
      <c r="I238" s="8"/>
      <c r="J238" s="8"/>
      <c r="K238" s="8"/>
      <c r="L238" s="8"/>
    </row>
    <row r="239" customFormat="false" ht="12.75" hidden="false" customHeight="true" outlineLevel="0" collapsed="false">
      <c r="A239" s="8"/>
      <c r="B239" s="8"/>
      <c r="C239" s="8"/>
      <c r="D239" s="8"/>
      <c r="E239" s="8"/>
      <c r="F239" s="8"/>
      <c r="G239" s="8"/>
      <c r="H239" s="8"/>
      <c r="I239" s="8"/>
      <c r="J239" s="8"/>
      <c r="K239" s="8"/>
      <c r="L239" s="8"/>
    </row>
    <row r="240" customFormat="false" ht="12.75" hidden="false" customHeight="true" outlineLevel="0" collapsed="false">
      <c r="A240" s="8"/>
      <c r="B240" s="8"/>
      <c r="C240" s="8"/>
      <c r="D240" s="8"/>
      <c r="E240" s="8"/>
      <c r="F240" s="8"/>
      <c r="G240" s="8"/>
      <c r="H240" s="8"/>
      <c r="I240" s="8"/>
      <c r="J240" s="8"/>
      <c r="K240" s="8"/>
      <c r="L240" s="8"/>
    </row>
    <row r="241" customFormat="false" ht="12.75" hidden="false" customHeight="true" outlineLevel="0" collapsed="false">
      <c r="K241" s="8"/>
      <c r="L241" s="8"/>
    </row>
    <row r="242" customFormat="false" ht="12.75" hidden="false" customHeight="true" outlineLevel="0" collapsed="false">
      <c r="K242" s="8"/>
      <c r="L242" s="8"/>
    </row>
    <row r="243" customFormat="false" ht="12.75" hidden="false" customHeight="true" outlineLevel="0" collapsed="false">
      <c r="K243" s="8"/>
      <c r="L243" s="8"/>
    </row>
    <row r="244" customFormat="false" ht="12.75" hidden="false" customHeight="true" outlineLevel="0" collapsed="false">
      <c r="K244" s="8"/>
      <c r="L244" s="8"/>
    </row>
    <row r="245" customFormat="false" ht="12.75" hidden="false" customHeight="true" outlineLevel="0" collapsed="false">
      <c r="A245" s="468"/>
      <c r="B245" s="8"/>
      <c r="C245" s="8"/>
      <c r="D245" s="8"/>
      <c r="E245" s="8"/>
      <c r="F245" s="8"/>
      <c r="G245" s="8"/>
      <c r="H245" s="8"/>
      <c r="I245" s="8"/>
      <c r="J245" s="8"/>
      <c r="K245" s="8"/>
      <c r="L245" s="8"/>
    </row>
    <row r="246" customFormat="false" ht="12.75" hidden="false" customHeight="true" outlineLevel="0" collapsed="false">
      <c r="A246" s="8"/>
      <c r="B246" s="8"/>
      <c r="C246" s="8"/>
      <c r="D246" s="8"/>
      <c r="E246" s="8"/>
      <c r="F246" s="8"/>
      <c r="G246" s="8"/>
      <c r="H246" s="8"/>
      <c r="I246" s="8"/>
      <c r="J246" s="8"/>
      <c r="K246" s="8"/>
      <c r="L246" s="8"/>
    </row>
    <row r="247" customFormat="false" ht="12.75" hidden="false" customHeight="true" outlineLevel="0" collapsed="false">
      <c r="A247" s="8"/>
      <c r="B247" s="8"/>
      <c r="C247" s="8"/>
      <c r="D247" s="8"/>
      <c r="E247" s="8"/>
      <c r="F247" s="8"/>
      <c r="G247" s="8"/>
      <c r="H247" s="8"/>
      <c r="I247" s="8"/>
      <c r="J247" s="8"/>
      <c r="K247" s="8"/>
      <c r="L247" s="8"/>
    </row>
    <row r="248" customFormat="false" ht="12.75" hidden="false" customHeight="true" outlineLevel="0" collapsed="false">
      <c r="A248" s="8"/>
      <c r="B248" s="8"/>
      <c r="C248" s="8"/>
      <c r="D248" s="8"/>
      <c r="E248" s="8"/>
      <c r="F248" s="8"/>
      <c r="G248" s="8"/>
      <c r="H248" s="8"/>
      <c r="I248" s="8"/>
      <c r="J248" s="8"/>
      <c r="K248" s="8"/>
      <c r="L248" s="8"/>
    </row>
    <row r="249" customFormat="false" ht="12.75" hidden="false" customHeight="true" outlineLevel="0" collapsed="false">
      <c r="A249" s="8"/>
      <c r="B249" s="8"/>
      <c r="C249" s="8"/>
      <c r="D249" s="8"/>
      <c r="E249" s="8"/>
      <c r="F249" s="8"/>
      <c r="G249" s="8"/>
      <c r="H249" s="8"/>
      <c r="I249" s="8"/>
      <c r="J249" s="8"/>
      <c r="K249" s="8"/>
      <c r="L249" s="8"/>
    </row>
    <row r="250" customFormat="false" ht="12.75" hidden="false" customHeight="true" outlineLevel="0" collapsed="false">
      <c r="A250" s="8"/>
      <c r="B250" s="8"/>
      <c r="C250" s="8"/>
      <c r="D250" s="8"/>
      <c r="E250" s="8"/>
      <c r="F250" s="8"/>
      <c r="G250" s="8"/>
      <c r="H250" s="8"/>
      <c r="I250" s="8"/>
      <c r="J250" s="8"/>
      <c r="K250" s="8"/>
      <c r="L250" s="8"/>
    </row>
    <row r="251" customFormat="false" ht="12.75" hidden="false" customHeight="true" outlineLevel="0" collapsed="false">
      <c r="A251" s="8"/>
      <c r="B251" s="8"/>
      <c r="C251" s="8"/>
      <c r="D251" s="8"/>
      <c r="E251" s="8"/>
      <c r="F251" s="8"/>
      <c r="G251" s="8"/>
      <c r="H251" s="8"/>
      <c r="I251" s="8"/>
      <c r="J251" s="8"/>
      <c r="K251" s="8"/>
      <c r="L251" s="8"/>
    </row>
    <row r="252" customFormat="false" ht="12.75" hidden="false" customHeight="true" outlineLevel="0" collapsed="false">
      <c r="A252" s="8"/>
      <c r="B252" s="8"/>
      <c r="C252" s="8"/>
      <c r="D252" s="8"/>
      <c r="E252" s="8"/>
      <c r="F252" s="8"/>
      <c r="G252" s="8"/>
      <c r="H252" s="8"/>
      <c r="I252" s="8"/>
      <c r="J252" s="8"/>
      <c r="K252" s="8"/>
      <c r="L252" s="8"/>
    </row>
    <row r="253" customFormat="false" ht="12.75" hidden="false" customHeight="true" outlineLevel="0" collapsed="false">
      <c r="A253" s="8"/>
      <c r="B253" s="8"/>
      <c r="C253" s="8"/>
      <c r="D253" s="8"/>
      <c r="E253" s="8"/>
      <c r="F253" s="8"/>
      <c r="G253" s="8"/>
      <c r="H253" s="8"/>
      <c r="I253" s="8"/>
      <c r="J253" s="8"/>
      <c r="K253" s="8"/>
      <c r="L253" s="8"/>
    </row>
    <row r="254" customFormat="false" ht="12.75" hidden="false" customHeight="true" outlineLevel="0" collapsed="false">
      <c r="A254" s="8"/>
      <c r="B254" s="8"/>
      <c r="C254" s="8"/>
      <c r="D254" s="8"/>
      <c r="E254" s="8"/>
      <c r="F254" s="8"/>
      <c r="G254" s="8"/>
      <c r="H254" s="8"/>
      <c r="I254" s="8"/>
      <c r="J254" s="8"/>
      <c r="K254" s="8"/>
      <c r="L254" s="8"/>
    </row>
    <row r="255" customFormat="false" ht="12.75" hidden="false" customHeight="true" outlineLevel="0" collapsed="false">
      <c r="A255" s="8"/>
      <c r="B255" s="8"/>
      <c r="C255" s="8"/>
      <c r="D255" s="8"/>
      <c r="E255" s="8"/>
      <c r="F255" s="8"/>
      <c r="G255" s="8"/>
      <c r="H255" s="8"/>
      <c r="I255" s="8"/>
      <c r="J255" s="8"/>
      <c r="K255" s="8"/>
      <c r="L255" s="8"/>
    </row>
    <row r="256" customFormat="false" ht="12.75" hidden="false" customHeight="true" outlineLevel="0" collapsed="false">
      <c r="A256" s="8"/>
      <c r="B256" s="8"/>
      <c r="C256" s="8"/>
      <c r="D256" s="8"/>
      <c r="E256" s="8"/>
      <c r="F256" s="8"/>
      <c r="G256" s="8"/>
      <c r="H256" s="8"/>
      <c r="I256" s="8"/>
      <c r="J256" s="8"/>
      <c r="K256" s="8"/>
      <c r="L256" s="8"/>
    </row>
    <row r="257" customFormat="false" ht="12.75" hidden="false" customHeight="true" outlineLevel="0" collapsed="false">
      <c r="A257" s="8"/>
      <c r="B257" s="8"/>
      <c r="C257" s="8"/>
      <c r="D257" s="8"/>
      <c r="E257" s="8"/>
      <c r="F257" s="8"/>
      <c r="G257" s="8"/>
      <c r="H257" s="8"/>
      <c r="I257" s="8"/>
      <c r="J257" s="8"/>
      <c r="K257" s="8"/>
      <c r="L257" s="8"/>
    </row>
    <row r="258" customFormat="false" ht="12.75" hidden="false" customHeight="true" outlineLevel="0" collapsed="false">
      <c r="K258" s="8"/>
      <c r="L258" s="8"/>
    </row>
    <row r="259" customFormat="false" ht="12.75" hidden="false" customHeight="true" outlineLevel="0" collapsed="false">
      <c r="K259" s="8"/>
      <c r="L259" s="8"/>
    </row>
    <row r="260" customFormat="false" ht="12.75" hidden="false" customHeight="true" outlineLevel="0" collapsed="false">
      <c r="K260" s="8"/>
      <c r="L260" s="8"/>
    </row>
    <row r="261" customFormat="false" ht="12.75" hidden="false" customHeight="true" outlineLevel="0" collapsed="false">
      <c r="A261" s="8"/>
      <c r="B261" s="8"/>
      <c r="C261" s="8"/>
      <c r="D261" s="8"/>
      <c r="E261" s="8"/>
      <c r="F261" s="8"/>
      <c r="G261" s="8"/>
      <c r="H261" s="8"/>
      <c r="I261" s="8"/>
      <c r="J261" s="8"/>
      <c r="K261" s="8"/>
      <c r="L261" s="8"/>
    </row>
    <row r="262" customFormat="false" ht="12.75" hidden="false" customHeight="true" outlineLevel="0" collapsed="false">
      <c r="A262" s="8"/>
      <c r="B262" s="8"/>
      <c r="C262" s="8"/>
      <c r="D262" s="8"/>
      <c r="E262" s="8"/>
      <c r="F262" s="8"/>
      <c r="G262" s="8"/>
      <c r="H262" s="8"/>
      <c r="I262" s="8"/>
      <c r="J262" s="8"/>
      <c r="K262" s="8"/>
      <c r="L262" s="8"/>
    </row>
    <row r="263" customFormat="false" ht="12.75" hidden="false" customHeight="true" outlineLevel="0" collapsed="false">
      <c r="A263" s="8"/>
      <c r="B263" s="8"/>
      <c r="C263" s="8"/>
      <c r="D263" s="8"/>
      <c r="E263" s="8"/>
      <c r="F263" s="8"/>
      <c r="G263" s="8"/>
      <c r="H263" s="8"/>
      <c r="I263" s="8"/>
      <c r="J263" s="8"/>
      <c r="K263" s="8"/>
      <c r="L263" s="8"/>
    </row>
    <row r="264" customFormat="false" ht="12.75" hidden="false" customHeight="true" outlineLevel="0" collapsed="false">
      <c r="A264" s="8"/>
      <c r="B264" s="8"/>
      <c r="C264" s="8"/>
      <c r="D264" s="8"/>
      <c r="E264" s="8"/>
      <c r="F264" s="8"/>
      <c r="G264" s="8"/>
      <c r="H264" s="8"/>
      <c r="I264" s="8"/>
      <c r="J264" s="8"/>
      <c r="K264" s="8"/>
      <c r="L264" s="8"/>
    </row>
    <row r="265" customFormat="false" ht="12.75" hidden="false" customHeight="true" outlineLevel="0" collapsed="false">
      <c r="A265" s="8"/>
      <c r="B265" s="8"/>
      <c r="C265" s="8"/>
      <c r="D265" s="8"/>
      <c r="E265" s="8"/>
      <c r="F265" s="8"/>
      <c r="G265" s="8"/>
      <c r="H265" s="8"/>
      <c r="I265" s="8"/>
      <c r="J265" s="8"/>
      <c r="K265" s="8"/>
      <c r="L265" s="8"/>
    </row>
    <row r="266" customFormat="false" ht="12.75" hidden="false" customHeight="true" outlineLevel="0" collapsed="false">
      <c r="A266" s="8"/>
      <c r="B266" s="8"/>
      <c r="C266" s="8"/>
      <c r="D266" s="8"/>
      <c r="E266" s="8"/>
      <c r="F266" s="8"/>
      <c r="G266" s="8"/>
      <c r="H266" s="8"/>
      <c r="I266" s="8"/>
      <c r="J266" s="8"/>
      <c r="K266" s="8"/>
      <c r="L266" s="8"/>
    </row>
    <row r="267" customFormat="false" ht="12.75" hidden="false" customHeight="true" outlineLevel="0" collapsed="false">
      <c r="A267" s="8"/>
      <c r="B267" s="8"/>
      <c r="C267" s="8"/>
      <c r="D267" s="8"/>
      <c r="E267" s="8"/>
      <c r="F267" s="8"/>
      <c r="G267" s="8"/>
      <c r="H267" s="8"/>
      <c r="I267" s="8"/>
      <c r="J267" s="8"/>
      <c r="K267" s="8"/>
      <c r="L267" s="8"/>
    </row>
    <row r="268" customFormat="false" ht="12.75" hidden="false" customHeight="true" outlineLevel="0" collapsed="false">
      <c r="A268" s="8"/>
      <c r="B268" s="8"/>
      <c r="C268" s="8"/>
      <c r="D268" s="8"/>
      <c r="E268" s="8"/>
      <c r="F268" s="8"/>
      <c r="G268" s="8"/>
      <c r="H268" s="8"/>
      <c r="I268" s="8"/>
      <c r="J268" s="8"/>
      <c r="K268" s="8"/>
      <c r="L268" s="8"/>
    </row>
    <row r="269" customFormat="false" ht="12.75" hidden="false" customHeight="true" outlineLevel="0" collapsed="false">
      <c r="A269" s="8"/>
      <c r="B269" s="8"/>
      <c r="C269" s="8"/>
      <c r="D269" s="8"/>
      <c r="E269" s="8"/>
      <c r="F269" s="8"/>
      <c r="G269" s="8"/>
      <c r="H269" s="8"/>
      <c r="I269" s="8"/>
      <c r="J269" s="8"/>
      <c r="K269" s="8"/>
      <c r="L269" s="8"/>
    </row>
    <row r="270" customFormat="false" ht="12.75" hidden="false" customHeight="true" outlineLevel="0" collapsed="false">
      <c r="A270" s="8"/>
      <c r="B270" s="8"/>
      <c r="C270" s="8"/>
      <c r="D270" s="8"/>
      <c r="E270" s="8"/>
      <c r="F270" s="8"/>
      <c r="G270" s="8"/>
      <c r="H270" s="8"/>
      <c r="I270" s="8"/>
      <c r="J270" s="8"/>
      <c r="K270" s="8"/>
      <c r="L270" s="8"/>
    </row>
    <row r="271" customFormat="false" ht="12.75" hidden="false" customHeight="true" outlineLevel="0" collapsed="false">
      <c r="A271" s="8"/>
      <c r="B271" s="8"/>
      <c r="C271" s="8"/>
      <c r="D271" s="8"/>
      <c r="E271" s="8"/>
      <c r="F271" s="8"/>
      <c r="G271" s="8"/>
      <c r="H271" s="8"/>
      <c r="I271" s="8"/>
      <c r="J271" s="8"/>
      <c r="K271" s="8"/>
      <c r="L271" s="8"/>
    </row>
    <row r="272" customFormat="false" ht="12.75" hidden="false" customHeight="true" outlineLevel="0" collapsed="false">
      <c r="A272" s="8"/>
      <c r="B272" s="8"/>
      <c r="C272" s="8"/>
      <c r="D272" s="8"/>
      <c r="E272" s="8"/>
      <c r="F272" s="8"/>
      <c r="G272" s="8"/>
      <c r="H272" s="8"/>
      <c r="I272" s="8"/>
      <c r="J272" s="8"/>
      <c r="K272" s="8"/>
      <c r="L272" s="8"/>
    </row>
    <row r="273" customFormat="false" ht="12.75" hidden="false" customHeight="true" outlineLevel="0" collapsed="false">
      <c r="A273" s="8"/>
      <c r="B273" s="8"/>
      <c r="C273" s="8"/>
      <c r="D273" s="8"/>
      <c r="E273" s="8"/>
      <c r="F273" s="8"/>
      <c r="G273" s="8"/>
      <c r="H273" s="8"/>
      <c r="I273" s="8"/>
      <c r="J273" s="8"/>
      <c r="K273" s="8"/>
      <c r="L273" s="8"/>
    </row>
    <row r="274" customFormat="false" ht="12.75" hidden="false" customHeight="true" outlineLevel="0" collapsed="false">
      <c r="A274" s="8"/>
      <c r="B274" s="8"/>
      <c r="C274" s="8"/>
      <c r="D274" s="8"/>
      <c r="E274" s="8"/>
      <c r="F274" s="8"/>
      <c r="G274" s="8"/>
      <c r="H274" s="8"/>
      <c r="I274" s="8"/>
      <c r="J274" s="8"/>
      <c r="K274" s="8"/>
      <c r="L274" s="8"/>
    </row>
    <row r="275" customFormat="false" ht="12.75" hidden="false" customHeight="true" outlineLevel="0" collapsed="false">
      <c r="A275" s="8"/>
      <c r="B275" s="8"/>
      <c r="C275" s="8"/>
      <c r="D275" s="8"/>
      <c r="E275" s="8"/>
      <c r="F275" s="8"/>
      <c r="G275" s="8"/>
      <c r="H275" s="8"/>
      <c r="I275" s="8"/>
      <c r="J275" s="8"/>
      <c r="K275" s="8"/>
      <c r="L275" s="8"/>
    </row>
    <row r="276" customFormat="false" ht="12.75" hidden="false" customHeight="true" outlineLevel="0" collapsed="false">
      <c r="A276" s="8"/>
      <c r="B276" s="8"/>
      <c r="C276" s="8"/>
      <c r="D276" s="8"/>
      <c r="E276" s="8"/>
      <c r="F276" s="8"/>
      <c r="G276" s="8"/>
      <c r="H276" s="8"/>
      <c r="I276" s="8"/>
      <c r="J276" s="8"/>
      <c r="K276" s="8"/>
      <c r="L276" s="8"/>
    </row>
    <row r="277" customFormat="false" ht="12.75" hidden="false" customHeight="true" outlineLevel="0" collapsed="false">
      <c r="A277" s="8"/>
      <c r="B277" s="8"/>
      <c r="C277" s="8"/>
      <c r="D277" s="8"/>
      <c r="E277" s="8"/>
      <c r="F277" s="8"/>
      <c r="G277" s="8"/>
      <c r="H277" s="8"/>
      <c r="I277" s="8"/>
      <c r="J277" s="8"/>
      <c r="K277" s="8"/>
      <c r="L277" s="8"/>
    </row>
    <row r="278" customFormat="false" ht="12.75" hidden="false" customHeight="true" outlineLevel="0" collapsed="false">
      <c r="A278" s="8"/>
      <c r="B278" s="8"/>
      <c r="C278" s="8"/>
      <c r="D278" s="8"/>
      <c r="E278" s="8"/>
      <c r="F278" s="8"/>
      <c r="G278" s="8"/>
      <c r="H278" s="8"/>
      <c r="I278" s="8"/>
      <c r="J278" s="8"/>
      <c r="K278" s="8"/>
      <c r="L278" s="8"/>
    </row>
    <row r="279" customFormat="false" ht="12.75" hidden="false" customHeight="true" outlineLevel="0" collapsed="false">
      <c r="A279" s="8"/>
      <c r="B279" s="8"/>
      <c r="C279" s="8"/>
      <c r="D279" s="8"/>
      <c r="E279" s="8"/>
      <c r="F279" s="8"/>
      <c r="G279" s="8"/>
      <c r="H279" s="8"/>
      <c r="I279" s="8"/>
      <c r="J279" s="8"/>
      <c r="K279" s="8"/>
      <c r="L279" s="8"/>
    </row>
    <row r="280" customFormat="false" ht="12.75" hidden="false" customHeight="true" outlineLevel="0" collapsed="false">
      <c r="A280" s="8"/>
      <c r="B280" s="8"/>
      <c r="C280" s="8"/>
      <c r="D280" s="8"/>
      <c r="E280" s="8"/>
      <c r="F280" s="8"/>
      <c r="G280" s="8"/>
      <c r="H280" s="8"/>
      <c r="I280" s="8"/>
      <c r="J280" s="8"/>
      <c r="K280" s="8"/>
      <c r="L280" s="8"/>
    </row>
    <row r="281" customFormat="false" ht="12.75" hidden="false" customHeight="true" outlineLevel="0" collapsed="false">
      <c r="A281" s="8"/>
      <c r="B281" s="8"/>
      <c r="C281" s="8"/>
      <c r="D281" s="8"/>
      <c r="E281" s="8"/>
      <c r="F281" s="8"/>
      <c r="G281" s="8"/>
      <c r="H281" s="8"/>
      <c r="I281" s="8"/>
      <c r="J281" s="8"/>
      <c r="K281" s="8"/>
      <c r="L281" s="8"/>
    </row>
    <row r="282" customFormat="false" ht="12.75" hidden="false" customHeight="true" outlineLevel="0" collapsed="false">
      <c r="A282" s="8"/>
      <c r="F282" s="8"/>
      <c r="G282" s="8"/>
      <c r="H282" s="8"/>
      <c r="I282" s="8"/>
      <c r="J282" s="8"/>
      <c r="K282" s="8"/>
      <c r="L282" s="8"/>
    </row>
    <row r="283" customFormat="false" ht="12.75" hidden="false" customHeight="true" outlineLevel="0" collapsed="false">
      <c r="A283" s="8"/>
      <c r="F283" s="8"/>
      <c r="G283" s="8"/>
      <c r="H283" s="8"/>
      <c r="I283" s="8"/>
      <c r="J283" s="8"/>
      <c r="K283" s="8"/>
      <c r="L283" s="8"/>
    </row>
    <row r="284" customFormat="false" ht="12.75" hidden="false" customHeight="true" outlineLevel="0" collapsed="false">
      <c r="A284" s="8"/>
      <c r="F284" s="8"/>
      <c r="G284" s="8"/>
      <c r="H284" s="8"/>
      <c r="I284" s="8"/>
      <c r="J284" s="8"/>
      <c r="K284" s="8"/>
      <c r="L284" s="8"/>
    </row>
    <row r="285" customFormat="false" ht="12.75" hidden="false" customHeight="true" outlineLevel="0" collapsed="false">
      <c r="A285" s="8"/>
      <c r="F285" s="8"/>
      <c r="G285" s="8"/>
      <c r="H285" s="8"/>
      <c r="I285" s="8"/>
      <c r="J285" s="8"/>
      <c r="K285" s="8"/>
      <c r="L285" s="8"/>
    </row>
    <row r="286" customFormat="false" ht="12.75" hidden="false" customHeight="true" outlineLevel="0" collapsed="false">
      <c r="A286" s="8"/>
      <c r="F286" s="8"/>
      <c r="G286" s="8"/>
      <c r="H286" s="8"/>
      <c r="I286" s="8"/>
      <c r="J286" s="8"/>
      <c r="K286" s="8"/>
      <c r="L286" s="8"/>
    </row>
    <row r="287" customFormat="false" ht="12.75" hidden="false" customHeight="true" outlineLevel="0" collapsed="false">
      <c r="A287" s="8"/>
      <c r="F287" s="8"/>
      <c r="G287" s="8"/>
      <c r="H287" s="8"/>
      <c r="I287" s="8"/>
      <c r="J287" s="8"/>
      <c r="K287" s="8"/>
      <c r="L287" s="8"/>
    </row>
    <row r="288" customFormat="false" ht="12.75" hidden="false" customHeight="true" outlineLevel="0" collapsed="false">
      <c r="A288" s="8"/>
      <c r="F288" s="8"/>
      <c r="G288" s="8"/>
      <c r="H288" s="8"/>
      <c r="I288" s="8"/>
      <c r="J288" s="8"/>
      <c r="K288" s="8"/>
      <c r="L288" s="8"/>
    </row>
    <row r="289" customFormat="false" ht="12.75" hidden="false" customHeight="true" outlineLevel="0" collapsed="false">
      <c r="A289" s="8"/>
      <c r="F289" s="8"/>
      <c r="G289" s="8"/>
      <c r="H289" s="8"/>
      <c r="I289" s="8"/>
      <c r="J289" s="8"/>
      <c r="K289" s="8"/>
      <c r="L289" s="8"/>
    </row>
    <row r="290" customFormat="false" ht="12.75" hidden="false" customHeight="true" outlineLevel="0" collapsed="false">
      <c r="A290" s="8"/>
      <c r="F290" s="8"/>
      <c r="G290" s="8"/>
      <c r="H290" s="8"/>
      <c r="I290" s="8"/>
      <c r="J290" s="8"/>
      <c r="K290" s="8"/>
      <c r="L290" s="8"/>
    </row>
    <row r="291" customFormat="false" ht="12.75" hidden="false" customHeight="true" outlineLevel="0" collapsed="false">
      <c r="A291" s="8"/>
      <c r="F291" s="8"/>
      <c r="G291" s="8"/>
      <c r="H291" s="8"/>
      <c r="I291" s="8"/>
      <c r="J291" s="8"/>
      <c r="K291" s="8"/>
      <c r="L291" s="8"/>
    </row>
    <row r="292" customFormat="false" ht="12.75" hidden="false" customHeight="true" outlineLevel="0" collapsed="false">
      <c r="A292" s="8"/>
      <c r="F292" s="8"/>
      <c r="G292" s="8"/>
      <c r="H292" s="8"/>
      <c r="I292" s="8"/>
      <c r="J292" s="8"/>
      <c r="K292" s="8"/>
      <c r="L292" s="8"/>
    </row>
    <row r="293" customFormat="false" ht="12.75" hidden="false" customHeight="true" outlineLevel="0" collapsed="false">
      <c r="A293" s="8"/>
      <c r="F293" s="8"/>
      <c r="G293" s="8"/>
      <c r="H293" s="8"/>
      <c r="I293" s="8"/>
      <c r="J293" s="8"/>
      <c r="K293" s="8"/>
      <c r="L293" s="8"/>
    </row>
    <row r="294" customFormat="false" ht="12.75" hidden="false" customHeight="true" outlineLevel="0" collapsed="false">
      <c r="A294" s="8"/>
      <c r="F294" s="8"/>
      <c r="G294" s="8"/>
      <c r="H294" s="8"/>
      <c r="I294" s="8"/>
      <c r="J294" s="8"/>
      <c r="K294" s="8"/>
      <c r="L294" s="8"/>
    </row>
    <row r="295" customFormat="false" ht="12.75" hidden="false" customHeight="true" outlineLevel="0" collapsed="false">
      <c r="A295" s="8"/>
      <c r="F295" s="8"/>
      <c r="G295" s="8"/>
      <c r="H295" s="8"/>
      <c r="I295" s="8"/>
      <c r="J295" s="8"/>
      <c r="K295" s="8"/>
      <c r="L295" s="8"/>
    </row>
    <row r="296" customFormat="false" ht="12.75" hidden="false" customHeight="true" outlineLevel="0" collapsed="false">
      <c r="A296" s="8"/>
      <c r="F296" s="8"/>
      <c r="G296" s="8"/>
      <c r="H296" s="8"/>
      <c r="I296" s="8"/>
      <c r="J296" s="8"/>
      <c r="K296" s="8"/>
      <c r="L296" s="8"/>
    </row>
    <row r="297" customFormat="false" ht="12.75" hidden="false" customHeight="true" outlineLevel="0" collapsed="false">
      <c r="A297" s="8"/>
      <c r="F297" s="8"/>
      <c r="G297" s="8"/>
      <c r="H297" s="8"/>
      <c r="I297" s="8"/>
      <c r="J297" s="8"/>
      <c r="K297" s="8"/>
      <c r="L297" s="8"/>
    </row>
    <row r="298" customFormat="false" ht="12.75" hidden="false" customHeight="true" outlineLevel="0" collapsed="false">
      <c r="A298" s="8"/>
      <c r="F298" s="8"/>
      <c r="G298" s="8"/>
      <c r="H298" s="8"/>
      <c r="I298" s="8"/>
      <c r="J298" s="8"/>
      <c r="K298" s="8"/>
      <c r="L298" s="8"/>
    </row>
    <row r="299" customFormat="false" ht="12.75" hidden="false" customHeight="true" outlineLevel="0" collapsed="false">
      <c r="A299" s="8"/>
      <c r="F299" s="8"/>
      <c r="G299" s="8"/>
      <c r="H299" s="8"/>
      <c r="I299" s="8"/>
      <c r="J299" s="8"/>
      <c r="K299" s="8"/>
      <c r="L299" s="8"/>
    </row>
    <row r="300" customFormat="false" ht="12.75" hidden="false" customHeight="true" outlineLevel="0" collapsed="false">
      <c r="A300" s="8"/>
      <c r="F300" s="8"/>
      <c r="G300" s="8"/>
      <c r="H300" s="8"/>
      <c r="I300" s="8"/>
      <c r="J300" s="8"/>
      <c r="K300" s="8"/>
      <c r="L300" s="8"/>
    </row>
    <row r="301" customFormat="false" ht="12.75" hidden="false" customHeight="true" outlineLevel="0" collapsed="false">
      <c r="A301" s="8"/>
      <c r="F301" s="8"/>
      <c r="G301" s="8"/>
      <c r="H301" s="8"/>
      <c r="I301" s="8"/>
      <c r="J301" s="8"/>
      <c r="K301" s="8"/>
      <c r="L301" s="8"/>
    </row>
    <row r="302" customFormat="false" ht="12.75" hidden="false" customHeight="true" outlineLevel="0" collapsed="false">
      <c r="A302" s="8"/>
      <c r="F302" s="8"/>
      <c r="G302" s="8"/>
      <c r="H302" s="8"/>
      <c r="I302" s="8"/>
      <c r="J302" s="8"/>
      <c r="K302" s="8"/>
      <c r="L302" s="8"/>
    </row>
    <row r="303" customFormat="false" ht="12.75" hidden="false" customHeight="true" outlineLevel="0" collapsed="false">
      <c r="A303" s="8"/>
      <c r="F303" s="8"/>
      <c r="G303" s="8"/>
      <c r="H303" s="8"/>
      <c r="I303" s="8"/>
      <c r="J303" s="8"/>
      <c r="K303" s="8"/>
      <c r="L303" s="8"/>
    </row>
    <row r="304" customFormat="false" ht="12.75" hidden="false" customHeight="true" outlineLevel="0" collapsed="false">
      <c r="A304" s="8"/>
      <c r="F304" s="8"/>
      <c r="G304" s="8"/>
      <c r="H304" s="8"/>
      <c r="I304" s="8"/>
      <c r="J304" s="8"/>
      <c r="K304" s="8"/>
      <c r="L304" s="8"/>
    </row>
    <row r="305" customFormat="false" ht="12.75" hidden="false" customHeight="true" outlineLevel="0" collapsed="false">
      <c r="A305" s="8"/>
      <c r="F305" s="8"/>
      <c r="G305" s="8"/>
      <c r="H305" s="8"/>
      <c r="I305" s="8"/>
      <c r="J305" s="8"/>
      <c r="K305" s="8"/>
      <c r="L305" s="8"/>
    </row>
    <row r="306" customFormat="false" ht="12.75" hidden="false" customHeight="true" outlineLevel="0" collapsed="false">
      <c r="A306" s="8"/>
      <c r="F306" s="8"/>
      <c r="G306" s="8"/>
      <c r="H306" s="8"/>
      <c r="I306" s="8"/>
      <c r="J306" s="8"/>
      <c r="K306" s="8"/>
      <c r="L306" s="8"/>
    </row>
    <row r="307" customFormat="false" ht="12.75" hidden="false" customHeight="true" outlineLevel="0" collapsed="false">
      <c r="A307" s="8"/>
      <c r="F307" s="8"/>
      <c r="G307" s="8"/>
      <c r="H307" s="8"/>
      <c r="I307" s="8"/>
      <c r="J307" s="8"/>
      <c r="K307" s="8"/>
      <c r="L307" s="8"/>
    </row>
    <row r="308" customFormat="false" ht="12.75" hidden="false" customHeight="true" outlineLevel="0" collapsed="false">
      <c r="F308" s="8"/>
      <c r="G308" s="8"/>
      <c r="H308" s="8"/>
      <c r="I308" s="8"/>
      <c r="J308" s="8"/>
      <c r="K308" s="8"/>
      <c r="L308" s="8"/>
    </row>
    <row r="309" customFormat="false" ht="12.75" hidden="false" customHeight="true" outlineLevel="0" collapsed="false">
      <c r="F309" s="8"/>
      <c r="G309" s="8"/>
      <c r="H309" s="8"/>
      <c r="I309" s="8"/>
      <c r="J309" s="8"/>
      <c r="K309" s="8"/>
      <c r="L309" s="8"/>
    </row>
    <row r="310" customFormat="false" ht="12.75" hidden="false" customHeight="true" outlineLevel="0" collapsed="false">
      <c r="F310" s="8"/>
      <c r="G310" s="8"/>
      <c r="H310" s="8"/>
      <c r="I310" s="8"/>
      <c r="J310" s="8"/>
      <c r="K310" s="8"/>
      <c r="L310" s="8"/>
    </row>
    <row r="311" customFormat="false" ht="12.75" hidden="false" customHeight="true" outlineLevel="0" collapsed="false">
      <c r="F311" s="8"/>
      <c r="G311" s="8"/>
      <c r="H311" s="8"/>
      <c r="I311" s="8"/>
      <c r="J311" s="8"/>
      <c r="K311" s="8"/>
      <c r="L311" s="8"/>
    </row>
    <row r="312" customFormat="false" ht="12.75" hidden="false" customHeight="true" outlineLevel="0" collapsed="false">
      <c r="F312" s="8"/>
      <c r="G312" s="8"/>
      <c r="H312" s="8"/>
      <c r="I312" s="8"/>
      <c r="J312" s="8"/>
      <c r="K312" s="8"/>
      <c r="L312" s="8"/>
    </row>
    <row r="313" customFormat="false" ht="12.75" hidden="false" customHeight="true" outlineLevel="0" collapsed="false">
      <c r="F313" s="8"/>
      <c r="G313" s="8"/>
      <c r="H313" s="8"/>
      <c r="I313" s="8"/>
      <c r="J313" s="8"/>
      <c r="K313" s="8"/>
      <c r="L313" s="8"/>
    </row>
    <row r="314" customFormat="false" ht="12.75" hidden="false" customHeight="true" outlineLevel="0" collapsed="false">
      <c r="F314" s="8"/>
      <c r="G314" s="8"/>
      <c r="H314" s="8"/>
      <c r="I314" s="8"/>
      <c r="J314" s="8"/>
      <c r="K314" s="8"/>
      <c r="L314" s="8"/>
    </row>
    <row r="315" customFormat="false" ht="12.75" hidden="false" customHeight="true" outlineLevel="0" collapsed="false">
      <c r="F315" s="8"/>
      <c r="G315" s="8"/>
      <c r="H315" s="8"/>
      <c r="I315" s="8"/>
      <c r="J315" s="8"/>
      <c r="K315" s="8"/>
      <c r="L315" s="8"/>
    </row>
    <row r="316" customFormat="false" ht="12.75" hidden="false" customHeight="true" outlineLevel="0" collapsed="false">
      <c r="F316" s="8"/>
      <c r="G316" s="8"/>
      <c r="H316" s="8"/>
      <c r="I316" s="8"/>
      <c r="J316" s="8"/>
      <c r="K316" s="8"/>
      <c r="L316" s="8"/>
    </row>
    <row r="317" customFormat="false" ht="12.75" hidden="false" customHeight="true" outlineLevel="0" collapsed="false">
      <c r="F317" s="8"/>
      <c r="G317" s="8"/>
      <c r="H317" s="8"/>
      <c r="I317" s="8"/>
      <c r="J317" s="8"/>
      <c r="K317" s="8"/>
      <c r="L317" s="8"/>
    </row>
    <row r="318" customFormat="false" ht="12.75" hidden="false" customHeight="true" outlineLevel="0" collapsed="false">
      <c r="F318" s="8"/>
      <c r="G318" s="8"/>
      <c r="H318" s="8"/>
      <c r="I318" s="8"/>
      <c r="J318" s="8"/>
      <c r="K318" s="8"/>
      <c r="L318" s="8"/>
    </row>
    <row r="319" customFormat="false" ht="12.75" hidden="false" customHeight="true" outlineLevel="0" collapsed="false">
      <c r="F319" s="8"/>
      <c r="G319" s="8"/>
      <c r="H319" s="8"/>
      <c r="I319" s="8"/>
      <c r="J319" s="8"/>
      <c r="K319" s="8"/>
      <c r="L319" s="8"/>
    </row>
    <row r="320" customFormat="false" ht="12.75" hidden="false" customHeight="true" outlineLevel="0" collapsed="false">
      <c r="F320" s="8"/>
      <c r="G320" s="8"/>
      <c r="H320" s="8"/>
      <c r="I320" s="8"/>
      <c r="J320" s="8"/>
      <c r="K320" s="8"/>
      <c r="L320" s="8"/>
    </row>
    <row r="321" customFormat="false" ht="12.75" hidden="false" customHeight="true" outlineLevel="0" collapsed="false">
      <c r="F321" s="8"/>
      <c r="G321" s="8"/>
      <c r="H321" s="8"/>
      <c r="I321" s="8"/>
      <c r="J321" s="8"/>
      <c r="K321" s="8"/>
      <c r="L321" s="8"/>
    </row>
    <row r="322" customFormat="false" ht="12.75" hidden="false" customHeight="true" outlineLevel="0" collapsed="false">
      <c r="F322" s="8"/>
      <c r="G322" s="8"/>
      <c r="H322" s="8"/>
      <c r="I322" s="8"/>
      <c r="J322" s="8"/>
      <c r="K322" s="8"/>
      <c r="L322" s="8"/>
    </row>
    <row r="323" customFormat="false" ht="12.75" hidden="false" customHeight="true" outlineLevel="0" collapsed="false">
      <c r="F323" s="8"/>
      <c r="G323" s="8"/>
      <c r="H323" s="8"/>
      <c r="I323" s="8"/>
      <c r="J323" s="8"/>
      <c r="K323" s="8"/>
      <c r="L323" s="8"/>
    </row>
    <row r="324" customFormat="false" ht="12.75" hidden="false" customHeight="true" outlineLevel="0" collapsed="false">
      <c r="F324" s="8"/>
      <c r="G324" s="8"/>
      <c r="H324" s="8"/>
      <c r="I324" s="8"/>
      <c r="J324" s="8"/>
      <c r="K324" s="8"/>
      <c r="L324" s="8"/>
    </row>
    <row r="325" customFormat="false" ht="12.75" hidden="false" customHeight="true" outlineLevel="0" collapsed="false">
      <c r="F325" s="8"/>
      <c r="G325" s="8"/>
      <c r="H325" s="8"/>
      <c r="I325" s="8"/>
      <c r="J325" s="8"/>
      <c r="K325" s="8"/>
      <c r="L325" s="8"/>
    </row>
    <row r="326" customFormat="false" ht="12.75" hidden="false" customHeight="true" outlineLevel="0" collapsed="false">
      <c r="F326" s="8"/>
      <c r="G326" s="8"/>
      <c r="H326" s="8"/>
      <c r="I326" s="8"/>
      <c r="J326" s="8"/>
      <c r="K326" s="8"/>
      <c r="L326" s="8"/>
    </row>
    <row r="327" customFormat="false" ht="12.75" hidden="false" customHeight="true" outlineLevel="0" collapsed="false">
      <c r="F327" s="8"/>
      <c r="G327" s="8"/>
      <c r="H327" s="8"/>
      <c r="I327" s="8"/>
      <c r="J327" s="8"/>
      <c r="K327" s="8"/>
      <c r="L327" s="8"/>
    </row>
    <row r="328" customFormat="false" ht="12.75" hidden="false" customHeight="true" outlineLevel="0" collapsed="false">
      <c r="F328" s="8"/>
      <c r="G328" s="8"/>
      <c r="H328" s="8"/>
      <c r="I328" s="8"/>
      <c r="J328" s="8"/>
      <c r="K328" s="8"/>
      <c r="L328" s="8"/>
    </row>
    <row r="329" customFormat="false" ht="12.75" hidden="false" customHeight="true" outlineLevel="0" collapsed="false">
      <c r="F329" s="8"/>
      <c r="G329" s="8"/>
      <c r="H329" s="8"/>
      <c r="I329" s="8"/>
      <c r="J329" s="8"/>
      <c r="K329" s="8"/>
      <c r="L329" s="8"/>
    </row>
    <row r="330" customFormat="false" ht="12.75" hidden="false" customHeight="true" outlineLevel="0" collapsed="false">
      <c r="F330" s="8"/>
      <c r="G330" s="8"/>
      <c r="H330" s="8"/>
      <c r="I330" s="8"/>
      <c r="J330" s="8"/>
      <c r="K330" s="8"/>
      <c r="L330" s="8"/>
    </row>
    <row r="331" customFormat="false" ht="12.75" hidden="false" customHeight="true" outlineLevel="0" collapsed="false">
      <c r="F331" s="8"/>
      <c r="G331" s="8"/>
      <c r="H331" s="8"/>
      <c r="I331" s="8"/>
      <c r="J331" s="8"/>
      <c r="K331" s="8"/>
      <c r="L331" s="8"/>
    </row>
    <row r="332" customFormat="false" ht="12.75" hidden="false" customHeight="true" outlineLevel="0" collapsed="false">
      <c r="F332" s="8"/>
      <c r="G332" s="8"/>
      <c r="H332" s="8"/>
      <c r="I332" s="8"/>
      <c r="J332" s="8"/>
      <c r="K332" s="8"/>
      <c r="L332" s="8"/>
    </row>
    <row r="333" customFormat="false" ht="12.75" hidden="false" customHeight="true" outlineLevel="0" collapsed="false">
      <c r="F333" s="8"/>
      <c r="G333" s="8"/>
      <c r="H333" s="8"/>
      <c r="I333" s="8"/>
      <c r="J333" s="8"/>
      <c r="K333" s="8"/>
      <c r="L333" s="8"/>
    </row>
    <row r="334" customFormat="false" ht="12.75" hidden="false" customHeight="true" outlineLevel="0" collapsed="false">
      <c r="F334" s="8"/>
      <c r="G334" s="8"/>
      <c r="H334" s="8"/>
      <c r="I334" s="8"/>
      <c r="J334" s="8"/>
      <c r="K334" s="8"/>
      <c r="L334" s="8"/>
    </row>
    <row r="335" customFormat="false" ht="12.75" hidden="false" customHeight="true" outlineLevel="0" collapsed="false">
      <c r="F335" s="8"/>
      <c r="G335" s="8"/>
      <c r="H335" s="8"/>
      <c r="I335" s="8"/>
      <c r="J335" s="8"/>
      <c r="K335" s="8"/>
      <c r="L335" s="8"/>
    </row>
    <row r="336" customFormat="false" ht="12.75" hidden="false" customHeight="true" outlineLevel="0" collapsed="false">
      <c r="F336" s="8"/>
      <c r="G336" s="8"/>
      <c r="H336" s="8"/>
      <c r="I336" s="8"/>
      <c r="J336" s="8"/>
      <c r="K336" s="8"/>
      <c r="L336" s="8"/>
    </row>
    <row r="337" customFormat="false" ht="12.75" hidden="false" customHeight="true" outlineLevel="0" collapsed="false">
      <c r="F337" s="8"/>
      <c r="G337" s="8"/>
      <c r="H337" s="8"/>
      <c r="I337" s="8"/>
      <c r="J337" s="8"/>
      <c r="K337" s="8"/>
      <c r="L337" s="8"/>
    </row>
    <row r="338" customFormat="false" ht="12.75" hidden="false" customHeight="true" outlineLevel="0" collapsed="false">
      <c r="F338" s="8"/>
      <c r="G338" s="8"/>
      <c r="H338" s="8"/>
      <c r="I338" s="8"/>
      <c r="J338" s="8"/>
      <c r="K338" s="8"/>
      <c r="L338" s="8"/>
    </row>
    <row r="339" customFormat="false" ht="12.75" hidden="false" customHeight="true" outlineLevel="0" collapsed="false">
      <c r="F339" s="8"/>
      <c r="G339" s="8"/>
      <c r="H339" s="8"/>
      <c r="I339" s="8"/>
      <c r="J339" s="8"/>
      <c r="K339" s="8"/>
      <c r="L339" s="8"/>
    </row>
    <row r="340" customFormat="false" ht="12.75" hidden="false" customHeight="true" outlineLevel="0" collapsed="false">
      <c r="F340" s="8"/>
      <c r="G340" s="8"/>
      <c r="H340" s="8"/>
      <c r="I340" s="8"/>
      <c r="J340" s="8"/>
      <c r="K340" s="8"/>
      <c r="L340" s="8"/>
    </row>
    <row r="341" customFormat="false" ht="12.75" hidden="false" customHeight="true" outlineLevel="0" collapsed="false">
      <c r="F341" s="8"/>
      <c r="G341" s="8"/>
      <c r="H341" s="8"/>
      <c r="I341" s="8"/>
      <c r="J341" s="8"/>
      <c r="K341" s="8"/>
      <c r="L341" s="8"/>
    </row>
    <row r="342" customFormat="false" ht="12.75" hidden="false" customHeight="true" outlineLevel="0" collapsed="false">
      <c r="F342" s="8"/>
      <c r="G342" s="8"/>
      <c r="H342" s="8"/>
      <c r="I342" s="8"/>
      <c r="J342" s="8"/>
      <c r="K342" s="8"/>
      <c r="L342" s="8"/>
    </row>
    <row r="343" customFormat="false" ht="12.75" hidden="false" customHeight="true" outlineLevel="0" collapsed="false">
      <c r="F343" s="8"/>
      <c r="G343" s="8"/>
      <c r="H343" s="8"/>
      <c r="I343" s="8"/>
      <c r="J343" s="8"/>
      <c r="K343" s="8"/>
      <c r="L343" s="8"/>
    </row>
    <row r="344" customFormat="false" ht="12.75" hidden="false" customHeight="true" outlineLevel="0" collapsed="false">
      <c r="F344" s="8"/>
      <c r="G344" s="8"/>
      <c r="H344" s="8"/>
      <c r="I344" s="8"/>
      <c r="J344" s="8"/>
      <c r="K344" s="8"/>
      <c r="L344" s="8"/>
    </row>
    <row r="345" customFormat="false" ht="12.75" hidden="false" customHeight="true" outlineLevel="0" collapsed="false">
      <c r="F345" s="8"/>
      <c r="G345" s="8"/>
      <c r="H345" s="8"/>
      <c r="I345" s="8"/>
      <c r="J345" s="8"/>
      <c r="K345" s="8"/>
      <c r="L345" s="8"/>
    </row>
    <row r="346" customFormat="false" ht="12.75" hidden="false" customHeight="true" outlineLevel="0" collapsed="false">
      <c r="F346" s="8"/>
      <c r="G346" s="8"/>
      <c r="H346" s="8"/>
      <c r="I346" s="8"/>
      <c r="J346" s="8"/>
      <c r="K346" s="8"/>
      <c r="L346" s="8"/>
    </row>
    <row r="347" customFormat="false" ht="12.75" hidden="false" customHeight="true" outlineLevel="0" collapsed="false">
      <c r="F347" s="8"/>
      <c r="G347" s="8"/>
      <c r="H347" s="8"/>
      <c r="I347" s="8"/>
      <c r="J347" s="8"/>
      <c r="K347" s="8"/>
      <c r="L347" s="8"/>
    </row>
    <row r="348" customFormat="false" ht="12.75" hidden="false" customHeight="true" outlineLevel="0" collapsed="false">
      <c r="F348" s="8"/>
      <c r="G348" s="8"/>
      <c r="H348" s="8"/>
      <c r="I348" s="8"/>
      <c r="J348" s="8"/>
      <c r="K348" s="8"/>
      <c r="L348" s="8"/>
    </row>
    <row r="349" customFormat="false" ht="12.75" hidden="false" customHeight="true" outlineLevel="0" collapsed="false">
      <c r="F349" s="8"/>
      <c r="G349" s="8"/>
      <c r="H349" s="8"/>
      <c r="I349" s="8"/>
      <c r="J349" s="8"/>
      <c r="K349" s="8"/>
      <c r="L349" s="8"/>
    </row>
    <row r="350" customFormat="false" ht="12.75" hidden="false" customHeight="true" outlineLevel="0" collapsed="false">
      <c r="F350" s="8"/>
      <c r="G350" s="8"/>
      <c r="H350" s="8"/>
      <c r="I350" s="8"/>
      <c r="J350" s="8"/>
      <c r="K350" s="8"/>
      <c r="L350" s="8"/>
    </row>
    <row r="351" customFormat="false" ht="12.75" hidden="false" customHeight="true" outlineLevel="0" collapsed="false">
      <c r="F351" s="8"/>
      <c r="G351" s="8"/>
      <c r="H351" s="8"/>
      <c r="I351" s="8"/>
      <c r="J351" s="8"/>
      <c r="K351" s="8"/>
      <c r="L351" s="8"/>
    </row>
    <row r="352" customFormat="false" ht="12.75" hidden="false" customHeight="true" outlineLevel="0" collapsed="false">
      <c r="F352" s="8"/>
      <c r="G352" s="8"/>
      <c r="H352" s="8"/>
      <c r="I352" s="8"/>
      <c r="J352" s="8"/>
      <c r="K352" s="8"/>
      <c r="L352" s="8"/>
    </row>
    <row r="353" customFormat="false" ht="12.75" hidden="false" customHeight="true" outlineLevel="0" collapsed="false">
      <c r="F353" s="8"/>
      <c r="G353" s="8"/>
      <c r="H353" s="8"/>
      <c r="I353" s="8"/>
      <c r="J353" s="8"/>
      <c r="K353" s="8"/>
      <c r="L353" s="8"/>
    </row>
    <row r="354" customFormat="false" ht="12.75" hidden="false" customHeight="true" outlineLevel="0" collapsed="false">
      <c r="F354" s="8"/>
      <c r="G354" s="8"/>
      <c r="H354" s="8"/>
      <c r="I354" s="8"/>
      <c r="J354" s="8"/>
      <c r="K354" s="8"/>
      <c r="L354" s="8"/>
    </row>
    <row r="355" customFormat="false" ht="12.75" hidden="false" customHeight="true" outlineLevel="0" collapsed="false">
      <c r="F355" s="8"/>
      <c r="G355" s="8"/>
      <c r="H355" s="8"/>
      <c r="I355" s="8"/>
      <c r="J355" s="8"/>
      <c r="K355" s="8"/>
      <c r="L355" s="8"/>
    </row>
    <row r="356" customFormat="false" ht="12.75" hidden="false" customHeight="true" outlineLevel="0" collapsed="false">
      <c r="F356" s="8"/>
      <c r="G356" s="8"/>
      <c r="H356" s="8"/>
      <c r="I356" s="8"/>
      <c r="J356" s="8"/>
      <c r="K356" s="8"/>
      <c r="L356" s="8"/>
    </row>
    <row r="357" customFormat="false" ht="12.75" hidden="false" customHeight="true" outlineLevel="0" collapsed="false">
      <c r="F357" s="8"/>
      <c r="G357" s="8"/>
      <c r="H357" s="8"/>
      <c r="I357" s="8"/>
      <c r="J357" s="8"/>
      <c r="K357" s="8"/>
      <c r="L357" s="8"/>
    </row>
    <row r="358" customFormat="false" ht="12.75" hidden="false" customHeight="true" outlineLevel="0" collapsed="false">
      <c r="F358" s="8"/>
      <c r="G358" s="8"/>
      <c r="H358" s="8"/>
      <c r="I358" s="8"/>
      <c r="J358" s="8"/>
      <c r="K358" s="8"/>
      <c r="L358" s="8"/>
    </row>
    <row r="359" customFormat="false" ht="12.75" hidden="false" customHeight="true" outlineLevel="0" collapsed="false">
      <c r="F359" s="8"/>
      <c r="G359" s="8"/>
      <c r="H359" s="8"/>
      <c r="I359" s="8"/>
      <c r="J359" s="8"/>
      <c r="K359" s="8"/>
      <c r="L359" s="8"/>
    </row>
    <row r="360" customFormat="false" ht="12.75" hidden="false" customHeight="true" outlineLevel="0" collapsed="false">
      <c r="F360" s="8"/>
      <c r="G360" s="8"/>
      <c r="H360" s="8"/>
      <c r="I360" s="8"/>
      <c r="J360" s="8"/>
      <c r="K360" s="8"/>
      <c r="L360" s="8"/>
    </row>
    <row r="361" customFormat="false" ht="12.75" hidden="false" customHeight="true" outlineLevel="0" collapsed="false">
      <c r="F361" s="8"/>
      <c r="G361" s="8"/>
      <c r="H361" s="8"/>
      <c r="I361" s="8"/>
      <c r="J361" s="8"/>
      <c r="K361" s="8"/>
      <c r="L361" s="8"/>
    </row>
    <row r="362" customFormat="false" ht="12.75" hidden="false" customHeight="true" outlineLevel="0" collapsed="false">
      <c r="F362" s="8"/>
      <c r="G362" s="8"/>
      <c r="H362" s="8"/>
      <c r="I362" s="8"/>
      <c r="J362" s="8"/>
      <c r="K362" s="8"/>
      <c r="L362" s="8"/>
    </row>
    <row r="363" customFormat="false" ht="12.75" hidden="false" customHeight="true" outlineLevel="0" collapsed="false">
      <c r="F363" s="8"/>
      <c r="G363" s="8"/>
      <c r="H363" s="8"/>
      <c r="I363" s="8"/>
      <c r="J363" s="8"/>
      <c r="K363" s="8"/>
      <c r="L363" s="8"/>
    </row>
    <row r="364" customFormat="false" ht="12.75" hidden="false" customHeight="true" outlineLevel="0" collapsed="false">
      <c r="F364" s="8"/>
      <c r="G364" s="8"/>
      <c r="H364" s="8"/>
      <c r="I364" s="8"/>
      <c r="J364" s="8"/>
      <c r="K364" s="8"/>
      <c r="L364" s="8"/>
    </row>
    <row r="365" customFormat="false" ht="12.75" hidden="false" customHeight="true" outlineLevel="0" collapsed="false">
      <c r="F365" s="8"/>
      <c r="G365" s="8"/>
      <c r="H365" s="8"/>
      <c r="I365" s="8"/>
      <c r="J365" s="8"/>
      <c r="K365" s="8"/>
      <c r="L365" s="8"/>
    </row>
    <row r="366" customFormat="false" ht="12.75" hidden="false" customHeight="true" outlineLevel="0" collapsed="false">
      <c r="F366" s="8"/>
      <c r="G366" s="8"/>
      <c r="H366" s="8"/>
      <c r="I366" s="8"/>
      <c r="J366" s="8"/>
      <c r="K366" s="8"/>
      <c r="L366" s="8"/>
    </row>
    <row r="367" customFormat="false" ht="12.75" hidden="false" customHeight="true" outlineLevel="0" collapsed="false">
      <c r="F367" s="8"/>
      <c r="G367" s="8"/>
      <c r="H367" s="8"/>
      <c r="I367" s="8"/>
      <c r="J367" s="8"/>
      <c r="K367" s="8"/>
      <c r="L367" s="8"/>
    </row>
    <row r="368" customFormat="false" ht="12.75" hidden="false" customHeight="true" outlineLevel="0" collapsed="false">
      <c r="F368" s="8"/>
      <c r="G368" s="8"/>
      <c r="H368" s="8"/>
      <c r="I368" s="8"/>
      <c r="J368" s="8"/>
      <c r="K368" s="8"/>
      <c r="L368" s="8"/>
    </row>
    <row r="369" customFormat="false" ht="12.75" hidden="false" customHeight="true" outlineLevel="0" collapsed="false">
      <c r="F369" s="8"/>
      <c r="G369" s="8"/>
      <c r="H369" s="8"/>
      <c r="I369" s="8"/>
      <c r="J369" s="8"/>
      <c r="K369" s="8"/>
      <c r="L369" s="8"/>
    </row>
    <row r="370" customFormat="false" ht="12.75" hidden="false" customHeight="true" outlineLevel="0" collapsed="false">
      <c r="F370" s="8"/>
      <c r="G370" s="8"/>
      <c r="H370" s="8"/>
      <c r="I370" s="8"/>
      <c r="J370" s="8"/>
      <c r="K370" s="8"/>
      <c r="L370" s="8"/>
    </row>
    <row r="371" customFormat="false" ht="12.75" hidden="false" customHeight="true" outlineLevel="0" collapsed="false">
      <c r="F371" s="8"/>
      <c r="G371" s="8"/>
      <c r="H371" s="8"/>
      <c r="I371" s="8"/>
      <c r="J371" s="8"/>
      <c r="K371" s="8"/>
      <c r="L371" s="8"/>
    </row>
    <row r="372" customFormat="false" ht="12.75" hidden="false" customHeight="true" outlineLevel="0" collapsed="false">
      <c r="F372" s="8"/>
      <c r="G372" s="8"/>
      <c r="H372" s="8"/>
      <c r="I372" s="8"/>
      <c r="J372" s="8"/>
      <c r="K372" s="8"/>
      <c r="L372" s="8"/>
    </row>
    <row r="373" customFormat="false" ht="12.75" hidden="false" customHeight="true" outlineLevel="0" collapsed="false">
      <c r="F373" s="8"/>
      <c r="G373" s="8"/>
      <c r="H373" s="8"/>
      <c r="I373" s="8"/>
      <c r="J373" s="8"/>
      <c r="K373" s="8"/>
      <c r="L373" s="8"/>
    </row>
    <row r="374" customFormat="false" ht="12.75" hidden="false" customHeight="true" outlineLevel="0" collapsed="false">
      <c r="F374" s="8"/>
      <c r="G374" s="8"/>
      <c r="H374" s="8"/>
      <c r="I374" s="8"/>
      <c r="J374" s="8"/>
      <c r="K374" s="8"/>
      <c r="L374" s="8"/>
    </row>
    <row r="375" customFormat="false" ht="12.75" hidden="false" customHeight="true" outlineLevel="0" collapsed="false">
      <c r="F375" s="8"/>
      <c r="G375" s="8"/>
      <c r="H375" s="8"/>
      <c r="I375" s="8"/>
      <c r="J375" s="8"/>
      <c r="K375" s="8"/>
      <c r="L375" s="8"/>
    </row>
    <row r="376" customFormat="false" ht="12.75" hidden="false" customHeight="true" outlineLevel="0" collapsed="false">
      <c r="F376" s="8"/>
      <c r="G376" s="8"/>
      <c r="H376" s="8"/>
      <c r="I376" s="8"/>
      <c r="J376" s="8"/>
      <c r="K376" s="8"/>
      <c r="L376" s="8"/>
    </row>
    <row r="377" customFormat="false" ht="12.75" hidden="false" customHeight="true" outlineLevel="0" collapsed="false">
      <c r="F377" s="8"/>
      <c r="G377" s="8"/>
      <c r="H377" s="8"/>
      <c r="I377" s="8"/>
      <c r="J377" s="8"/>
      <c r="K377" s="8"/>
      <c r="L377" s="8"/>
    </row>
    <row r="378" customFormat="false" ht="12.75" hidden="false" customHeight="true" outlineLevel="0" collapsed="false">
      <c r="F378" s="8"/>
      <c r="G378" s="8"/>
      <c r="H378" s="8"/>
      <c r="I378" s="8"/>
      <c r="J378" s="8"/>
      <c r="K378" s="8"/>
      <c r="L378" s="8"/>
    </row>
    <row r="379" customFormat="false" ht="12.75" hidden="false" customHeight="true" outlineLevel="0" collapsed="false">
      <c r="F379" s="8"/>
      <c r="G379" s="8"/>
      <c r="H379" s="8"/>
      <c r="I379" s="8"/>
      <c r="J379" s="8"/>
      <c r="K379" s="8"/>
      <c r="L379" s="8"/>
    </row>
    <row r="380" customFormat="false" ht="12.75" hidden="false" customHeight="true" outlineLevel="0" collapsed="false">
      <c r="F380" s="8"/>
      <c r="G380" s="8"/>
      <c r="H380" s="8"/>
      <c r="I380" s="8"/>
      <c r="J380" s="8"/>
      <c r="K380" s="8"/>
      <c r="L380" s="8"/>
    </row>
    <row r="381" customFormat="false" ht="12.75" hidden="false" customHeight="true" outlineLevel="0" collapsed="false">
      <c r="F381" s="8"/>
      <c r="G381" s="8"/>
      <c r="H381" s="8"/>
      <c r="I381" s="8"/>
      <c r="J381" s="8"/>
      <c r="K381" s="8"/>
      <c r="L381" s="8"/>
    </row>
    <row r="382" customFormat="false" ht="12.75" hidden="false" customHeight="true" outlineLevel="0" collapsed="false">
      <c r="F382" s="8"/>
      <c r="G382" s="8"/>
      <c r="H382" s="8"/>
      <c r="I382" s="8"/>
      <c r="J382" s="8"/>
      <c r="K382" s="8"/>
      <c r="L382" s="8"/>
    </row>
    <row r="383" customFormat="false" ht="12.75" hidden="false" customHeight="true" outlineLevel="0" collapsed="false">
      <c r="F383" s="8"/>
      <c r="G383" s="8"/>
      <c r="H383" s="8"/>
      <c r="I383" s="8"/>
      <c r="J383" s="8"/>
      <c r="K383" s="8"/>
      <c r="L383" s="8"/>
    </row>
    <row r="384" customFormat="false" ht="12.75" hidden="false" customHeight="true" outlineLevel="0" collapsed="false">
      <c r="F384" s="8"/>
      <c r="G384" s="8"/>
      <c r="H384" s="8"/>
      <c r="I384" s="8"/>
      <c r="J384" s="8"/>
      <c r="K384" s="8"/>
      <c r="L384" s="8"/>
    </row>
    <row r="385" customFormat="false" ht="12.75" hidden="false" customHeight="true" outlineLevel="0" collapsed="false">
      <c r="F385" s="8"/>
      <c r="G385" s="8"/>
      <c r="H385" s="8"/>
      <c r="I385" s="8"/>
      <c r="J385" s="8"/>
      <c r="K385" s="8"/>
      <c r="L385" s="8"/>
    </row>
    <row r="386" customFormat="false" ht="12.75" hidden="false" customHeight="true" outlineLevel="0" collapsed="false">
      <c r="F386" s="8"/>
      <c r="G386" s="8"/>
      <c r="H386" s="8"/>
      <c r="I386" s="8"/>
      <c r="J386" s="8"/>
      <c r="K386" s="8"/>
      <c r="L386" s="8"/>
    </row>
    <row r="387" customFormat="false" ht="12.75" hidden="false" customHeight="true" outlineLevel="0" collapsed="false">
      <c r="F387" s="8"/>
      <c r="G387" s="8"/>
      <c r="H387" s="8"/>
      <c r="I387" s="8"/>
      <c r="J387" s="8"/>
      <c r="K387" s="8"/>
      <c r="L387" s="8"/>
    </row>
    <row r="388" customFormat="false" ht="12.75" hidden="false" customHeight="true" outlineLevel="0" collapsed="false">
      <c r="F388" s="8"/>
      <c r="G388" s="8"/>
      <c r="H388" s="8"/>
      <c r="I388" s="8"/>
      <c r="J388" s="8"/>
      <c r="K388" s="8"/>
      <c r="L388" s="8"/>
    </row>
    <row r="389" customFormat="false" ht="12.75" hidden="false" customHeight="true" outlineLevel="0" collapsed="false">
      <c r="F389" s="8"/>
      <c r="G389" s="8"/>
      <c r="H389" s="8"/>
      <c r="I389" s="8"/>
      <c r="J389" s="8"/>
      <c r="K389" s="8"/>
      <c r="L389" s="8"/>
    </row>
    <row r="390" customFormat="false" ht="12.75" hidden="false" customHeight="true" outlineLevel="0" collapsed="false">
      <c r="F390" s="8"/>
      <c r="G390" s="8"/>
      <c r="H390" s="8"/>
      <c r="I390" s="8"/>
      <c r="J390" s="8"/>
      <c r="K390" s="8"/>
      <c r="L390" s="8"/>
    </row>
    <row r="391" customFormat="false" ht="12.75" hidden="false" customHeight="true" outlineLevel="0" collapsed="false">
      <c r="F391" s="8"/>
      <c r="G391" s="8"/>
      <c r="H391" s="8"/>
      <c r="I391" s="8"/>
      <c r="J391" s="8"/>
      <c r="K391" s="8"/>
      <c r="L391" s="8"/>
    </row>
    <row r="392" customFormat="false" ht="12.75" hidden="false" customHeight="true" outlineLevel="0" collapsed="false">
      <c r="F392" s="8"/>
      <c r="G392" s="8"/>
      <c r="H392" s="8"/>
      <c r="I392" s="8"/>
      <c r="J392" s="8"/>
      <c r="K392" s="8"/>
      <c r="L392" s="8"/>
    </row>
    <row r="393" customFormat="false" ht="12.75" hidden="false" customHeight="true" outlineLevel="0" collapsed="false">
      <c r="F393" s="8"/>
      <c r="G393" s="8"/>
      <c r="H393" s="8"/>
      <c r="I393" s="8"/>
      <c r="J393" s="8"/>
      <c r="K393" s="8"/>
      <c r="L393" s="8"/>
    </row>
    <row r="394" customFormat="false" ht="12.75" hidden="false" customHeight="true" outlineLevel="0" collapsed="false">
      <c r="F394" s="8"/>
      <c r="G394" s="8"/>
      <c r="H394" s="8"/>
      <c r="I394" s="8"/>
      <c r="J394" s="8"/>
      <c r="K394" s="8"/>
      <c r="L394" s="8"/>
    </row>
    <row r="395" customFormat="false" ht="12.75" hidden="false" customHeight="true" outlineLevel="0" collapsed="false">
      <c r="F395" s="8"/>
      <c r="G395" s="8"/>
      <c r="H395" s="8"/>
      <c r="I395" s="8"/>
      <c r="J395" s="8"/>
      <c r="K395" s="8"/>
      <c r="L395" s="8"/>
    </row>
    <row r="396" customFormat="false" ht="12.75" hidden="false" customHeight="true" outlineLevel="0" collapsed="false">
      <c r="F396" s="8"/>
      <c r="G396" s="8"/>
      <c r="H396" s="8"/>
      <c r="I396" s="8"/>
      <c r="J396" s="8"/>
      <c r="K396" s="8"/>
      <c r="L396" s="8"/>
    </row>
    <row r="397" customFormat="false" ht="12.75" hidden="false" customHeight="true" outlineLevel="0" collapsed="false">
      <c r="F397" s="8"/>
      <c r="G397" s="8"/>
      <c r="H397" s="8"/>
      <c r="I397" s="8"/>
      <c r="J397" s="8"/>
      <c r="K397" s="8"/>
      <c r="L397" s="8"/>
    </row>
    <row r="398" customFormat="false" ht="12.75" hidden="false" customHeight="true" outlineLevel="0" collapsed="false">
      <c r="F398" s="8"/>
      <c r="G398" s="8"/>
      <c r="H398" s="8"/>
      <c r="I398" s="8"/>
      <c r="J398" s="8"/>
      <c r="K398" s="8"/>
      <c r="L398" s="8"/>
    </row>
    <row r="399" customFormat="false" ht="12.75" hidden="false" customHeight="true" outlineLevel="0" collapsed="false">
      <c r="F399" s="8"/>
      <c r="G399" s="8"/>
      <c r="H399" s="8"/>
      <c r="I399" s="8"/>
      <c r="J399" s="8"/>
      <c r="K399" s="8"/>
      <c r="L399" s="8"/>
    </row>
    <row r="400" customFormat="false" ht="12.75" hidden="false" customHeight="true" outlineLevel="0" collapsed="false">
      <c r="F400" s="8"/>
      <c r="G400" s="8"/>
      <c r="H400" s="8"/>
      <c r="I400" s="8"/>
      <c r="J400" s="8"/>
      <c r="K400" s="8"/>
      <c r="L400" s="8"/>
    </row>
    <row r="401" customFormat="false" ht="12.75" hidden="false" customHeight="true" outlineLevel="0" collapsed="false">
      <c r="F401" s="8"/>
      <c r="G401" s="8"/>
      <c r="H401" s="8"/>
      <c r="I401" s="8"/>
      <c r="J401" s="8"/>
      <c r="K401" s="8"/>
      <c r="L401" s="8"/>
    </row>
    <row r="402" customFormat="false" ht="12.75" hidden="false" customHeight="true" outlineLevel="0" collapsed="false">
      <c r="F402" s="8"/>
      <c r="G402" s="8"/>
      <c r="H402" s="8"/>
      <c r="I402" s="8"/>
      <c r="J402" s="8"/>
      <c r="K402" s="8"/>
      <c r="L402" s="8"/>
    </row>
    <row r="403" customFormat="false" ht="12.75" hidden="false" customHeight="true" outlineLevel="0" collapsed="false">
      <c r="F403" s="8"/>
      <c r="G403" s="8"/>
      <c r="H403" s="8"/>
      <c r="I403" s="8"/>
      <c r="J403" s="8"/>
      <c r="K403" s="8"/>
      <c r="L403" s="8"/>
    </row>
    <row r="404" customFormat="false" ht="12.75" hidden="false" customHeight="true" outlineLevel="0" collapsed="false">
      <c r="F404" s="8"/>
      <c r="G404" s="8"/>
      <c r="H404" s="8"/>
      <c r="I404" s="8"/>
      <c r="J404" s="8"/>
      <c r="K404" s="8"/>
      <c r="L404" s="8"/>
    </row>
    <row r="405" customFormat="false" ht="12.75" hidden="false" customHeight="true" outlineLevel="0" collapsed="false">
      <c r="F405" s="8"/>
      <c r="G405" s="8"/>
      <c r="H405" s="8"/>
      <c r="I405" s="8"/>
      <c r="J405" s="8"/>
      <c r="K405" s="8"/>
      <c r="L405" s="8"/>
    </row>
    <row r="406" customFormat="false" ht="12.75" hidden="false" customHeight="true" outlineLevel="0" collapsed="false">
      <c r="F406" s="8"/>
      <c r="G406" s="8"/>
      <c r="H406" s="8"/>
      <c r="I406" s="8"/>
      <c r="J406" s="8"/>
      <c r="K406" s="8"/>
      <c r="L406" s="8"/>
    </row>
    <row r="407" customFormat="false" ht="12.75" hidden="false" customHeight="true" outlineLevel="0" collapsed="false">
      <c r="F407" s="8"/>
      <c r="G407" s="8"/>
      <c r="H407" s="8"/>
      <c r="I407" s="8"/>
      <c r="J407" s="8"/>
      <c r="K407" s="8"/>
      <c r="L407" s="8"/>
    </row>
    <row r="408" customFormat="false" ht="12.75" hidden="false" customHeight="true" outlineLevel="0" collapsed="false">
      <c r="F408" s="8"/>
      <c r="G408" s="8"/>
      <c r="H408" s="8"/>
      <c r="I408" s="8"/>
      <c r="J408" s="8"/>
      <c r="K408" s="8"/>
      <c r="L408" s="8"/>
    </row>
    <row r="409" customFormat="false" ht="12.75" hidden="false" customHeight="true" outlineLevel="0" collapsed="false">
      <c r="F409" s="8"/>
      <c r="G409" s="8"/>
      <c r="H409" s="8"/>
      <c r="I409" s="8"/>
      <c r="J409" s="8"/>
      <c r="K409" s="8"/>
      <c r="L409" s="8"/>
    </row>
    <row r="410" customFormat="false" ht="12.75" hidden="false" customHeight="true" outlineLevel="0" collapsed="false">
      <c r="F410" s="8"/>
      <c r="G410" s="8"/>
      <c r="H410" s="8"/>
      <c r="I410" s="8"/>
      <c r="J410" s="8"/>
      <c r="K410" s="8"/>
      <c r="L410" s="8"/>
    </row>
    <row r="411" customFormat="false" ht="12.75" hidden="false" customHeight="true" outlineLevel="0" collapsed="false">
      <c r="F411" s="8"/>
      <c r="G411" s="8"/>
      <c r="H411" s="8"/>
      <c r="I411" s="8"/>
      <c r="J411" s="8"/>
      <c r="K411" s="8"/>
      <c r="L411" s="8"/>
    </row>
    <row r="412" customFormat="false" ht="12.75" hidden="false" customHeight="true" outlineLevel="0" collapsed="false">
      <c r="F412" s="8"/>
      <c r="G412" s="8"/>
      <c r="H412" s="8"/>
      <c r="I412" s="8"/>
      <c r="J412" s="8"/>
      <c r="K412" s="8"/>
      <c r="L412" s="8"/>
    </row>
  </sheetData>
  <mergeCells count="3">
    <mergeCell ref="C6:J6"/>
    <mergeCell ref="F149:H149"/>
    <mergeCell ref="C173:J173"/>
  </mergeCells>
  <printOptions headings="false" gridLines="false" gridLinesSet="true" horizontalCentered="true" verticalCentered="false"/>
  <pageMargins left="0.39375"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8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 width="45.7"/>
    <col collapsed="false" customWidth="true" hidden="false" outlineLevel="0" max="2" min="2" style="517" width="12.14"/>
    <col collapsed="false" customWidth="true" hidden="false" outlineLevel="0" max="3" min="3" style="517" width="9.7"/>
    <col collapsed="false" customWidth="true" hidden="false" outlineLevel="0" max="6" min="4" style="517" width="9.56"/>
    <col collapsed="false" customWidth="true" hidden="false" outlineLevel="0" max="8" min="7" style="517" width="11.13"/>
    <col collapsed="false" customWidth="true" hidden="false" outlineLevel="0" max="9" min="9" style="517" width="8.7"/>
    <col collapsed="false" customWidth="true" hidden="false" outlineLevel="0" max="16" min="10" style="517" width="9.7"/>
    <col collapsed="false" customWidth="false" hidden="false" outlineLevel="0" max="257" min="17" style="8" width="9.14"/>
  </cols>
  <sheetData>
    <row r="1" s="24" customFormat="true" ht="12.75" hidden="false" customHeight="false" outlineLevel="0" collapsed="false">
      <c r="A1" s="24" t="s">
        <v>789</v>
      </c>
      <c r="B1" s="373"/>
      <c r="C1" s="374"/>
      <c r="H1" s="350"/>
      <c r="I1" s="350"/>
      <c r="M1" s="592"/>
      <c r="N1" s="592"/>
      <c r="O1" s="592"/>
      <c r="P1" s="592"/>
    </row>
    <row r="2" s="24" customFormat="true" ht="12.75" hidden="false" customHeight="false" outlineLevel="0" collapsed="false">
      <c r="A2" s="24" t="s">
        <v>790</v>
      </c>
      <c r="B2" s="373"/>
      <c r="H2" s="350"/>
      <c r="I2" s="350"/>
      <c r="M2" s="592"/>
      <c r="N2" s="592"/>
      <c r="O2" s="592"/>
      <c r="P2" s="592"/>
    </row>
    <row r="3" s="24" customFormat="true" ht="12.75" hidden="false" customHeight="false" outlineLevel="0" collapsed="false">
      <c r="A3" s="24" t="s">
        <v>577</v>
      </c>
      <c r="B3" s="373"/>
      <c r="H3" s="350"/>
      <c r="I3" s="350"/>
      <c r="M3" s="592"/>
      <c r="N3" s="592"/>
      <c r="O3" s="592"/>
      <c r="P3" s="592"/>
    </row>
    <row r="4" customFormat="false" ht="12.75" hidden="false" customHeight="false" outlineLevel="0" collapsed="false">
      <c r="B4" s="593"/>
      <c r="C4" s="8"/>
      <c r="D4" s="8"/>
      <c r="E4" s="8"/>
      <c r="F4" s="8"/>
      <c r="G4" s="8"/>
      <c r="H4" s="22"/>
      <c r="I4" s="22"/>
      <c r="J4" s="8"/>
      <c r="K4" s="8"/>
      <c r="L4" s="8"/>
    </row>
    <row r="5" customFormat="false" ht="12.75" hidden="false" customHeight="false" outlineLevel="0" collapsed="false">
      <c r="A5" s="594" t="str">
        <f aca="false">A172</f>
        <v>Sistema locale del lavoro di Gioia Tauro-Palmi (RC)</v>
      </c>
      <c r="B5" s="376"/>
      <c r="C5" s="8"/>
      <c r="D5" s="8"/>
      <c r="E5" s="8"/>
      <c r="F5" s="8"/>
      <c r="J5" s="8"/>
      <c r="N5" s="592"/>
      <c r="O5" s="8"/>
      <c r="P5" s="8"/>
    </row>
    <row r="6" customFormat="false" ht="12.75" hidden="false" customHeight="false" outlineLevel="0" collapsed="false">
      <c r="A6" s="595"/>
      <c r="B6" s="380" t="s">
        <v>788</v>
      </c>
      <c r="C6" s="428" t="s">
        <v>778</v>
      </c>
      <c r="D6" s="428"/>
      <c r="E6" s="428"/>
      <c r="F6" s="428"/>
      <c r="I6" s="350"/>
      <c r="J6" s="518"/>
      <c r="K6" s="486"/>
      <c r="L6" s="486"/>
      <c r="M6" s="486"/>
      <c r="N6" s="486"/>
      <c r="O6" s="8"/>
      <c r="P6" s="8"/>
    </row>
    <row r="7" customFormat="false" ht="12.75" hidden="false" customHeight="false" outlineLevel="0" collapsed="false">
      <c r="A7" s="597"/>
      <c r="B7" s="193" t="s">
        <v>588</v>
      </c>
      <c r="C7" s="358" t="s">
        <v>780</v>
      </c>
      <c r="D7" s="358"/>
      <c r="E7" s="358"/>
      <c r="F7" s="358"/>
      <c r="H7" s="486"/>
      <c r="I7" s="486"/>
      <c r="J7" s="8"/>
      <c r="K7" s="486"/>
      <c r="L7" s="486"/>
      <c r="M7" s="486"/>
      <c r="N7" s="486"/>
      <c r="O7" s="8"/>
      <c r="P7" s="8"/>
    </row>
    <row r="8" customFormat="false" ht="12.75" hidden="false" customHeight="false" outlineLevel="0" collapsed="false">
      <c r="A8" s="383"/>
      <c r="B8" s="384" t="s">
        <v>774</v>
      </c>
      <c r="C8" s="428" t="s">
        <v>781</v>
      </c>
      <c r="D8" s="277" t="s">
        <v>791</v>
      </c>
      <c r="E8" s="195" t="s">
        <v>792</v>
      </c>
      <c r="F8" s="383" t="s">
        <v>782</v>
      </c>
      <c r="H8" s="486"/>
      <c r="I8" s="486"/>
      <c r="J8" s="8"/>
      <c r="K8" s="486"/>
      <c r="L8" s="486"/>
      <c r="M8" s="486"/>
      <c r="N8" s="486"/>
      <c r="O8" s="8"/>
      <c r="P8" s="8"/>
    </row>
    <row r="9" customFormat="false" ht="12.75" hidden="false" customHeight="false" outlineLevel="0" collapsed="false">
      <c r="A9" s="603"/>
      <c r="B9" s="199" t="s">
        <v>387</v>
      </c>
      <c r="C9" s="358"/>
      <c r="D9" s="809"/>
      <c r="E9" s="250" t="s">
        <v>702</v>
      </c>
      <c r="F9" s="282" t="s">
        <v>385</v>
      </c>
      <c r="H9" s="486"/>
      <c r="I9" s="486"/>
      <c r="J9" s="8"/>
      <c r="M9" s="486"/>
      <c r="N9" s="486"/>
      <c r="O9" s="8"/>
      <c r="P9" s="8"/>
    </row>
    <row r="10" customFormat="false" ht="12.75" hidden="false" customHeight="false" outlineLevel="0" collapsed="false">
      <c r="A10" s="533"/>
      <c r="B10" s="487"/>
      <c r="C10" s="489"/>
      <c r="D10" s="489"/>
      <c r="E10" s="489"/>
      <c r="F10" s="605"/>
      <c r="H10" s="22"/>
      <c r="I10" s="22"/>
      <c r="J10" s="22"/>
      <c r="K10" s="22"/>
      <c r="L10" s="8"/>
      <c r="M10" s="8"/>
      <c r="N10" s="8"/>
      <c r="O10" s="8"/>
      <c r="P10" s="8"/>
    </row>
    <row r="11" customFormat="false" ht="12.75" hidden="false" customHeight="false" outlineLevel="0" collapsed="false">
      <c r="A11" s="288" t="s">
        <v>62</v>
      </c>
      <c r="B11" s="536" t="n">
        <f aca="false">IF(B228&lt;10,"--",ROUND(B228,-1))</f>
        <v>30</v>
      </c>
      <c r="C11" s="497" t="n">
        <f aca="false">IF($B228&lt;10,"--",C228/$B228*100)</f>
        <v>21.2121212121212</v>
      </c>
      <c r="D11" s="497" t="n">
        <f aca="false">IF($B228&lt;10,"--",D228/$B228*100)</f>
        <v>69.6969696969697</v>
      </c>
      <c r="E11" s="497" t="n">
        <f aca="false">IF($B228&lt;10,"--",E228/$B228*100)</f>
        <v>6.06060606060606</v>
      </c>
      <c r="F11" s="539" t="n">
        <f aca="false">IF($B228&lt;10,"--",F228/$B228*100)</f>
        <v>3.03030303030303</v>
      </c>
      <c r="H11" s="495"/>
      <c r="I11" s="495"/>
      <c r="J11" s="22"/>
      <c r="K11" s="22"/>
      <c r="L11" s="8"/>
      <c r="M11" s="8"/>
      <c r="N11" s="8"/>
      <c r="O11" s="8"/>
      <c r="P11" s="8"/>
    </row>
    <row r="12" customFormat="false" ht="12.75" hidden="false" customHeight="false" outlineLevel="0" collapsed="false">
      <c r="A12" s="295"/>
      <c r="B12" s="800"/>
      <c r="C12" s="606"/>
      <c r="D12" s="606"/>
      <c r="E12" s="606"/>
      <c r="F12" s="810"/>
      <c r="H12" s="606"/>
      <c r="I12" s="606"/>
      <c r="J12" s="22"/>
      <c r="K12" s="22"/>
      <c r="L12" s="8"/>
      <c r="M12" s="8"/>
      <c r="N12" s="8"/>
      <c r="O12" s="8"/>
      <c r="P12" s="8"/>
    </row>
    <row r="13" customFormat="false" ht="12.75" hidden="false" customHeight="false" outlineLevel="0" collapsed="false">
      <c r="A13" s="446" t="s">
        <v>536</v>
      </c>
      <c r="B13" s="536" t="str">
        <f aca="false">IF(B229&lt;10,"--",ROUND(B229,-1))</f>
        <v>--</v>
      </c>
      <c r="C13" s="497" t="str">
        <f aca="false">IF($B229&lt;10,"--",C229/$B229*100)</f>
        <v>--</v>
      </c>
      <c r="D13" s="497" t="str">
        <f aca="false">IF($B229&lt;10,"--",D229/$B229*100)</f>
        <v>--</v>
      </c>
      <c r="E13" s="497" t="str">
        <f aca="false">IF($B229&lt;10,"--",E229/$B229*100)</f>
        <v>--</v>
      </c>
      <c r="F13" s="539" t="str">
        <f aca="false">IF($B229&lt;10,"--",F229/$B229*100)</f>
        <v>--</v>
      </c>
      <c r="H13" s="495"/>
      <c r="I13" s="495"/>
      <c r="J13" s="22"/>
      <c r="K13" s="22"/>
      <c r="L13" s="8"/>
      <c r="M13" s="8"/>
      <c r="N13" s="8"/>
      <c r="O13" s="8"/>
      <c r="P13" s="8"/>
    </row>
    <row r="14" customFormat="false" ht="12.75" hidden="false" customHeight="false" outlineLevel="0" collapsed="false">
      <c r="A14" s="446"/>
      <c r="B14" s="536"/>
      <c r="C14" s="495"/>
      <c r="D14" s="495"/>
      <c r="E14" s="495"/>
      <c r="F14" s="496"/>
      <c r="H14" s="495"/>
      <c r="I14" s="495"/>
      <c r="J14" s="22"/>
      <c r="K14" s="22"/>
      <c r="L14" s="8"/>
      <c r="M14" s="8"/>
      <c r="N14" s="8"/>
      <c r="O14" s="8"/>
      <c r="P14" s="8"/>
    </row>
    <row r="15" customFormat="false" ht="12.75" hidden="false" customHeight="false" outlineLevel="0" collapsed="false">
      <c r="A15" s="341" t="str">
        <f aca="false">A178</f>
        <v>Industria</v>
      </c>
      <c r="B15" s="541" t="str">
        <f aca="false">IF(B178&lt;10,"--",ROUND(B178,-1))</f>
        <v>--</v>
      </c>
      <c r="C15" s="502" t="str">
        <f aca="false">IF($B178&lt;10,"--",C178/$B178*100)</f>
        <v>--</v>
      </c>
      <c r="D15" s="502" t="str">
        <f aca="false">IF($B178&lt;10,"--",D178/$B178*100)</f>
        <v>--</v>
      </c>
      <c r="E15" s="502" t="str">
        <f aca="false">IF($B178&lt;10,"--",E178/$B178*100)</f>
        <v>--</v>
      </c>
      <c r="F15" s="544" t="str">
        <f aca="false">IF($B178&lt;10,"--",F178/$B178*100)</f>
        <v>--</v>
      </c>
      <c r="H15" s="500"/>
      <c r="I15" s="500"/>
      <c r="J15" s="22"/>
      <c r="K15" s="22"/>
      <c r="L15" s="8"/>
      <c r="M15" s="8"/>
      <c r="N15" s="8"/>
      <c r="O15" s="8"/>
      <c r="P15" s="8"/>
    </row>
    <row r="16" customFormat="false" ht="12.75" hidden="false" customHeight="false" outlineLevel="0" collapsed="false">
      <c r="A16" s="341" t="str">
        <f aca="false">A179</f>
        <v>Costruzioni</v>
      </c>
      <c r="B16" s="541" t="str">
        <f aca="false">IF(B179&lt;10,"--",ROUND(B179,-1))</f>
        <v>--</v>
      </c>
      <c r="C16" s="502" t="str">
        <f aca="false">IF($B179&lt;10,"--",C179/$B179*100)</f>
        <v>--</v>
      </c>
      <c r="D16" s="502" t="str">
        <f aca="false">IF($B179&lt;10,"--",D179/$B179*100)</f>
        <v>--</v>
      </c>
      <c r="E16" s="502" t="str">
        <f aca="false">IF($B179&lt;10,"--",E179/$B179*100)</f>
        <v>--</v>
      </c>
      <c r="F16" s="544" t="str">
        <f aca="false">IF($B179&lt;10,"--",F179/$B179*100)</f>
        <v>--</v>
      </c>
      <c r="H16" s="500"/>
      <c r="I16" s="500"/>
      <c r="J16" s="22"/>
      <c r="K16" s="22"/>
      <c r="L16" s="8"/>
      <c r="M16" s="8"/>
      <c r="N16" s="8"/>
      <c r="O16" s="8"/>
      <c r="P16" s="8"/>
    </row>
    <row r="17" customFormat="false" ht="12.75" hidden="false" customHeight="false" outlineLevel="0" collapsed="false">
      <c r="A17" s="343"/>
      <c r="B17" s="607"/>
      <c r="C17" s="22"/>
      <c r="D17" s="22"/>
      <c r="E17" s="22"/>
      <c r="F17" s="608"/>
      <c r="H17" s="22"/>
      <c r="I17" s="22"/>
      <c r="J17" s="22"/>
      <c r="K17" s="22"/>
      <c r="L17" s="8"/>
      <c r="M17" s="8"/>
      <c r="N17" s="8"/>
      <c r="O17" s="8"/>
      <c r="P17" s="8"/>
    </row>
    <row r="18" customFormat="false" ht="12.75" hidden="false" customHeight="false" outlineLevel="0" collapsed="false">
      <c r="A18" s="609" t="s">
        <v>63</v>
      </c>
      <c r="B18" s="536" t="n">
        <f aca="false">IF(B230&lt;10,"--",ROUND(B230,-1))</f>
        <v>20</v>
      </c>
      <c r="C18" s="497" t="n">
        <f aca="false">IF($B230&lt;10,"--",C230/$B230*100)</f>
        <v>20.8333333333333</v>
      </c>
      <c r="D18" s="497" t="n">
        <f aca="false">IF($B230&lt;10,"--",D230/$B230*100)</f>
        <v>70.8333333333333</v>
      </c>
      <c r="E18" s="497" t="n">
        <f aca="false">IF($B230&lt;10,"--",E230/$B230*100)</f>
        <v>8.33333333333333</v>
      </c>
      <c r="F18" s="539" t="n">
        <f aca="false">IF($B230&lt;10,"--",F230/$B230*100)</f>
        <v>0</v>
      </c>
      <c r="H18" s="495"/>
      <c r="I18" s="495"/>
      <c r="J18" s="22"/>
      <c r="K18" s="22"/>
      <c r="L18" s="8"/>
      <c r="M18" s="8"/>
      <c r="N18" s="8"/>
      <c r="O18" s="8"/>
      <c r="P18" s="8"/>
    </row>
    <row r="19" customFormat="false" ht="12.75" hidden="false" customHeight="false" outlineLevel="0" collapsed="false">
      <c r="A19" s="609"/>
      <c r="B19" s="536"/>
      <c r="C19" s="495"/>
      <c r="D19" s="495"/>
      <c r="E19" s="495"/>
      <c r="F19" s="496"/>
      <c r="H19" s="495"/>
      <c r="I19" s="495"/>
      <c r="J19" s="22"/>
      <c r="K19" s="22"/>
      <c r="L19" s="8"/>
      <c r="M19" s="8"/>
      <c r="N19" s="8"/>
      <c r="O19" s="8"/>
      <c r="P19" s="8"/>
    </row>
    <row r="20" customFormat="false" ht="12.75" hidden="false" customHeight="false" outlineLevel="0" collapsed="false">
      <c r="A20" s="507" t="str">
        <f aca="false">A192</f>
        <v>Commercio al dettaglio e all'ingrosso; riparazioni</v>
      </c>
      <c r="B20" s="541" t="str">
        <f aca="false">IF(B192&lt;10,"--",ROUND(B192,-1))</f>
        <v>--</v>
      </c>
      <c r="C20" s="502" t="str">
        <f aca="false">IF($B192&lt;10,"--",C192/$B192*100)</f>
        <v>--</v>
      </c>
      <c r="D20" s="502" t="str">
        <f aca="false">IF($B192&lt;10,"--",D192/$B192*100)</f>
        <v>--</v>
      </c>
      <c r="E20" s="502" t="str">
        <f aca="false">IF($B192&lt;10,"--",E192/$B192*100)</f>
        <v>--</v>
      </c>
      <c r="F20" s="544" t="str">
        <f aca="false">IF($B192&lt;10,"--",F192/$B192*100)</f>
        <v>--</v>
      </c>
      <c r="H20" s="500"/>
      <c r="I20" s="500"/>
      <c r="J20" s="22"/>
      <c r="K20" s="22"/>
      <c r="L20" s="8"/>
      <c r="M20" s="8"/>
      <c r="N20" s="8"/>
      <c r="O20" s="8"/>
      <c r="P20" s="8"/>
    </row>
    <row r="21" customFormat="false" ht="12.75" hidden="false" customHeight="false" outlineLevel="0" collapsed="false">
      <c r="A21" s="507" t="str">
        <f aca="false">A193</f>
        <v>Turismo e Servizi</v>
      </c>
      <c r="B21" s="541" t="n">
        <f aca="false">IF(B193&lt;10,"--",ROUND(B193,-1))</f>
        <v>20</v>
      </c>
      <c r="C21" s="502" t="n">
        <f aca="false">IF($B193&lt;10,"--",C193/$B193*100)</f>
        <v>26.3157894736842</v>
      </c>
      <c r="D21" s="502" t="n">
        <f aca="false">IF($B193&lt;10,"--",D193/$B193*100)</f>
        <v>63.1578947368421</v>
      </c>
      <c r="E21" s="502" t="n">
        <f aca="false">IF($B193&lt;10,"--",E193/$B193*100)</f>
        <v>10.5263157894737</v>
      </c>
      <c r="F21" s="544" t="n">
        <f aca="false">IF($B193&lt;10,"--",F193/$B193*100)</f>
        <v>0</v>
      </c>
      <c r="H21" s="500"/>
      <c r="I21" s="500"/>
      <c r="J21" s="22"/>
      <c r="K21" s="22"/>
      <c r="L21" s="8"/>
      <c r="M21" s="8"/>
      <c r="N21" s="8"/>
      <c r="O21" s="8"/>
      <c r="P21" s="8"/>
    </row>
    <row r="22" s="22" customFormat="true" ht="12.75" hidden="false" customHeight="false" outlineLevel="0" collapsed="false">
      <c r="A22" s="348"/>
      <c r="B22" s="564"/>
      <c r="C22" s="610"/>
      <c r="D22" s="510"/>
      <c r="E22" s="510"/>
      <c r="F22" s="511"/>
      <c r="G22" s="517"/>
      <c r="H22" s="611"/>
      <c r="I22" s="517"/>
      <c r="J22" s="517"/>
      <c r="K22" s="517"/>
      <c r="L22" s="517"/>
      <c r="M22" s="517"/>
      <c r="N22" s="517"/>
      <c r="O22" s="517"/>
      <c r="P22" s="517"/>
    </row>
    <row r="23" s="22" customFormat="true" ht="12.75" hidden="false" customHeight="false" outlineLevel="0" collapsed="false">
      <c r="A23" s="431"/>
      <c r="B23" s="541"/>
      <c r="C23" s="322"/>
      <c r="D23" s="322"/>
      <c r="E23" s="322"/>
      <c r="F23" s="543"/>
      <c r="G23" s="517"/>
      <c r="H23" s="322"/>
      <c r="I23" s="322"/>
      <c r="J23" s="322"/>
    </row>
    <row r="24" s="22" customFormat="true" ht="12.75" hidden="false" customHeight="false" outlineLevel="0" collapsed="false">
      <c r="A24" s="446" t="s">
        <v>555</v>
      </c>
      <c r="B24" s="536"/>
      <c r="C24" s="495"/>
      <c r="D24" s="495"/>
      <c r="E24" s="495"/>
      <c r="F24" s="496"/>
      <c r="G24" s="517"/>
      <c r="H24" s="322"/>
      <c r="I24" s="322"/>
      <c r="J24" s="322"/>
    </row>
    <row r="25" s="22" customFormat="true" ht="12.75" hidden="false" customHeight="false" outlineLevel="0" collapsed="false">
      <c r="A25" s="347"/>
      <c r="B25" s="536"/>
      <c r="C25" s="612"/>
      <c r="D25" s="612"/>
      <c r="E25" s="612"/>
      <c r="F25" s="613"/>
      <c r="G25" s="517"/>
      <c r="H25" s="322"/>
      <c r="I25" s="322"/>
      <c r="J25" s="322"/>
    </row>
    <row r="26" s="22" customFormat="true" ht="12.75" hidden="false" customHeight="false" outlineLevel="0" collapsed="false">
      <c r="A26" s="345" t="s">
        <v>556</v>
      </c>
      <c r="B26" s="541" t="n">
        <f aca="false">IF(B208&lt;10,"--",ROUND(B208,-1))</f>
        <v>20</v>
      </c>
      <c r="C26" s="502" t="n">
        <f aca="false">IF($B208&lt;10,"--",C208/$B208*100)</f>
        <v>4.16666666666667</v>
      </c>
      <c r="D26" s="502" t="n">
        <f aca="false">IF($B208&lt;10,"--",D208/$B208*100)</f>
        <v>91.6666666666667</v>
      </c>
      <c r="E26" s="502" t="n">
        <f aca="false">IF($B208&lt;10,"--",E208/$B208*100)</f>
        <v>0</v>
      </c>
      <c r="F26" s="544" t="n">
        <f aca="false">IF($B208&lt;10,"--",F208/$B208*100)</f>
        <v>4.16666666666667</v>
      </c>
      <c r="G26" s="517"/>
      <c r="H26" s="322"/>
      <c r="I26" s="322"/>
      <c r="J26" s="322"/>
    </row>
    <row r="27" s="22" customFormat="true" ht="12.75" hidden="false" customHeight="false" outlineLevel="0" collapsed="false">
      <c r="A27" s="345" t="s">
        <v>557</v>
      </c>
      <c r="B27" s="541" t="str">
        <f aca="false">IF(B209&lt;10,"--",ROUND(B209,-1))</f>
        <v>--</v>
      </c>
      <c r="C27" s="502" t="str">
        <f aca="false">IF($B209&lt;10,"--",C209/$B209*100)</f>
        <v>--</v>
      </c>
      <c r="D27" s="502" t="str">
        <f aca="false">IF($B209&lt;10,"--",D209/$B209*100)</f>
        <v>--</v>
      </c>
      <c r="E27" s="502" t="str">
        <f aca="false">IF($B209&lt;10,"--",E209/$B209*100)</f>
        <v>--</v>
      </c>
      <c r="F27" s="544" t="str">
        <f aca="false">IF($B209&lt;10,"--",F209/$B209*100)</f>
        <v>--</v>
      </c>
      <c r="G27" s="517"/>
      <c r="H27" s="322"/>
      <c r="I27" s="322"/>
      <c r="J27" s="322"/>
    </row>
    <row r="28" s="22" customFormat="true" ht="12.75" hidden="false" customHeight="false" outlineLevel="0" collapsed="false">
      <c r="A28" s="345" t="s">
        <v>558</v>
      </c>
      <c r="B28" s="541" t="str">
        <f aca="false">IF(B210&lt;10,"--",ROUND(B210,-1))</f>
        <v>--</v>
      </c>
      <c r="C28" s="502" t="str">
        <f aca="false">IF($B210&lt;10,"--",C210/$B210*100)</f>
        <v>--</v>
      </c>
      <c r="D28" s="502" t="str">
        <f aca="false">IF($B210&lt;10,"--",D210/$B210*100)</f>
        <v>--</v>
      </c>
      <c r="E28" s="502" t="str">
        <f aca="false">IF($B210&lt;10,"--",E210/$B210*100)</f>
        <v>--</v>
      </c>
      <c r="F28" s="544" t="str">
        <f aca="false">IF($B210&lt;10,"--",F210/$B210*100)</f>
        <v>--</v>
      </c>
      <c r="G28" s="517"/>
      <c r="H28" s="322"/>
      <c r="I28" s="322"/>
      <c r="J28" s="322"/>
    </row>
    <row r="29" s="22" customFormat="true" ht="12.75" hidden="false" customHeight="false" outlineLevel="0" collapsed="false">
      <c r="A29" s="345"/>
      <c r="B29" s="541"/>
      <c r="C29" s="500"/>
      <c r="D29" s="500"/>
      <c r="E29" s="500"/>
      <c r="F29" s="501"/>
      <c r="G29" s="517"/>
      <c r="H29" s="322"/>
      <c r="I29" s="322"/>
      <c r="J29" s="322"/>
    </row>
    <row r="30" s="22" customFormat="true" ht="12.75" hidden="false" customHeight="false" outlineLevel="0" collapsed="false">
      <c r="A30" s="615"/>
      <c r="B30" s="616"/>
      <c r="C30" s="617"/>
      <c r="D30" s="617"/>
      <c r="E30" s="617"/>
      <c r="F30" s="618"/>
      <c r="G30" s="517"/>
      <c r="H30" s="322"/>
      <c r="I30" s="322"/>
      <c r="J30" s="322"/>
    </row>
    <row r="31" s="22" customFormat="true" ht="12.75" hidden="false" customHeight="false" outlineLevel="0" collapsed="false">
      <c r="A31" s="474" t="str">
        <f aca="false">A218</f>
        <v>Provincia di Reggio Cal.</v>
      </c>
      <c r="B31" s="570" t="n">
        <f aca="false">IF(B218&lt;10,"--",ROUND(B218,-1))</f>
        <v>300</v>
      </c>
      <c r="C31" s="571" t="n">
        <f aca="false">IF($B218&lt;10,"--",C218/$B218*100)</f>
        <v>28.6195286195286</v>
      </c>
      <c r="D31" s="571" t="n">
        <f aca="false">IF($B218&lt;10,"--",D218/$B218*100)</f>
        <v>45.7912457912458</v>
      </c>
      <c r="E31" s="571" t="n">
        <f aca="false">IF($B218&lt;10,"--",E218/$B218*100)</f>
        <v>24.5791245791246</v>
      </c>
      <c r="F31" s="572" t="n">
        <f aca="false">IF($B218&lt;10,"--",F218/$B218*100)</f>
        <v>1.01010101010101</v>
      </c>
      <c r="G31" s="517"/>
      <c r="H31" s="322"/>
      <c r="I31" s="322"/>
      <c r="J31" s="322"/>
    </row>
    <row r="32" s="22" customFormat="true" ht="12.75" hidden="false" customHeight="false" outlineLevel="0" collapsed="false">
      <c r="A32" s="474"/>
      <c r="B32" s="570"/>
      <c r="C32" s="571"/>
      <c r="D32" s="571"/>
      <c r="E32" s="571"/>
      <c r="F32" s="572"/>
      <c r="G32" s="517"/>
      <c r="H32" s="322"/>
      <c r="I32" s="322"/>
      <c r="J32" s="322"/>
    </row>
    <row r="33" s="22" customFormat="true" ht="12.75" hidden="false" customHeight="false" outlineLevel="0" collapsed="false">
      <c r="A33" s="474" t="str">
        <f aca="false">A219</f>
        <v>Calabria</v>
      </c>
      <c r="B33" s="570" t="n">
        <f aca="false">IF(B219&lt;10,"--",ROUND(B219,-1))</f>
        <v>2020</v>
      </c>
      <c r="C33" s="571" t="n">
        <f aca="false">IF($B219&lt;10,"--",C219/$B219*100)</f>
        <v>45.3557312252964</v>
      </c>
      <c r="D33" s="571" t="n">
        <f aca="false">IF($B219&lt;10,"--",D219/$B219*100)</f>
        <v>39.9703557312253</v>
      </c>
      <c r="E33" s="571" t="n">
        <f aca="false">IF($B219&lt;10,"--",E219/$B219*100)</f>
        <v>8.00395256916996</v>
      </c>
      <c r="F33" s="572" t="n">
        <f aca="false">IF($B219&lt;10,"--",F219/$B219*100)</f>
        <v>6.6699604743083</v>
      </c>
      <c r="G33" s="517"/>
      <c r="H33" s="322"/>
      <c r="I33" s="322"/>
      <c r="J33" s="322"/>
    </row>
    <row r="34" s="22" customFormat="true" ht="12.75" hidden="false" customHeight="false" outlineLevel="0" collapsed="false">
      <c r="A34" s="351"/>
      <c r="B34" s="396"/>
      <c r="C34" s="397"/>
      <c r="D34" s="397"/>
      <c r="E34" s="397"/>
      <c r="F34" s="514"/>
      <c r="G34" s="517"/>
      <c r="H34" s="322"/>
      <c r="I34" s="322"/>
      <c r="J34" s="322"/>
    </row>
    <row r="35" s="22" customFormat="true" ht="12.75" hidden="false" customHeight="false" outlineLevel="0" collapsed="false">
      <c r="A35" s="8"/>
      <c r="B35" s="517"/>
      <c r="C35" s="517"/>
      <c r="D35" s="517"/>
      <c r="E35" s="517"/>
      <c r="F35" s="517"/>
      <c r="G35" s="517"/>
      <c r="H35" s="495"/>
      <c r="I35" s="322"/>
      <c r="J35" s="322"/>
    </row>
    <row r="36" customFormat="false" ht="12.75" hidden="false" customHeight="false" outlineLevel="0" collapsed="false">
      <c r="A36" s="369" t="s">
        <v>401</v>
      </c>
      <c r="H36" s="612"/>
    </row>
    <row r="37" customFormat="false" ht="12.75" hidden="false" customHeight="false" outlineLevel="0" collapsed="false">
      <c r="A37" s="102" t="s">
        <v>93</v>
      </c>
      <c r="H37" s="500"/>
    </row>
    <row r="38" customFormat="false" ht="12.75" hidden="false" customHeight="false" outlineLevel="0" collapsed="false">
      <c r="A38" s="242" t="s">
        <v>48</v>
      </c>
      <c r="H38" s="500"/>
    </row>
    <row r="39" customFormat="false" ht="12.75" hidden="false" customHeight="false" outlineLevel="0" collapsed="false">
      <c r="H39" s="500"/>
    </row>
    <row r="40" customFormat="false" ht="9.75" hidden="false" customHeight="true" outlineLevel="0" collapsed="false">
      <c r="H40" s="500"/>
    </row>
    <row r="41" customFormat="false" ht="9.75" hidden="false" customHeight="true" outlineLevel="0" collapsed="false"/>
    <row r="43" customFormat="false" ht="12.75" hidden="false" customHeight="false" outlineLevel="0" collapsed="false">
      <c r="A43" s="369"/>
    </row>
    <row r="120" customFormat="false" ht="12.75" hidden="false" customHeight="false" outlineLevel="0" collapsed="false">
      <c r="G120" s="486"/>
    </row>
    <row r="121" s="22" customFormat="true" ht="12.75" hidden="false" customHeight="false" outlineLevel="0" collapsed="false">
      <c r="B121" s="517"/>
      <c r="C121" s="517"/>
      <c r="D121" s="517"/>
      <c r="E121" s="517"/>
      <c r="F121" s="517"/>
      <c r="G121" s="486"/>
      <c r="H121" s="517"/>
      <c r="I121" s="517"/>
      <c r="J121" s="517"/>
      <c r="K121" s="517"/>
      <c r="L121" s="517"/>
      <c r="M121" s="517"/>
      <c r="N121" s="517"/>
      <c r="O121" s="517"/>
      <c r="P121" s="517"/>
    </row>
    <row r="122" s="22" customFormat="true" ht="12.75" hidden="false" customHeight="false" outlineLevel="0" collapsed="false">
      <c r="B122" s="517"/>
      <c r="C122" s="517"/>
      <c r="D122" s="517"/>
      <c r="E122" s="517"/>
      <c r="F122" s="517"/>
      <c r="G122" s="486"/>
      <c r="H122" s="517"/>
      <c r="I122" s="517"/>
      <c r="J122" s="517"/>
      <c r="K122" s="517"/>
      <c r="L122" s="517"/>
      <c r="M122" s="517"/>
      <c r="N122" s="517"/>
      <c r="O122" s="517"/>
      <c r="P122" s="517"/>
    </row>
    <row r="123" s="22" customFormat="true" ht="12.75" hidden="false" customHeight="false" outlineLevel="0" collapsed="false">
      <c r="B123" s="517"/>
      <c r="C123" s="517"/>
      <c r="D123" s="517"/>
      <c r="E123" s="517"/>
      <c r="F123" s="517"/>
      <c r="G123" s="486"/>
      <c r="H123" s="517"/>
      <c r="I123" s="517"/>
      <c r="J123" s="517"/>
      <c r="K123" s="517"/>
      <c r="L123" s="517"/>
      <c r="M123" s="517"/>
      <c r="N123" s="517"/>
      <c r="O123" s="517"/>
      <c r="P123" s="517"/>
    </row>
    <row r="124" s="22" customFormat="true" ht="12.75" hidden="false" customHeight="false" outlineLevel="0" collapsed="false">
      <c r="B124" s="517"/>
      <c r="C124" s="517"/>
      <c r="D124" s="517"/>
      <c r="E124" s="517"/>
      <c r="F124" s="517"/>
      <c r="G124" s="517"/>
      <c r="H124" s="517"/>
      <c r="I124" s="517"/>
      <c r="J124" s="517"/>
      <c r="K124" s="517"/>
      <c r="L124" s="517"/>
      <c r="M124" s="517"/>
      <c r="N124" s="517"/>
      <c r="O124" s="517"/>
      <c r="P124" s="517"/>
    </row>
    <row r="125" s="22" customFormat="true" ht="12.75" hidden="false" customHeight="false" outlineLevel="0" collapsed="false">
      <c r="B125" s="517"/>
      <c r="C125" s="517"/>
      <c r="D125" s="517"/>
      <c r="E125" s="517"/>
      <c r="F125" s="517"/>
      <c r="G125" s="517"/>
      <c r="H125" s="517"/>
      <c r="I125" s="517"/>
      <c r="J125" s="517"/>
      <c r="K125" s="517"/>
      <c r="L125" s="517"/>
      <c r="M125" s="517"/>
      <c r="N125" s="517"/>
      <c r="O125" s="517"/>
      <c r="P125" s="517"/>
    </row>
    <row r="126" s="22" customFormat="true" ht="12.75" hidden="false" customHeight="false" outlineLevel="0" collapsed="false">
      <c r="B126" s="517"/>
      <c r="C126" s="517"/>
      <c r="D126" s="517"/>
      <c r="E126" s="517"/>
      <c r="F126" s="517"/>
      <c r="G126" s="517"/>
      <c r="H126" s="517"/>
      <c r="I126" s="517"/>
      <c r="J126" s="517"/>
      <c r="K126" s="517"/>
      <c r="L126" s="517"/>
      <c r="M126" s="517"/>
      <c r="N126" s="517"/>
      <c r="O126" s="517"/>
      <c r="P126" s="517"/>
    </row>
    <row r="127" s="22" customFormat="true" ht="12.75" hidden="false" customHeight="false" outlineLevel="0" collapsed="false">
      <c r="B127" s="517"/>
      <c r="C127" s="517"/>
      <c r="D127" s="517"/>
      <c r="E127" s="517"/>
      <c r="F127" s="517"/>
      <c r="G127" s="517"/>
      <c r="H127" s="517"/>
      <c r="I127" s="517"/>
      <c r="J127" s="517"/>
      <c r="K127" s="517"/>
      <c r="L127" s="517"/>
      <c r="M127" s="517"/>
      <c r="N127" s="517"/>
      <c r="O127" s="517"/>
      <c r="P127" s="517"/>
    </row>
    <row r="128" s="22" customFormat="true" ht="12.75" hidden="false" customHeight="false" outlineLevel="0" collapsed="false">
      <c r="B128" s="517"/>
      <c r="C128" s="517"/>
      <c r="D128" s="517"/>
      <c r="E128" s="517"/>
      <c r="F128" s="517"/>
      <c r="G128" s="517"/>
      <c r="H128" s="517"/>
      <c r="I128" s="517"/>
      <c r="J128" s="517"/>
      <c r="K128" s="517"/>
      <c r="L128" s="517"/>
      <c r="M128" s="517"/>
      <c r="N128" s="517"/>
      <c r="O128" s="517"/>
      <c r="P128" s="517"/>
    </row>
    <row r="129" s="22" customFormat="true" ht="12.75" hidden="false" customHeight="false" outlineLevel="0" collapsed="false">
      <c r="B129" s="517"/>
      <c r="C129" s="517"/>
      <c r="D129" s="517"/>
      <c r="E129" s="517"/>
      <c r="F129" s="517"/>
      <c r="G129" s="517"/>
      <c r="H129" s="517"/>
      <c r="I129" s="517"/>
      <c r="J129" s="517"/>
      <c r="K129" s="517"/>
      <c r="L129" s="517"/>
      <c r="M129" s="517"/>
      <c r="N129" s="517"/>
      <c r="O129" s="517"/>
      <c r="P129" s="517"/>
    </row>
    <row r="130" s="22" customFormat="true" ht="12.75" hidden="false" customHeight="false" outlineLevel="0" collapsed="false">
      <c r="B130" s="517"/>
      <c r="C130" s="517"/>
      <c r="D130" s="517"/>
      <c r="E130" s="517"/>
      <c r="F130" s="517"/>
      <c r="G130" s="517"/>
      <c r="H130" s="517"/>
      <c r="I130" s="517"/>
      <c r="J130" s="517"/>
      <c r="K130" s="517"/>
      <c r="L130" s="517"/>
      <c r="M130" s="517"/>
      <c r="N130" s="517"/>
      <c r="O130" s="517"/>
      <c r="P130" s="517"/>
    </row>
    <row r="131" s="22" customFormat="true" ht="12.75" hidden="false" customHeight="false" outlineLevel="0" collapsed="false">
      <c r="B131" s="517"/>
      <c r="C131" s="517"/>
      <c r="D131" s="517"/>
      <c r="E131" s="517"/>
      <c r="F131" s="517"/>
      <c r="G131" s="517"/>
      <c r="H131" s="517"/>
      <c r="I131" s="517"/>
      <c r="J131" s="517"/>
      <c r="K131" s="517"/>
      <c r="L131" s="517"/>
      <c r="M131" s="517"/>
      <c r="N131" s="517"/>
      <c r="O131" s="517"/>
      <c r="P131" s="517"/>
    </row>
    <row r="132" s="22" customFormat="true" ht="12.75" hidden="false" customHeight="false" outlineLevel="0" collapsed="false">
      <c r="B132" s="517"/>
      <c r="C132" s="517"/>
      <c r="D132" s="517"/>
      <c r="E132" s="517"/>
      <c r="F132" s="517"/>
      <c r="G132" s="517"/>
      <c r="H132" s="517"/>
      <c r="I132" s="517"/>
      <c r="J132" s="517"/>
      <c r="K132" s="517"/>
      <c r="L132" s="517"/>
      <c r="M132" s="517"/>
      <c r="N132" s="517"/>
      <c r="O132" s="517"/>
      <c r="P132" s="517"/>
    </row>
    <row r="133" s="22" customFormat="true" ht="12.75" hidden="false" customHeight="false" outlineLevel="0" collapsed="false">
      <c r="B133" s="517"/>
      <c r="C133" s="517"/>
      <c r="D133" s="517"/>
      <c r="E133" s="517"/>
      <c r="F133" s="517"/>
      <c r="G133" s="517"/>
      <c r="H133" s="517"/>
      <c r="I133" s="517"/>
      <c r="J133" s="517"/>
      <c r="K133" s="517"/>
      <c r="L133" s="517"/>
      <c r="M133" s="517"/>
      <c r="N133" s="517"/>
      <c r="O133" s="517"/>
      <c r="P133" s="517"/>
    </row>
    <row r="134" s="22" customFormat="true" ht="12.75" hidden="false" customHeight="false" outlineLevel="0" collapsed="false">
      <c r="B134" s="517"/>
      <c r="C134" s="517"/>
      <c r="D134" s="517"/>
      <c r="E134" s="517"/>
      <c r="F134" s="517"/>
      <c r="G134" s="517"/>
      <c r="H134" s="517"/>
      <c r="I134" s="517"/>
      <c r="J134" s="517"/>
      <c r="K134" s="517"/>
      <c r="L134" s="517"/>
      <c r="M134" s="517"/>
      <c r="N134" s="517"/>
      <c r="O134" s="517"/>
      <c r="P134" s="517"/>
    </row>
    <row r="135" s="22" customFormat="true" ht="12.75" hidden="false" customHeight="false" outlineLevel="0" collapsed="false">
      <c r="B135" s="517"/>
      <c r="C135" s="517"/>
      <c r="D135" s="517"/>
      <c r="E135" s="517"/>
      <c r="F135" s="517"/>
      <c r="G135" s="517"/>
      <c r="H135" s="517"/>
      <c r="I135" s="517"/>
      <c r="J135" s="517"/>
      <c r="K135" s="517"/>
      <c r="L135" s="517"/>
      <c r="M135" s="517"/>
      <c r="N135" s="517"/>
      <c r="O135" s="517"/>
      <c r="P135" s="517"/>
    </row>
    <row r="136" s="22" customFormat="true" ht="12.75" hidden="false" customHeight="false" outlineLevel="0" collapsed="false">
      <c r="B136" s="517"/>
      <c r="C136" s="517"/>
      <c r="D136" s="517"/>
      <c r="E136" s="517"/>
      <c r="F136" s="517"/>
      <c r="G136" s="517"/>
      <c r="H136" s="517"/>
      <c r="I136" s="517"/>
      <c r="J136" s="517"/>
      <c r="K136" s="517"/>
      <c r="L136" s="517"/>
      <c r="M136" s="517"/>
      <c r="N136" s="517"/>
      <c r="O136" s="517"/>
      <c r="P136" s="517"/>
    </row>
    <row r="137" s="22" customFormat="true" ht="12.75" hidden="false" customHeight="false" outlineLevel="0" collapsed="false">
      <c r="B137" s="517"/>
      <c r="C137" s="517"/>
      <c r="D137" s="517"/>
      <c r="E137" s="517"/>
      <c r="F137" s="517"/>
      <c r="G137" s="517"/>
      <c r="H137" s="517"/>
      <c r="I137" s="517"/>
      <c r="J137" s="517"/>
      <c r="K137" s="517"/>
      <c r="L137" s="517"/>
      <c r="M137" s="517"/>
      <c r="N137" s="517"/>
      <c r="O137" s="517"/>
      <c r="P137" s="517"/>
    </row>
    <row r="138" s="22" customFormat="true" ht="12.75" hidden="false" customHeight="false" outlineLevel="0" collapsed="false">
      <c r="B138" s="517"/>
      <c r="C138" s="517"/>
      <c r="D138" s="517"/>
      <c r="E138" s="517"/>
      <c r="F138" s="517"/>
      <c r="G138" s="517"/>
      <c r="H138" s="517"/>
      <c r="I138" s="486"/>
      <c r="J138" s="517"/>
      <c r="K138" s="486"/>
      <c r="L138" s="486"/>
      <c r="M138" s="486"/>
      <c r="N138" s="486"/>
    </row>
    <row r="139" s="22" customFormat="true" ht="12.75" hidden="false" customHeight="false" outlineLevel="0" collapsed="false">
      <c r="B139" s="517"/>
      <c r="C139" s="517"/>
      <c r="D139" s="517"/>
      <c r="E139" s="517"/>
      <c r="F139" s="517"/>
      <c r="G139" s="517"/>
      <c r="H139" s="517"/>
      <c r="I139" s="486"/>
      <c r="K139" s="486"/>
      <c r="L139" s="486"/>
      <c r="M139" s="486"/>
      <c r="N139" s="486"/>
    </row>
    <row r="140" s="22" customFormat="true" ht="12.75" hidden="false" customHeight="false" outlineLevel="0" collapsed="false">
      <c r="B140" s="517"/>
      <c r="C140" s="517"/>
      <c r="D140" s="517"/>
      <c r="E140" s="517"/>
      <c r="F140" s="517"/>
      <c r="G140" s="517"/>
      <c r="H140" s="517"/>
      <c r="I140" s="486"/>
      <c r="K140" s="486"/>
      <c r="L140" s="486"/>
      <c r="M140" s="486"/>
      <c r="N140" s="486"/>
    </row>
    <row r="141" s="22" customFormat="true" ht="12.75" hidden="false" customHeight="false" outlineLevel="0" collapsed="false">
      <c r="B141" s="517"/>
      <c r="C141" s="517"/>
      <c r="D141" s="517"/>
      <c r="E141" s="517"/>
      <c r="F141" s="517"/>
      <c r="G141" s="517"/>
      <c r="H141" s="517"/>
      <c r="I141" s="486"/>
      <c r="K141" s="517"/>
      <c r="L141" s="517"/>
      <c r="M141" s="486"/>
      <c r="N141" s="486"/>
    </row>
    <row r="142" s="22" customFormat="true" ht="12.75" hidden="false" customHeight="false" outlineLevel="0" collapsed="false">
      <c r="B142" s="517"/>
      <c r="C142" s="517"/>
      <c r="D142" s="517"/>
      <c r="E142" s="517"/>
      <c r="F142" s="517"/>
      <c r="G142" s="517"/>
      <c r="H142" s="517"/>
      <c r="I142" s="517"/>
      <c r="J142" s="517"/>
      <c r="K142" s="517"/>
      <c r="L142" s="517"/>
      <c r="M142" s="517"/>
      <c r="N142" s="517"/>
      <c r="O142" s="517"/>
      <c r="P142" s="517"/>
    </row>
    <row r="143" s="22" customFormat="true" ht="12.75" hidden="false" customHeight="false" outlineLevel="0" collapsed="false">
      <c r="B143" s="517"/>
      <c r="C143" s="517"/>
      <c r="D143" s="517"/>
      <c r="E143" s="517"/>
      <c r="F143" s="517"/>
      <c r="G143" s="517"/>
      <c r="H143" s="517"/>
      <c r="I143" s="517"/>
      <c r="J143" s="517"/>
      <c r="K143" s="517"/>
      <c r="L143" s="517"/>
      <c r="M143" s="517"/>
      <c r="N143" s="517"/>
      <c r="O143" s="517"/>
      <c r="P143" s="517"/>
    </row>
    <row r="144" s="22" customFormat="true" ht="12.75" hidden="false" customHeight="false" outlineLevel="0" collapsed="false">
      <c r="B144" s="517"/>
      <c r="C144" s="517"/>
      <c r="D144" s="517"/>
      <c r="E144" s="517"/>
      <c r="F144" s="517"/>
      <c r="G144" s="517"/>
      <c r="H144" s="517"/>
      <c r="I144" s="517"/>
      <c r="J144" s="517"/>
      <c r="K144" s="517"/>
      <c r="L144" s="517"/>
      <c r="M144" s="517"/>
      <c r="N144" s="517"/>
      <c r="O144" s="517"/>
      <c r="P144" s="517"/>
    </row>
    <row r="145" s="22" customFormat="true" ht="12.75" hidden="false" customHeight="false" outlineLevel="0" collapsed="false">
      <c r="B145" s="517"/>
      <c r="C145" s="517"/>
      <c r="D145" s="517"/>
      <c r="E145" s="517"/>
      <c r="F145" s="517"/>
      <c r="G145" s="517"/>
      <c r="H145" s="517"/>
      <c r="I145" s="517"/>
      <c r="J145" s="517"/>
      <c r="K145" s="517"/>
      <c r="L145" s="517"/>
      <c r="M145" s="517"/>
      <c r="N145" s="517"/>
      <c r="O145" s="517"/>
      <c r="P145" s="517"/>
    </row>
    <row r="146" s="22" customFormat="true" ht="12.75" hidden="false" customHeight="false" outlineLevel="0" collapsed="false">
      <c r="B146" s="517"/>
      <c r="C146" s="517"/>
      <c r="D146" s="517"/>
      <c r="E146" s="517"/>
      <c r="F146" s="517"/>
      <c r="G146" s="517"/>
      <c r="H146" s="517"/>
      <c r="I146" s="517"/>
      <c r="J146" s="517"/>
      <c r="K146" s="517"/>
      <c r="L146" s="517"/>
      <c r="M146" s="517"/>
      <c r="N146" s="517"/>
      <c r="O146" s="517"/>
      <c r="P146" s="517"/>
    </row>
    <row r="147" s="22" customFormat="true" ht="12.75" hidden="false" customHeight="false" outlineLevel="0" collapsed="false">
      <c r="B147" s="517"/>
      <c r="C147" s="517"/>
      <c r="D147" s="517"/>
      <c r="E147" s="517"/>
      <c r="F147" s="517"/>
      <c r="G147" s="517"/>
      <c r="H147" s="517"/>
      <c r="I147" s="517"/>
      <c r="J147" s="517"/>
      <c r="K147" s="517"/>
      <c r="L147" s="517"/>
      <c r="M147" s="517"/>
      <c r="N147" s="517"/>
      <c r="O147" s="517"/>
      <c r="P147" s="517"/>
    </row>
    <row r="148" s="22" customFormat="true" ht="12.75" hidden="false" customHeight="false" outlineLevel="0" collapsed="false">
      <c r="B148" s="517"/>
      <c r="C148" s="517"/>
      <c r="D148" s="517"/>
      <c r="E148" s="517"/>
      <c r="F148" s="517"/>
      <c r="G148" s="517"/>
      <c r="H148" s="517"/>
      <c r="I148" s="517"/>
      <c r="J148" s="517"/>
      <c r="K148" s="517"/>
      <c r="L148" s="517"/>
      <c r="M148" s="517"/>
      <c r="N148" s="517"/>
      <c r="O148" s="517"/>
      <c r="P148" s="517"/>
    </row>
    <row r="149" s="22" customFormat="true" ht="12.75" hidden="false" customHeight="false" outlineLevel="0" collapsed="false">
      <c r="B149" s="517"/>
      <c r="C149" s="517"/>
      <c r="D149" s="517"/>
      <c r="E149" s="517"/>
      <c r="F149" s="517"/>
      <c r="G149" s="517"/>
      <c r="H149" s="517"/>
      <c r="I149" s="517"/>
      <c r="J149" s="517"/>
      <c r="K149" s="517"/>
      <c r="L149" s="517"/>
      <c r="M149" s="517"/>
      <c r="N149" s="517"/>
      <c r="O149" s="517"/>
      <c r="P149" s="517"/>
    </row>
    <row r="150" s="22" customFormat="true" ht="12.75" hidden="false" customHeight="false" outlineLevel="0" collapsed="false">
      <c r="B150" s="517"/>
      <c r="C150" s="517"/>
      <c r="D150" s="517"/>
      <c r="E150" s="517"/>
      <c r="F150" s="517"/>
      <c r="G150" s="517"/>
      <c r="H150" s="517"/>
      <c r="I150" s="517"/>
      <c r="J150" s="517"/>
      <c r="K150" s="517"/>
      <c r="L150" s="517"/>
      <c r="M150" s="517"/>
      <c r="N150" s="517"/>
      <c r="O150" s="517"/>
      <c r="P150" s="517"/>
    </row>
    <row r="151" s="22" customFormat="true" ht="12.75" hidden="false" customHeight="false" outlineLevel="0" collapsed="false">
      <c r="B151" s="517"/>
      <c r="C151" s="517"/>
      <c r="D151" s="517"/>
      <c r="E151" s="517"/>
      <c r="F151" s="517"/>
      <c r="G151" s="517"/>
      <c r="H151" s="517"/>
      <c r="I151" s="517"/>
      <c r="J151" s="517"/>
      <c r="K151" s="517"/>
      <c r="L151" s="517"/>
      <c r="M151" s="517"/>
      <c r="N151" s="517"/>
      <c r="O151" s="517"/>
      <c r="P151" s="517"/>
    </row>
    <row r="152" s="22" customFormat="true" ht="12.75" hidden="false" customHeight="false" outlineLevel="0" collapsed="false">
      <c r="B152" s="517"/>
      <c r="C152" s="517"/>
      <c r="D152" s="517"/>
      <c r="E152" s="517"/>
      <c r="F152" s="517"/>
      <c r="G152" s="323"/>
      <c r="H152" s="517"/>
      <c r="I152" s="517"/>
      <c r="J152" s="517"/>
      <c r="K152" s="517"/>
      <c r="L152" s="517"/>
      <c r="M152" s="517"/>
      <c r="N152" s="517"/>
      <c r="O152" s="517"/>
      <c r="P152" s="517"/>
    </row>
    <row r="153" s="22" customFormat="true" ht="12.75" hidden="false" customHeight="false" outlineLevel="0" collapsed="false">
      <c r="B153" s="517"/>
      <c r="C153" s="517"/>
      <c r="D153" s="517"/>
      <c r="E153" s="517"/>
      <c r="F153" s="517"/>
      <c r="G153" s="323"/>
      <c r="H153" s="517"/>
      <c r="I153" s="517"/>
      <c r="J153" s="517"/>
      <c r="K153" s="517"/>
      <c r="L153" s="517"/>
      <c r="M153" s="517"/>
      <c r="N153" s="517"/>
      <c r="O153" s="517"/>
      <c r="P153" s="517"/>
    </row>
    <row r="154" s="22" customFormat="true" ht="12.75" hidden="false" customHeight="false" outlineLevel="0" collapsed="false">
      <c r="B154" s="517"/>
      <c r="C154" s="517"/>
      <c r="D154" s="517"/>
      <c r="E154" s="517"/>
      <c r="F154" s="517"/>
      <c r="G154" s="517"/>
      <c r="H154" s="517"/>
      <c r="I154" s="517"/>
      <c r="J154" s="517"/>
      <c r="K154" s="517"/>
      <c r="L154" s="517"/>
      <c r="M154" s="517"/>
      <c r="N154" s="517"/>
      <c r="O154" s="517"/>
      <c r="P154" s="517"/>
    </row>
    <row r="155" s="22" customFormat="true" ht="12.75" hidden="false" customHeight="false" outlineLevel="0" collapsed="false">
      <c r="B155" s="517"/>
      <c r="C155" s="517"/>
      <c r="D155" s="517"/>
      <c r="E155" s="517"/>
      <c r="F155" s="517"/>
      <c r="G155" s="517"/>
      <c r="H155" s="517"/>
      <c r="I155" s="517"/>
      <c r="J155" s="517"/>
      <c r="K155" s="517"/>
      <c r="L155" s="517"/>
      <c r="M155" s="517"/>
      <c r="N155" s="517"/>
      <c r="O155" s="517"/>
      <c r="P155" s="517"/>
    </row>
    <row r="156" s="22" customFormat="true" ht="12.75" hidden="false" customHeight="false" outlineLevel="0" collapsed="false">
      <c r="B156" s="517"/>
      <c r="C156" s="517"/>
      <c r="D156" s="517"/>
      <c r="E156" s="517"/>
      <c r="F156" s="517"/>
      <c r="G156" s="517"/>
      <c r="H156" s="517"/>
      <c r="I156" s="517"/>
      <c r="J156" s="517"/>
      <c r="K156" s="517"/>
      <c r="L156" s="517"/>
      <c r="M156" s="517"/>
      <c r="N156" s="517"/>
      <c r="O156" s="517"/>
      <c r="P156" s="517"/>
    </row>
    <row r="157" s="22" customFormat="true" ht="12.75" hidden="false" customHeight="false" outlineLevel="0" collapsed="false">
      <c r="B157" s="517"/>
      <c r="C157" s="517"/>
      <c r="D157" s="517"/>
      <c r="E157" s="517"/>
      <c r="F157" s="517"/>
      <c r="G157" s="517"/>
      <c r="H157" s="517"/>
      <c r="I157" s="517"/>
      <c r="J157" s="517"/>
      <c r="K157" s="517"/>
      <c r="L157" s="517"/>
      <c r="M157" s="517"/>
      <c r="N157" s="517"/>
      <c r="O157" s="517"/>
      <c r="P157" s="517"/>
    </row>
    <row r="158" s="22" customFormat="true" ht="12.75" hidden="false" customHeight="false" outlineLevel="0" collapsed="false">
      <c r="B158" s="517"/>
      <c r="C158" s="517"/>
      <c r="D158" s="517"/>
      <c r="E158" s="517"/>
      <c r="F158" s="517"/>
      <c r="G158" s="517"/>
      <c r="H158" s="517"/>
      <c r="I158" s="517"/>
      <c r="J158" s="517"/>
      <c r="K158" s="517"/>
      <c r="L158" s="517"/>
      <c r="M158" s="517"/>
      <c r="N158" s="517"/>
      <c r="O158" s="517"/>
      <c r="P158" s="517"/>
    </row>
    <row r="159" s="22" customFormat="true" ht="12.75" hidden="false" customHeight="false" outlineLevel="0" collapsed="false">
      <c r="B159" s="517"/>
      <c r="C159" s="517"/>
      <c r="D159" s="517"/>
      <c r="E159" s="517"/>
      <c r="F159" s="517"/>
      <c r="G159" s="517"/>
      <c r="H159" s="517"/>
      <c r="I159" s="517"/>
      <c r="J159" s="517"/>
      <c r="K159" s="517"/>
      <c r="L159" s="517"/>
      <c r="M159" s="517"/>
      <c r="N159" s="517"/>
      <c r="O159" s="517"/>
      <c r="P159" s="517"/>
    </row>
    <row r="160" s="22" customFormat="true" ht="12.75" hidden="false" customHeight="false" outlineLevel="0" collapsed="false">
      <c r="B160" s="517"/>
      <c r="C160" s="517"/>
      <c r="D160" s="517"/>
      <c r="E160" s="517"/>
      <c r="F160" s="517"/>
      <c r="G160" s="517"/>
      <c r="H160" s="517"/>
      <c r="I160" s="517"/>
      <c r="J160" s="517"/>
      <c r="K160" s="517"/>
      <c r="L160" s="517"/>
      <c r="M160" s="517"/>
      <c r="N160" s="517"/>
      <c r="O160" s="517"/>
      <c r="P160" s="517"/>
    </row>
    <row r="161" s="22" customFormat="true" ht="12.75" hidden="false" customHeight="false" outlineLevel="0" collapsed="false">
      <c r="B161" s="517"/>
      <c r="C161" s="517"/>
      <c r="D161" s="517"/>
      <c r="E161" s="517"/>
      <c r="F161" s="517"/>
      <c r="G161" s="517"/>
      <c r="H161" s="517"/>
      <c r="I161" s="517"/>
      <c r="J161" s="517"/>
      <c r="K161" s="517"/>
      <c r="L161" s="517"/>
      <c r="M161" s="517"/>
      <c r="N161" s="517"/>
      <c r="O161" s="517"/>
      <c r="P161" s="517"/>
    </row>
    <row r="162" s="22" customFormat="true" ht="12.75" hidden="false" customHeight="false" outlineLevel="0" collapsed="false">
      <c r="B162" s="517"/>
      <c r="C162" s="517"/>
      <c r="D162" s="517"/>
      <c r="E162" s="517"/>
      <c r="F162" s="517"/>
      <c r="G162" s="517"/>
      <c r="H162" s="517"/>
      <c r="I162" s="517"/>
      <c r="J162" s="517"/>
      <c r="K162" s="517"/>
      <c r="L162" s="517"/>
      <c r="M162" s="517"/>
      <c r="N162" s="517"/>
      <c r="O162" s="517"/>
      <c r="P162" s="517"/>
    </row>
    <row r="163" s="22" customFormat="true" ht="12.75" hidden="false" customHeight="false" outlineLevel="0" collapsed="false">
      <c r="B163" s="517"/>
      <c r="C163" s="517"/>
      <c r="D163" s="517"/>
      <c r="E163" s="517"/>
      <c r="F163" s="517"/>
      <c r="G163" s="517"/>
      <c r="H163" s="517"/>
      <c r="I163" s="517"/>
      <c r="J163" s="517"/>
      <c r="K163" s="517"/>
      <c r="L163" s="517"/>
      <c r="M163" s="517"/>
      <c r="N163" s="517"/>
      <c r="O163" s="517"/>
      <c r="P163" s="517"/>
    </row>
    <row r="164" s="22" customFormat="true" ht="12.75" hidden="false" customHeight="false" outlineLevel="0" collapsed="false">
      <c r="B164" s="517"/>
      <c r="C164" s="517"/>
      <c r="D164" s="517"/>
      <c r="E164" s="517"/>
      <c r="F164" s="517"/>
      <c r="G164" s="517"/>
      <c r="H164" s="517"/>
      <c r="I164" s="517"/>
      <c r="J164" s="517"/>
      <c r="K164" s="517"/>
      <c r="L164" s="517"/>
      <c r="M164" s="517"/>
      <c r="N164" s="517"/>
      <c r="O164" s="517"/>
      <c r="P164" s="517"/>
    </row>
    <row r="165" s="22" customFormat="true" ht="12.75" hidden="false" customHeight="false" outlineLevel="0" collapsed="false">
      <c r="B165" s="517"/>
      <c r="C165" s="517"/>
      <c r="D165" s="517"/>
      <c r="E165" s="517"/>
      <c r="F165" s="517"/>
      <c r="G165" s="517"/>
      <c r="H165" s="517"/>
      <c r="I165" s="517"/>
      <c r="J165" s="517"/>
      <c r="K165" s="517"/>
      <c r="L165" s="517"/>
      <c r="M165" s="517"/>
      <c r="N165" s="517"/>
      <c r="O165" s="517"/>
      <c r="P165" s="517"/>
    </row>
    <row r="166" s="22" customFormat="true" ht="12.75" hidden="false" customHeight="false" outlineLevel="0" collapsed="false">
      <c r="B166" s="517"/>
      <c r="C166" s="517"/>
      <c r="D166" s="517"/>
      <c r="E166" s="517"/>
      <c r="F166" s="517"/>
      <c r="G166" s="517"/>
      <c r="H166" s="517"/>
      <c r="I166" s="517"/>
      <c r="J166" s="517"/>
      <c r="K166" s="517"/>
      <c r="L166" s="517"/>
      <c r="M166" s="517"/>
      <c r="N166" s="517"/>
      <c r="O166" s="517"/>
      <c r="P166" s="517"/>
    </row>
    <row r="167" s="22" customFormat="true" ht="12.75" hidden="false" customHeight="false" outlineLevel="0" collapsed="false">
      <c r="B167" s="517"/>
      <c r="C167" s="517"/>
      <c r="D167" s="517"/>
      <c r="E167" s="517"/>
      <c r="F167" s="517"/>
      <c r="G167" s="517"/>
      <c r="H167" s="517"/>
      <c r="I167" s="517"/>
      <c r="J167" s="517"/>
      <c r="K167" s="517"/>
      <c r="L167" s="517"/>
      <c r="M167" s="517"/>
      <c r="N167" s="517"/>
      <c r="O167" s="517"/>
      <c r="P167" s="517"/>
    </row>
    <row r="168" s="22" customFormat="true" ht="12.75" hidden="false" customHeight="false" outlineLevel="0" collapsed="false">
      <c r="B168" s="517"/>
      <c r="C168" s="517"/>
      <c r="D168" s="517"/>
      <c r="E168" s="517"/>
      <c r="F168" s="517"/>
      <c r="G168" s="517"/>
      <c r="H168" s="517"/>
      <c r="I168" s="517"/>
      <c r="J168" s="517"/>
      <c r="K168" s="517"/>
      <c r="L168" s="517"/>
      <c r="M168" s="517"/>
      <c r="N168" s="517"/>
      <c r="O168" s="517"/>
      <c r="P168" s="517"/>
    </row>
    <row r="169" s="22" customFormat="true" ht="12.75" hidden="false" customHeight="false" outlineLevel="0" collapsed="false">
      <c r="B169" s="517"/>
      <c r="C169" s="517"/>
      <c r="D169" s="517"/>
      <c r="E169" s="517"/>
      <c r="F169" s="517"/>
      <c r="G169" s="517"/>
      <c r="H169" s="517"/>
      <c r="I169" s="517"/>
      <c r="J169" s="517"/>
      <c r="K169" s="517"/>
      <c r="L169" s="517"/>
      <c r="M169" s="517"/>
      <c r="N169" s="517"/>
      <c r="O169" s="517"/>
      <c r="P169" s="517"/>
    </row>
    <row r="170" s="22" customFormat="true" ht="12.75" hidden="false" customHeight="false" outlineLevel="0" collapsed="false">
      <c r="B170" s="517"/>
      <c r="C170" s="517"/>
      <c r="D170" s="517"/>
      <c r="E170" s="517"/>
      <c r="F170" s="517"/>
      <c r="G170" s="517"/>
      <c r="H170" s="517"/>
      <c r="I170" s="517"/>
      <c r="J170" s="517"/>
      <c r="K170" s="517"/>
      <c r="L170" s="517"/>
      <c r="M170" s="517"/>
      <c r="N170" s="517"/>
      <c r="O170" s="517"/>
      <c r="P170" s="517"/>
    </row>
    <row r="172" customFormat="false" ht="12.75" hidden="false" customHeight="false" outlineLevel="0" collapsed="false">
      <c r="A172" s="8" t="s">
        <v>94</v>
      </c>
    </row>
    <row r="174" customFormat="false" ht="12.75" hidden="false" customHeight="false" outlineLevel="0" collapsed="false">
      <c r="B174" s="380" t="s">
        <v>788</v>
      </c>
      <c r="C174" s="277" t="s">
        <v>778</v>
      </c>
      <c r="D174" s="277"/>
      <c r="E174" s="277"/>
      <c r="F174" s="277"/>
      <c r="H174" s="486"/>
    </row>
    <row r="175" customFormat="false" ht="12.75" hidden="false" customHeight="false" outlineLevel="0" collapsed="false">
      <c r="A175" s="492"/>
      <c r="B175" s="193" t="s">
        <v>588</v>
      </c>
      <c r="C175" s="282" t="s">
        <v>780</v>
      </c>
      <c r="D175" s="282"/>
      <c r="E175" s="282"/>
      <c r="F175" s="282"/>
      <c r="H175" s="486"/>
    </row>
    <row r="176" customFormat="false" ht="12.75" hidden="false" customHeight="false" outlineLevel="0" collapsed="false">
      <c r="A176" s="492"/>
      <c r="B176" s="384" t="s">
        <v>774</v>
      </c>
      <c r="C176" s="277" t="s">
        <v>781</v>
      </c>
      <c r="D176" s="277" t="s">
        <v>791</v>
      </c>
      <c r="E176" s="195" t="s">
        <v>792</v>
      </c>
      <c r="F176" s="383" t="s">
        <v>782</v>
      </c>
      <c r="H176" s="486"/>
    </row>
    <row r="177" customFormat="false" ht="12.75" hidden="false" customHeight="false" outlineLevel="0" collapsed="false">
      <c r="A177" s="486"/>
      <c r="B177" s="199" t="s">
        <v>387</v>
      </c>
      <c r="C177" s="282"/>
      <c r="D177" s="809"/>
      <c r="E177" s="250" t="s">
        <v>793</v>
      </c>
      <c r="F177" s="282" t="s">
        <v>385</v>
      </c>
      <c r="H177" s="486"/>
    </row>
    <row r="178" customFormat="false" ht="12.75" hidden="false" customHeight="false" outlineLevel="0" collapsed="false">
      <c r="A178" s="341" t="s">
        <v>19</v>
      </c>
      <c r="B178" s="8" t="n">
        <v>2</v>
      </c>
      <c r="C178" s="8" t="n">
        <v>1</v>
      </c>
      <c r="D178" s="8" t="n">
        <v>0</v>
      </c>
      <c r="E178" s="8" t="n">
        <v>0</v>
      </c>
      <c r="F178" s="8" t="n">
        <v>1</v>
      </c>
      <c r="G178" s="8"/>
    </row>
    <row r="179" customFormat="false" ht="12.75" hidden="false" customHeight="false" outlineLevel="0" collapsed="false">
      <c r="A179" s="341" t="s">
        <v>20</v>
      </c>
      <c r="B179" s="8" t="n">
        <v>7</v>
      </c>
      <c r="C179" s="8" t="n">
        <v>1</v>
      </c>
      <c r="D179" s="8" t="n">
        <v>6</v>
      </c>
      <c r="E179" s="8" t="n">
        <v>0</v>
      </c>
      <c r="F179" s="8" t="n">
        <v>0</v>
      </c>
      <c r="G179" s="8"/>
    </row>
    <row r="180" customFormat="false" ht="12.75" hidden="false" customHeight="false" outlineLevel="0" collapsed="false">
      <c r="A180" s="341"/>
      <c r="B180" s="8"/>
      <c r="C180" s="8"/>
      <c r="D180" s="8"/>
      <c r="E180" s="8"/>
      <c r="F180" s="8"/>
      <c r="G180" s="8"/>
    </row>
    <row r="181" customFormat="false" ht="12.75" hidden="false" customHeight="false" outlineLevel="0" collapsed="false">
      <c r="A181" s="341"/>
      <c r="B181" s="8"/>
      <c r="C181" s="8"/>
      <c r="D181" s="8"/>
      <c r="E181" s="8"/>
      <c r="F181" s="8"/>
      <c r="G181" s="8"/>
    </row>
    <row r="182" customFormat="false" ht="12.75" hidden="false" customHeight="false" outlineLevel="0" collapsed="false">
      <c r="A182" s="341"/>
      <c r="B182" s="8"/>
      <c r="C182" s="8"/>
      <c r="D182" s="8"/>
      <c r="E182" s="8"/>
      <c r="F182" s="8"/>
      <c r="G182" s="8"/>
    </row>
    <row r="183" customFormat="false" ht="12.75" hidden="false" customHeight="false" outlineLevel="0" collapsed="false">
      <c r="A183" s="341"/>
      <c r="B183" s="8"/>
      <c r="C183" s="8"/>
      <c r="D183" s="8"/>
      <c r="E183" s="8"/>
      <c r="F183" s="8"/>
      <c r="G183" s="8"/>
    </row>
    <row r="184" customFormat="false" ht="12.75" hidden="false" customHeight="false" outlineLevel="0" collapsed="false">
      <c r="A184" s="341"/>
      <c r="B184" s="8"/>
      <c r="C184" s="8"/>
      <c r="D184" s="8"/>
      <c r="E184" s="8"/>
      <c r="F184" s="8"/>
      <c r="G184" s="8"/>
    </row>
    <row r="185" customFormat="false" ht="12.75" hidden="false" customHeight="false" outlineLevel="0" collapsed="false">
      <c r="A185" s="341"/>
      <c r="B185" s="8"/>
      <c r="C185" s="8"/>
      <c r="D185" s="8"/>
      <c r="E185" s="8"/>
      <c r="F185" s="8"/>
      <c r="G185" s="8"/>
    </row>
    <row r="186" customFormat="false" ht="12.75" hidden="false" customHeight="false" outlineLevel="0" collapsed="false">
      <c r="A186" s="341"/>
      <c r="B186" s="8"/>
      <c r="C186" s="8"/>
      <c r="D186" s="8"/>
      <c r="E186" s="8"/>
      <c r="F186" s="8"/>
      <c r="G186" s="8"/>
    </row>
    <row r="187" customFormat="false" ht="12.75" hidden="false" customHeight="false" outlineLevel="0" collapsed="false">
      <c r="A187" s="341"/>
      <c r="B187" s="8"/>
      <c r="C187" s="8"/>
      <c r="D187" s="8"/>
      <c r="E187" s="8"/>
      <c r="F187" s="8"/>
      <c r="G187" s="8"/>
    </row>
    <row r="188" customFormat="false" ht="12.75" hidden="false" customHeight="false" outlineLevel="0" collapsed="false">
      <c r="A188" s="341"/>
      <c r="B188" s="8"/>
      <c r="C188" s="8"/>
      <c r="D188" s="8"/>
      <c r="E188" s="8"/>
      <c r="F188" s="8"/>
      <c r="G188" s="8"/>
    </row>
    <row r="189" customFormat="false" ht="12.75" hidden="false" customHeight="false" outlineLevel="0" collapsed="false">
      <c r="A189" s="341"/>
      <c r="B189" s="8"/>
      <c r="C189" s="8"/>
      <c r="D189" s="8"/>
      <c r="E189" s="8"/>
      <c r="F189" s="8"/>
      <c r="G189" s="8"/>
    </row>
    <row r="190" customFormat="false" ht="12.75" hidden="false" customHeight="false" outlineLevel="0" collapsed="false">
      <c r="A190" s="341"/>
      <c r="B190" s="8"/>
      <c r="C190" s="8"/>
      <c r="D190" s="8"/>
      <c r="E190" s="8"/>
      <c r="F190" s="8"/>
      <c r="G190" s="8"/>
    </row>
    <row r="191" customFormat="false" ht="12.75" hidden="false" customHeight="false" outlineLevel="0" collapsed="false">
      <c r="A191" s="341"/>
      <c r="B191" s="8"/>
      <c r="C191" s="8"/>
      <c r="D191" s="8"/>
      <c r="E191" s="8"/>
      <c r="F191" s="8"/>
      <c r="G191" s="8"/>
    </row>
    <row r="192" customFormat="false" ht="12.75" hidden="false" customHeight="false" outlineLevel="0" collapsed="false">
      <c r="A192" s="343" t="s">
        <v>541</v>
      </c>
      <c r="B192" s="8" t="n">
        <v>5</v>
      </c>
      <c r="C192" s="8" t="n">
        <v>0</v>
      </c>
      <c r="D192" s="8" t="n">
        <v>5</v>
      </c>
      <c r="E192" s="8" t="n">
        <v>0</v>
      </c>
      <c r="F192" s="8" t="n">
        <v>0</v>
      </c>
      <c r="G192" s="8"/>
    </row>
    <row r="193" customFormat="false" ht="12.75" hidden="false" customHeight="false" outlineLevel="0" collapsed="false">
      <c r="A193" s="343" t="s">
        <v>542</v>
      </c>
      <c r="B193" s="8" t="n">
        <v>19</v>
      </c>
      <c r="C193" s="8" t="n">
        <v>5</v>
      </c>
      <c r="D193" s="8" t="n">
        <v>12</v>
      </c>
      <c r="E193" s="8" t="n">
        <v>2</v>
      </c>
      <c r="F193" s="8" t="n">
        <v>0</v>
      </c>
      <c r="G193" s="8"/>
    </row>
    <row r="194" customFormat="false" ht="12.75" hidden="false" customHeight="false" outlineLevel="0" collapsed="false">
      <c r="A194" s="343"/>
      <c r="B194" s="8"/>
      <c r="C194" s="8"/>
      <c r="D194" s="8"/>
      <c r="E194" s="8"/>
      <c r="F194" s="8"/>
      <c r="G194" s="8"/>
    </row>
    <row r="195" customFormat="false" ht="12.75" hidden="false" customHeight="false" outlineLevel="0" collapsed="false">
      <c r="A195" s="343"/>
      <c r="B195" s="8"/>
      <c r="C195" s="8"/>
      <c r="D195" s="8"/>
      <c r="E195" s="8"/>
      <c r="F195" s="8"/>
      <c r="G195" s="8"/>
    </row>
    <row r="196" customFormat="false" ht="12.75" hidden="false" customHeight="false" outlineLevel="0" collapsed="false">
      <c r="A196" s="343"/>
      <c r="B196" s="8"/>
      <c r="C196" s="8"/>
      <c r="D196" s="8"/>
      <c r="E196" s="8"/>
      <c r="F196" s="8"/>
      <c r="G196" s="8"/>
    </row>
    <row r="197" customFormat="false" ht="12.75" hidden="false" customHeight="false" outlineLevel="0" collapsed="false">
      <c r="A197" s="343"/>
      <c r="B197" s="8"/>
      <c r="C197" s="8"/>
      <c r="D197" s="8"/>
      <c r="E197" s="8"/>
      <c r="F197" s="8"/>
      <c r="G197" s="8"/>
    </row>
    <row r="198" customFormat="false" ht="12.75" hidden="false" customHeight="false" outlineLevel="0" collapsed="false">
      <c r="A198" s="343"/>
      <c r="B198" s="8"/>
      <c r="C198" s="8"/>
      <c r="D198" s="8"/>
      <c r="E198" s="8"/>
      <c r="F198" s="8"/>
      <c r="G198" s="8"/>
    </row>
    <row r="199" customFormat="false" ht="12.75" hidden="false" customHeight="false" outlineLevel="0" collapsed="false">
      <c r="A199" s="343"/>
      <c r="B199" s="8"/>
      <c r="C199" s="8"/>
      <c r="D199" s="8"/>
      <c r="E199" s="8"/>
      <c r="F199" s="8"/>
      <c r="G199" s="8"/>
    </row>
    <row r="200" customFormat="false" ht="12.75" hidden="false" customHeight="false" outlineLevel="0" collapsed="false">
      <c r="A200" s="343"/>
      <c r="B200" s="8"/>
      <c r="C200" s="8"/>
      <c r="D200" s="8"/>
      <c r="E200" s="8"/>
      <c r="F200" s="8"/>
      <c r="G200" s="8"/>
    </row>
    <row r="201" customFormat="false" ht="12.75" hidden="false" customHeight="false" outlineLevel="0" collapsed="false">
      <c r="A201" s="343"/>
      <c r="B201" s="8"/>
      <c r="C201" s="8"/>
      <c r="D201" s="8"/>
      <c r="E201" s="8"/>
      <c r="F201" s="8"/>
      <c r="G201" s="8"/>
    </row>
    <row r="202" customFormat="false" ht="12.75" hidden="false" customHeight="false" outlineLevel="0" collapsed="false">
      <c r="A202" s="343"/>
      <c r="B202" s="8"/>
      <c r="C202" s="8"/>
      <c r="D202" s="8"/>
      <c r="E202" s="8"/>
      <c r="F202" s="8"/>
      <c r="G202" s="8"/>
    </row>
    <row r="203" customFormat="false" ht="12.75" hidden="false" customHeight="false" outlineLevel="0" collapsed="false">
      <c r="A203" s="343"/>
      <c r="B203" s="8"/>
      <c r="C203" s="8"/>
      <c r="D203" s="8"/>
      <c r="E203" s="8"/>
      <c r="F203" s="8"/>
      <c r="G203" s="8"/>
    </row>
    <row r="204" customFormat="false" ht="12.75" hidden="false" customHeight="false" outlineLevel="0" collapsed="false">
      <c r="A204" s="343"/>
      <c r="B204" s="8"/>
      <c r="C204" s="8"/>
      <c r="D204" s="8"/>
      <c r="E204" s="8"/>
      <c r="F204" s="8"/>
      <c r="G204" s="8"/>
    </row>
    <row r="205" customFormat="false" ht="12.75" hidden="false" customHeight="false" outlineLevel="0" collapsed="false">
      <c r="A205" s="347"/>
    </row>
    <row r="206" customFormat="false" ht="12.75" hidden="false" customHeight="false" outlineLevel="0" collapsed="false">
      <c r="A206" s="347"/>
    </row>
    <row r="207" s="22" customFormat="true" ht="12.75" hidden="false" customHeight="false" outlineLevel="0" collapsed="false">
      <c r="G207" s="8"/>
      <c r="H207" s="517"/>
      <c r="I207" s="517"/>
      <c r="J207" s="517"/>
      <c r="K207" s="517"/>
      <c r="L207" s="517"/>
      <c r="M207" s="517"/>
      <c r="N207" s="517"/>
      <c r="O207" s="517"/>
      <c r="P207" s="517"/>
    </row>
    <row r="208" s="22" customFormat="true" ht="12.75" hidden="false" customHeight="false" outlineLevel="0" collapsed="false">
      <c r="A208" s="614" t="s">
        <v>556</v>
      </c>
      <c r="B208" s="8" t="n">
        <v>24</v>
      </c>
      <c r="C208" s="8" t="n">
        <v>1</v>
      </c>
      <c r="D208" s="8" t="n">
        <v>22</v>
      </c>
      <c r="E208" s="8" t="n">
        <v>0</v>
      </c>
      <c r="F208" s="8" t="n">
        <v>1</v>
      </c>
      <c r="G208" s="8"/>
      <c r="H208" s="517"/>
      <c r="I208" s="517"/>
      <c r="J208" s="517"/>
      <c r="K208" s="517"/>
      <c r="L208" s="517"/>
      <c r="M208" s="517"/>
      <c r="N208" s="517"/>
      <c r="O208" s="517"/>
      <c r="P208" s="517"/>
    </row>
    <row r="209" s="22" customFormat="true" ht="12.75" hidden="false" customHeight="false" outlineLevel="0" collapsed="false">
      <c r="A209" s="614" t="s">
        <v>557</v>
      </c>
      <c r="B209" s="8" t="n">
        <v>6</v>
      </c>
      <c r="C209" s="8" t="n">
        <v>3</v>
      </c>
      <c r="D209" s="8" t="n">
        <v>1</v>
      </c>
      <c r="E209" s="8" t="n">
        <v>2</v>
      </c>
      <c r="F209" s="8" t="n">
        <v>0</v>
      </c>
      <c r="G209" s="8"/>
      <c r="H209" s="517"/>
      <c r="I209" s="517"/>
      <c r="J209" s="517"/>
      <c r="K209" s="517"/>
      <c r="L209" s="517"/>
      <c r="M209" s="517"/>
      <c r="N209" s="517"/>
      <c r="O209" s="517"/>
      <c r="P209" s="517"/>
    </row>
    <row r="210" customFormat="false" ht="12.75" hidden="false" customHeight="false" outlineLevel="0" collapsed="false">
      <c r="A210" s="614" t="s">
        <v>539</v>
      </c>
      <c r="B210" s="8" t="n">
        <v>3</v>
      </c>
      <c r="C210" s="8" t="n">
        <v>3</v>
      </c>
      <c r="D210" s="8" t="n">
        <v>0</v>
      </c>
      <c r="E210" s="8" t="n">
        <v>0</v>
      </c>
      <c r="F210" s="8" t="n">
        <v>0</v>
      </c>
    </row>
    <row r="211" customFormat="false" ht="12.75" hidden="false" customHeight="false" outlineLevel="0" collapsed="false">
      <c r="A211" s="351"/>
    </row>
    <row r="212" customFormat="false" ht="12.75" hidden="false" customHeight="false" outlineLevel="0" collapsed="false">
      <c r="A212" s="347"/>
    </row>
    <row r="213" customFormat="false" ht="12.75" hidden="false" customHeight="false" outlineLevel="0" collapsed="false">
      <c r="A213" s="347"/>
    </row>
    <row r="214" customFormat="false" ht="12.75" hidden="false" customHeight="false" outlineLevel="0" collapsed="false">
      <c r="A214" s="347"/>
    </row>
    <row r="215" s="22" customFormat="true" ht="12.75" hidden="false" customHeight="false" outlineLevel="0" collapsed="false">
      <c r="A215" s="323"/>
      <c r="B215" s="517"/>
      <c r="C215" s="517"/>
      <c r="D215" s="517"/>
      <c r="E215" s="517"/>
      <c r="F215" s="517"/>
      <c r="G215" s="517"/>
      <c r="H215" s="517"/>
      <c r="I215" s="517"/>
      <c r="J215" s="517"/>
      <c r="K215" s="517"/>
      <c r="L215" s="517"/>
      <c r="M215" s="517"/>
      <c r="N215" s="517"/>
      <c r="O215" s="517"/>
      <c r="P215" s="517"/>
    </row>
    <row r="216" s="22" customFormat="true" ht="12.75" hidden="false" customHeight="false" outlineLevel="0" collapsed="false">
      <c r="A216" s="323"/>
      <c r="B216" s="517"/>
      <c r="C216" s="517"/>
      <c r="D216" s="517"/>
      <c r="E216" s="517"/>
      <c r="F216" s="517"/>
      <c r="G216" s="517"/>
      <c r="H216" s="517"/>
      <c r="I216" s="517"/>
      <c r="J216" s="517"/>
      <c r="K216" s="517"/>
      <c r="L216" s="517"/>
      <c r="M216" s="517"/>
      <c r="N216" s="517"/>
      <c r="O216" s="517"/>
      <c r="P216" s="517"/>
    </row>
    <row r="217" s="22" customFormat="true" ht="12.75" hidden="false" customHeight="false" outlineLevel="0" collapsed="false">
      <c r="G217" s="517"/>
      <c r="H217" s="517"/>
      <c r="I217" s="517"/>
      <c r="J217" s="517"/>
      <c r="K217" s="517"/>
      <c r="L217" s="517"/>
      <c r="M217" s="517"/>
      <c r="N217" s="517"/>
      <c r="O217" s="517"/>
      <c r="P217" s="517"/>
    </row>
    <row r="218" customFormat="false" ht="12.75" hidden="false" customHeight="false" outlineLevel="0" collapsed="false">
      <c r="A218" s="347" t="s">
        <v>543</v>
      </c>
      <c r="B218" s="517" t="n">
        <v>297</v>
      </c>
      <c r="C218" s="517" t="n">
        <v>85</v>
      </c>
      <c r="D218" s="517" t="n">
        <v>136</v>
      </c>
      <c r="E218" s="517" t="n">
        <v>73</v>
      </c>
      <c r="F218" s="517" t="n">
        <v>3</v>
      </c>
    </row>
    <row r="219" customFormat="false" ht="12.75" hidden="false" customHeight="false" outlineLevel="0" collapsed="false">
      <c r="A219" s="347" t="s">
        <v>54</v>
      </c>
      <c r="B219" s="517" t="n">
        <v>2024</v>
      </c>
      <c r="C219" s="517" t="n">
        <v>918</v>
      </c>
      <c r="D219" s="517" t="n">
        <v>809</v>
      </c>
      <c r="E219" s="517" t="n">
        <v>162</v>
      </c>
      <c r="F219" s="517" t="n">
        <v>135</v>
      </c>
    </row>
    <row r="221" s="22" customFormat="true" ht="12.75" hidden="false" customHeight="false" outlineLevel="0" collapsed="false">
      <c r="A221" s="614"/>
      <c r="B221" s="517"/>
      <c r="C221" s="517"/>
      <c r="D221" s="517"/>
      <c r="E221" s="517"/>
      <c r="F221" s="517"/>
      <c r="G221" s="517"/>
      <c r="H221" s="517"/>
      <c r="I221" s="517"/>
      <c r="J221" s="517"/>
      <c r="K221" s="517"/>
      <c r="L221" s="517"/>
      <c r="M221" s="517"/>
      <c r="N221" s="517"/>
      <c r="O221" s="517"/>
      <c r="P221" s="517"/>
    </row>
    <row r="222" s="22" customFormat="true" ht="12.75" hidden="false" customHeight="false" outlineLevel="0" collapsed="false">
      <c r="A222" s="346"/>
      <c r="B222" s="517"/>
      <c r="C222" s="517"/>
      <c r="D222" s="517"/>
      <c r="E222" s="517"/>
      <c r="F222" s="517"/>
      <c r="G222" s="517"/>
      <c r="H222" s="517"/>
      <c r="I222" s="517"/>
      <c r="J222" s="517"/>
      <c r="K222" s="517"/>
      <c r="L222" s="517"/>
      <c r="M222" s="517"/>
      <c r="N222" s="517"/>
      <c r="O222" s="517"/>
      <c r="P222" s="517"/>
    </row>
    <row r="223" s="22" customFormat="true" ht="12.75" hidden="false" customHeight="false" outlineLevel="0" collapsed="false">
      <c r="B223" s="517"/>
      <c r="C223" s="517"/>
      <c r="D223" s="517"/>
      <c r="E223" s="517"/>
      <c r="F223" s="517"/>
      <c r="G223" s="517"/>
      <c r="H223" s="517"/>
      <c r="I223" s="517"/>
      <c r="J223" s="517"/>
      <c r="K223" s="517"/>
      <c r="L223" s="517"/>
      <c r="M223" s="517"/>
      <c r="N223" s="517"/>
      <c r="O223" s="517"/>
      <c r="P223" s="517"/>
    </row>
    <row r="224" s="22" customFormat="true" ht="12.75" hidden="false" customHeight="false" outlineLevel="0" collapsed="false">
      <c r="B224" s="517"/>
      <c r="C224" s="517"/>
      <c r="D224" s="517"/>
      <c r="E224" s="517"/>
      <c r="F224" s="517"/>
      <c r="G224" s="517"/>
      <c r="H224" s="517"/>
      <c r="I224" s="517"/>
      <c r="J224" s="517"/>
      <c r="K224" s="517"/>
      <c r="L224" s="517"/>
      <c r="M224" s="517"/>
      <c r="N224" s="517"/>
      <c r="O224" s="517"/>
      <c r="P224" s="517"/>
    </row>
    <row r="225" s="22" customFormat="true" ht="12.75" hidden="false" customHeight="false" outlineLevel="0" collapsed="false">
      <c r="B225" s="517"/>
      <c r="C225" s="517"/>
      <c r="D225" s="517"/>
      <c r="E225" s="517"/>
      <c r="F225" s="517"/>
      <c r="G225" s="517"/>
      <c r="H225" s="517"/>
      <c r="I225" s="517"/>
      <c r="J225" s="517"/>
      <c r="K225" s="517"/>
      <c r="L225" s="517"/>
      <c r="M225" s="517"/>
      <c r="N225" s="517"/>
      <c r="O225" s="517"/>
      <c r="P225" s="517"/>
    </row>
    <row r="226" s="22" customFormat="true" ht="12.75" hidden="false" customHeight="false" outlineLevel="0" collapsed="false">
      <c r="B226" s="517"/>
      <c r="C226" s="517"/>
      <c r="D226" s="517"/>
      <c r="E226" s="517"/>
      <c r="F226" s="517"/>
      <c r="G226" s="517"/>
      <c r="H226" s="517"/>
      <c r="I226" s="517"/>
      <c r="J226" s="517"/>
      <c r="K226" s="517"/>
      <c r="L226" s="517"/>
      <c r="M226" s="517"/>
      <c r="N226" s="517"/>
      <c r="O226" s="517"/>
      <c r="P226" s="517"/>
    </row>
    <row r="227" s="22" customFormat="true" ht="12.75" hidden="false" customHeight="false" outlineLevel="0" collapsed="false">
      <c r="B227" s="517"/>
      <c r="C227" s="517"/>
      <c r="D227" s="517"/>
      <c r="E227" s="517"/>
      <c r="F227" s="517"/>
      <c r="G227" s="517"/>
      <c r="H227" s="517"/>
      <c r="I227" s="517"/>
      <c r="J227" s="517"/>
      <c r="K227" s="517"/>
      <c r="L227" s="517"/>
      <c r="M227" s="517"/>
      <c r="N227" s="517"/>
      <c r="O227" s="517"/>
      <c r="P227" s="517"/>
    </row>
    <row r="228" s="22" customFormat="true" ht="12.75" hidden="false" customHeight="false" outlineLevel="0" collapsed="false">
      <c r="A228" s="22" t="s">
        <v>62</v>
      </c>
      <c r="B228" s="22" t="n">
        <f aca="false">SUM(B178:B204)</f>
        <v>33</v>
      </c>
      <c r="C228" s="22" t="n">
        <f aca="false">SUM(C178:C204)</f>
        <v>7</v>
      </c>
      <c r="D228" s="22" t="n">
        <f aca="false">SUM(D178:D204)</f>
        <v>23</v>
      </c>
      <c r="E228" s="22" t="n">
        <f aca="false">SUM(E178:E204)</f>
        <v>2</v>
      </c>
      <c r="F228" s="22" t="n">
        <f aca="false">SUM(F178:F204)</f>
        <v>1</v>
      </c>
      <c r="H228" s="517"/>
      <c r="I228" s="517"/>
      <c r="J228" s="517"/>
      <c r="K228" s="517"/>
      <c r="L228" s="517"/>
      <c r="M228" s="517"/>
      <c r="N228" s="517"/>
      <c r="O228" s="517"/>
      <c r="P228" s="517"/>
    </row>
    <row r="229" s="24" customFormat="true" ht="12.75" hidden="false" customHeight="false" outlineLevel="0" collapsed="false">
      <c r="A229" s="22" t="s">
        <v>784</v>
      </c>
      <c r="B229" s="22" t="n">
        <f aca="false">SUM(B178:B191)</f>
        <v>9</v>
      </c>
      <c r="C229" s="22" t="n">
        <f aca="false">SUM(C178:C191)</f>
        <v>2</v>
      </c>
      <c r="D229" s="22" t="n">
        <f aca="false">SUM(D178:D191)</f>
        <v>6</v>
      </c>
      <c r="E229" s="22" t="n">
        <f aca="false">SUM(E178:E191)</f>
        <v>0</v>
      </c>
      <c r="F229" s="22" t="n">
        <f aca="false">SUM(F178:F191)</f>
        <v>1</v>
      </c>
      <c r="G229" s="22"/>
      <c r="H229" s="517"/>
      <c r="I229" s="517"/>
      <c r="J229" s="517"/>
      <c r="K229" s="517"/>
      <c r="L229" s="517"/>
      <c r="M229" s="517"/>
      <c r="N229" s="517"/>
    </row>
    <row r="230" s="22" customFormat="true" ht="12.75" hidden="false" customHeight="false" outlineLevel="0" collapsed="false">
      <c r="A230" s="22" t="s">
        <v>63</v>
      </c>
      <c r="B230" s="22" t="n">
        <f aca="false">B228-B229</f>
        <v>24</v>
      </c>
      <c r="C230" s="22" t="n">
        <f aca="false">C228-C229</f>
        <v>5</v>
      </c>
      <c r="D230" s="22" t="n">
        <f aca="false">D228-D229</f>
        <v>17</v>
      </c>
      <c r="E230" s="22" t="n">
        <f aca="false">E228-E229</f>
        <v>2</v>
      </c>
      <c r="F230" s="22" t="n">
        <f aca="false">F228-F229</f>
        <v>0</v>
      </c>
      <c r="H230" s="517"/>
      <c r="I230" s="517"/>
      <c r="J230" s="517"/>
      <c r="K230" s="517"/>
      <c r="L230" s="517"/>
      <c r="M230" s="517"/>
      <c r="N230" s="517"/>
      <c r="O230" s="517"/>
      <c r="P230" s="517"/>
    </row>
    <row r="231" s="22" customFormat="true" ht="12.75" hidden="false" customHeight="false" outlineLevel="0" collapsed="false">
      <c r="H231" s="517"/>
      <c r="I231" s="517"/>
      <c r="J231" s="517"/>
      <c r="K231" s="517"/>
      <c r="L231" s="517"/>
      <c r="M231" s="517"/>
      <c r="N231" s="517"/>
      <c r="O231" s="517"/>
      <c r="P231" s="517"/>
    </row>
    <row r="232" s="22" customFormat="true" ht="12.75" hidden="false" customHeight="false" outlineLevel="0" collapsed="false">
      <c r="B232" s="517"/>
      <c r="C232" s="517"/>
      <c r="D232" s="517"/>
      <c r="E232" s="517"/>
      <c r="F232" s="517"/>
      <c r="G232" s="517"/>
      <c r="H232" s="517"/>
      <c r="I232" s="517"/>
      <c r="J232" s="517"/>
      <c r="K232" s="517"/>
      <c r="L232" s="517"/>
      <c r="M232" s="517"/>
      <c r="N232" s="517"/>
      <c r="O232" s="517"/>
      <c r="P232" s="517"/>
    </row>
    <row r="233" s="22" customFormat="true" ht="12.75" hidden="false" customHeight="false" outlineLevel="0" collapsed="false">
      <c r="B233" s="517"/>
      <c r="C233" s="517"/>
      <c r="D233" s="517"/>
      <c r="E233" s="517"/>
      <c r="F233" s="517"/>
      <c r="G233" s="517"/>
      <c r="H233" s="517"/>
      <c r="I233" s="517"/>
      <c r="J233" s="517"/>
      <c r="K233" s="517"/>
      <c r="L233" s="517"/>
      <c r="M233" s="517"/>
      <c r="N233" s="517"/>
      <c r="O233" s="517"/>
      <c r="P233" s="517"/>
    </row>
    <row r="234" s="22" customFormat="true" ht="12.75" hidden="false" customHeight="false" outlineLevel="0" collapsed="false">
      <c r="B234" s="517"/>
      <c r="C234" s="517"/>
      <c r="D234" s="517"/>
      <c r="E234" s="517"/>
      <c r="F234" s="517"/>
      <c r="G234" s="517"/>
      <c r="H234" s="517"/>
      <c r="I234" s="517"/>
      <c r="J234" s="517"/>
      <c r="K234" s="517"/>
      <c r="L234" s="517"/>
      <c r="M234" s="517"/>
      <c r="N234" s="517"/>
      <c r="O234" s="517"/>
      <c r="P234" s="517"/>
    </row>
    <row r="235" s="22" customFormat="true" ht="12.75" hidden="false" customHeight="false" outlineLevel="0" collapsed="false">
      <c r="B235" s="517"/>
      <c r="C235" s="517"/>
      <c r="D235" s="517"/>
      <c r="E235" s="517"/>
      <c r="F235" s="517"/>
      <c r="G235" s="517"/>
      <c r="H235" s="517"/>
      <c r="I235" s="517"/>
      <c r="J235" s="517"/>
      <c r="K235" s="517"/>
      <c r="L235" s="517"/>
      <c r="M235" s="517"/>
      <c r="N235" s="517"/>
      <c r="O235" s="517"/>
      <c r="P235" s="517"/>
    </row>
    <row r="236" s="22" customFormat="true" ht="12.75" hidden="false" customHeight="false" outlineLevel="0" collapsed="false">
      <c r="B236" s="517"/>
      <c r="C236" s="517"/>
      <c r="D236" s="517"/>
      <c r="E236" s="517"/>
      <c r="F236" s="517"/>
      <c r="G236" s="517"/>
      <c r="H236" s="517"/>
      <c r="I236" s="517"/>
      <c r="J236" s="517"/>
      <c r="K236" s="517"/>
      <c r="L236" s="517"/>
      <c r="M236" s="517"/>
      <c r="N236" s="517"/>
      <c r="O236" s="517"/>
      <c r="P236" s="517"/>
    </row>
    <row r="237" s="22" customFormat="true" ht="12.75" hidden="false" customHeight="false" outlineLevel="0" collapsed="false">
      <c r="B237" s="517"/>
      <c r="C237" s="517"/>
      <c r="D237" s="517"/>
      <c r="E237" s="517"/>
      <c r="F237" s="517"/>
      <c r="G237" s="517"/>
      <c r="H237" s="517"/>
      <c r="I237" s="517"/>
      <c r="J237" s="517"/>
      <c r="K237" s="517"/>
      <c r="L237" s="517"/>
      <c r="M237" s="517"/>
      <c r="N237" s="517"/>
      <c r="O237" s="517"/>
      <c r="P237" s="517"/>
    </row>
    <row r="238" s="22" customFormat="true" ht="12.75" hidden="false" customHeight="false" outlineLevel="0" collapsed="false">
      <c r="B238" s="517"/>
      <c r="C238" s="517"/>
      <c r="D238" s="517"/>
      <c r="E238" s="517"/>
      <c r="F238" s="517"/>
      <c r="G238" s="517"/>
      <c r="H238" s="517"/>
      <c r="I238" s="517"/>
      <c r="J238" s="517"/>
      <c r="K238" s="517"/>
      <c r="L238" s="517"/>
      <c r="M238" s="517"/>
      <c r="N238" s="517"/>
      <c r="O238" s="517"/>
      <c r="P238" s="517"/>
    </row>
    <row r="239" s="22" customFormat="true" ht="12.75" hidden="false" customHeight="false" outlineLevel="0" collapsed="false">
      <c r="H239" s="517"/>
      <c r="I239" s="517"/>
      <c r="J239" s="517"/>
      <c r="K239" s="517"/>
      <c r="L239" s="517"/>
      <c r="M239" s="517"/>
      <c r="N239" s="517"/>
      <c r="O239" s="517"/>
      <c r="P239" s="517"/>
    </row>
    <row r="240" s="22" customFormat="true" ht="12.75" hidden="false" customHeight="false" outlineLevel="0" collapsed="false">
      <c r="H240" s="517"/>
      <c r="I240" s="517"/>
      <c r="J240" s="517"/>
      <c r="K240" s="517"/>
      <c r="L240" s="517"/>
      <c r="M240" s="517"/>
      <c r="N240" s="517"/>
      <c r="O240" s="517"/>
      <c r="P240" s="517"/>
    </row>
    <row r="241" s="22" customFormat="true" ht="12.75" hidden="false" customHeight="false" outlineLevel="0" collapsed="false">
      <c r="H241" s="517"/>
      <c r="I241" s="517"/>
      <c r="J241" s="517"/>
      <c r="K241" s="517"/>
      <c r="L241" s="517"/>
      <c r="M241" s="517"/>
      <c r="N241" s="517"/>
      <c r="O241" s="517"/>
      <c r="P241" s="517"/>
    </row>
    <row r="242" s="22" customFormat="true" ht="12.75" hidden="false" customHeight="false" outlineLevel="0" collapsed="false">
      <c r="B242" s="517"/>
      <c r="C242" s="517"/>
      <c r="D242" s="517"/>
      <c r="E242" s="517"/>
      <c r="F242" s="517"/>
      <c r="G242" s="517"/>
      <c r="H242" s="517"/>
      <c r="I242" s="517"/>
      <c r="J242" s="517"/>
      <c r="K242" s="517"/>
      <c r="L242" s="517"/>
      <c r="M242" s="517"/>
      <c r="N242" s="517"/>
      <c r="O242" s="517"/>
      <c r="P242" s="517"/>
    </row>
    <row r="243" s="22" customFormat="true" ht="12.75" hidden="false" customHeight="false" outlineLevel="0" collapsed="false">
      <c r="B243" s="517"/>
      <c r="C243" s="517"/>
      <c r="D243" s="517"/>
      <c r="E243" s="517"/>
      <c r="F243" s="517"/>
      <c r="G243" s="517"/>
      <c r="H243" s="517"/>
      <c r="I243" s="517"/>
      <c r="J243" s="517"/>
      <c r="K243" s="517"/>
      <c r="L243" s="517"/>
      <c r="M243" s="517"/>
      <c r="N243" s="517"/>
      <c r="O243" s="517"/>
      <c r="P243" s="517"/>
    </row>
    <row r="244" s="22" customFormat="true" ht="12.75" hidden="false" customHeight="false" outlineLevel="0" collapsed="false">
      <c r="B244" s="517"/>
      <c r="C244" s="517"/>
      <c r="D244" s="517"/>
      <c r="E244" s="517"/>
      <c r="F244" s="517"/>
      <c r="G244" s="517"/>
      <c r="H244" s="517"/>
      <c r="I244" s="517"/>
      <c r="J244" s="517"/>
      <c r="K244" s="517"/>
      <c r="L244" s="517"/>
      <c r="M244" s="517"/>
      <c r="N244" s="517"/>
      <c r="O244" s="517"/>
      <c r="P244" s="517"/>
    </row>
    <row r="245" s="22" customFormat="true" ht="12.75" hidden="false" customHeight="false" outlineLevel="0" collapsed="false">
      <c r="B245" s="517"/>
      <c r="C245" s="517"/>
      <c r="D245" s="517"/>
      <c r="E245" s="517"/>
      <c r="F245" s="517"/>
      <c r="G245" s="517"/>
      <c r="H245" s="517"/>
      <c r="I245" s="517"/>
      <c r="J245" s="517"/>
      <c r="K245" s="517"/>
      <c r="L245" s="517"/>
      <c r="M245" s="517"/>
      <c r="N245" s="517"/>
      <c r="O245" s="517"/>
      <c r="P245" s="517"/>
    </row>
    <row r="246" s="22" customFormat="true" ht="12.75" hidden="false" customHeight="false" outlineLevel="0" collapsed="false">
      <c r="B246" s="517"/>
      <c r="C246" s="517"/>
      <c r="D246" s="517"/>
      <c r="E246" s="517"/>
      <c r="F246" s="517"/>
      <c r="G246" s="517"/>
      <c r="H246" s="517"/>
      <c r="I246" s="517"/>
      <c r="J246" s="517"/>
      <c r="K246" s="517"/>
      <c r="L246" s="517"/>
      <c r="M246" s="517"/>
      <c r="N246" s="517"/>
      <c r="O246" s="517"/>
      <c r="P246" s="517"/>
    </row>
    <row r="247" s="22" customFormat="true" ht="12.75" hidden="false" customHeight="false" outlineLevel="0" collapsed="false">
      <c r="B247" s="517"/>
      <c r="C247" s="517"/>
      <c r="D247" s="517"/>
      <c r="E247" s="517"/>
      <c r="F247" s="517"/>
      <c r="G247" s="517"/>
      <c r="H247" s="517"/>
      <c r="I247" s="517"/>
      <c r="J247" s="517"/>
      <c r="K247" s="517"/>
      <c r="L247" s="517"/>
      <c r="M247" s="517"/>
      <c r="N247" s="517"/>
      <c r="O247" s="517"/>
      <c r="P247" s="517"/>
    </row>
    <row r="248" s="22" customFormat="true" ht="12.75" hidden="false" customHeight="false" outlineLevel="0" collapsed="false">
      <c r="B248" s="517"/>
      <c r="C248" s="517"/>
      <c r="D248" s="517"/>
      <c r="E248" s="517"/>
      <c r="F248" s="517"/>
      <c r="G248" s="517"/>
      <c r="H248" s="517"/>
      <c r="I248" s="517"/>
      <c r="J248" s="517"/>
      <c r="K248" s="517"/>
      <c r="L248" s="517"/>
      <c r="M248" s="517"/>
      <c r="N248" s="517"/>
      <c r="O248" s="517"/>
      <c r="P248" s="517"/>
    </row>
    <row r="249" s="22" customFormat="true" ht="12.75" hidden="false" customHeight="false" outlineLevel="0" collapsed="false">
      <c r="B249" s="517"/>
      <c r="C249" s="517"/>
      <c r="D249" s="517"/>
      <c r="E249" s="517"/>
      <c r="F249" s="517"/>
      <c r="G249" s="517"/>
      <c r="H249" s="517"/>
      <c r="I249" s="517"/>
      <c r="J249" s="517"/>
      <c r="K249" s="517"/>
      <c r="L249" s="517"/>
      <c r="M249" s="517"/>
      <c r="N249" s="517"/>
      <c r="O249" s="517"/>
      <c r="P249" s="517"/>
    </row>
    <row r="250" s="22" customFormat="true" ht="12.75" hidden="false" customHeight="false" outlineLevel="0" collapsed="false">
      <c r="B250" s="517"/>
      <c r="C250" s="517"/>
      <c r="D250" s="517"/>
      <c r="E250" s="517"/>
      <c r="F250" s="517"/>
      <c r="G250" s="517"/>
      <c r="H250" s="517"/>
      <c r="I250" s="517"/>
      <c r="J250" s="517"/>
      <c r="K250" s="517"/>
      <c r="L250" s="517"/>
      <c r="M250" s="517"/>
      <c r="N250" s="517"/>
      <c r="O250" s="517"/>
      <c r="P250" s="517"/>
    </row>
    <row r="251" s="22" customFormat="true" ht="12.75" hidden="false" customHeight="false" outlineLevel="0" collapsed="false">
      <c r="B251" s="517"/>
      <c r="C251" s="517"/>
      <c r="D251" s="517"/>
      <c r="E251" s="517"/>
      <c r="F251" s="517"/>
      <c r="G251" s="517"/>
      <c r="H251" s="517"/>
      <c r="I251" s="517"/>
      <c r="J251" s="517"/>
      <c r="K251" s="517"/>
      <c r="L251" s="517"/>
      <c r="M251" s="517"/>
      <c r="N251" s="517"/>
      <c r="O251" s="517"/>
      <c r="P251" s="517"/>
    </row>
    <row r="252" s="22" customFormat="true" ht="12.75" hidden="false" customHeight="false" outlineLevel="0" collapsed="false">
      <c r="B252" s="517"/>
      <c r="C252" s="517"/>
      <c r="D252" s="517"/>
      <c r="E252" s="517"/>
      <c r="F252" s="517"/>
      <c r="G252" s="517"/>
      <c r="H252" s="517"/>
      <c r="I252" s="517"/>
      <c r="J252" s="517"/>
      <c r="K252" s="517"/>
      <c r="L252" s="517"/>
      <c r="M252" s="517"/>
      <c r="N252" s="517"/>
      <c r="O252" s="517"/>
      <c r="P252" s="517"/>
    </row>
    <row r="253" s="22" customFormat="true" ht="12.75" hidden="false" customHeight="false" outlineLevel="0" collapsed="false">
      <c r="B253" s="517"/>
      <c r="C253" s="517"/>
      <c r="D253" s="517"/>
      <c r="E253" s="517"/>
      <c r="F253" s="517"/>
      <c r="G253" s="517"/>
      <c r="H253" s="517"/>
      <c r="I253" s="517"/>
      <c r="J253" s="517"/>
      <c r="K253" s="517"/>
      <c r="L253" s="517"/>
      <c r="M253" s="517"/>
      <c r="N253" s="517"/>
      <c r="O253" s="517"/>
      <c r="P253" s="517"/>
    </row>
    <row r="254" s="22" customFormat="true" ht="12.75" hidden="false" customHeight="false" outlineLevel="0" collapsed="false">
      <c r="B254" s="517"/>
      <c r="C254" s="517"/>
      <c r="D254" s="517"/>
      <c r="E254" s="517"/>
      <c r="F254" s="517"/>
      <c r="G254" s="517"/>
      <c r="H254" s="517"/>
      <c r="I254" s="517"/>
      <c r="J254" s="517"/>
      <c r="K254" s="517"/>
      <c r="L254" s="517"/>
      <c r="M254" s="517"/>
      <c r="N254" s="517"/>
      <c r="O254" s="517"/>
      <c r="P254" s="517"/>
    </row>
    <row r="255" s="22" customFormat="true" ht="12.75" hidden="false" customHeight="false" outlineLevel="0" collapsed="false">
      <c r="B255" s="517"/>
      <c r="C255" s="517"/>
      <c r="D255" s="517"/>
      <c r="E255" s="517"/>
      <c r="F255" s="517"/>
      <c r="G255" s="517"/>
      <c r="H255" s="517"/>
      <c r="I255" s="517"/>
      <c r="J255" s="517"/>
      <c r="K255" s="517"/>
      <c r="L255" s="517"/>
      <c r="M255" s="517"/>
      <c r="N255" s="517"/>
      <c r="O255" s="517"/>
      <c r="P255" s="517"/>
    </row>
    <row r="256" s="22" customFormat="true" ht="12.75" hidden="false" customHeight="false" outlineLevel="0" collapsed="false">
      <c r="B256" s="517"/>
      <c r="C256" s="517"/>
      <c r="D256" s="517"/>
      <c r="E256" s="517"/>
      <c r="F256" s="517"/>
      <c r="G256" s="517"/>
      <c r="H256" s="517"/>
      <c r="I256" s="517"/>
      <c r="J256" s="517"/>
      <c r="K256" s="517"/>
      <c r="L256" s="517"/>
      <c r="M256" s="517"/>
      <c r="N256" s="517"/>
      <c r="O256" s="517"/>
      <c r="P256" s="517"/>
    </row>
    <row r="257" s="22" customFormat="true" ht="12.75" hidden="false" customHeight="false" outlineLevel="0" collapsed="false">
      <c r="B257" s="517"/>
      <c r="C257" s="517"/>
      <c r="D257" s="517"/>
      <c r="E257" s="517"/>
      <c r="F257" s="517"/>
      <c r="G257" s="517"/>
      <c r="H257" s="517"/>
      <c r="I257" s="517"/>
      <c r="J257" s="517"/>
      <c r="K257" s="517"/>
      <c r="L257" s="517"/>
      <c r="M257" s="517"/>
      <c r="N257" s="517"/>
      <c r="O257" s="517"/>
      <c r="P257" s="517"/>
    </row>
    <row r="258" s="22" customFormat="true" ht="12.75" hidden="false" customHeight="false" outlineLevel="0" collapsed="false">
      <c r="B258" s="517"/>
      <c r="C258" s="517"/>
      <c r="D258" s="517"/>
      <c r="E258" s="517"/>
      <c r="F258" s="517"/>
      <c r="G258" s="517"/>
      <c r="H258" s="517"/>
      <c r="I258" s="517"/>
      <c r="J258" s="517"/>
      <c r="K258" s="517"/>
      <c r="L258" s="517"/>
      <c r="M258" s="517"/>
      <c r="N258" s="517"/>
      <c r="O258" s="517"/>
      <c r="P258" s="517"/>
    </row>
    <row r="259" s="22" customFormat="true" ht="12.75" hidden="false" customHeight="false" outlineLevel="0" collapsed="false">
      <c r="B259" s="517"/>
      <c r="C259" s="517"/>
      <c r="D259" s="517"/>
      <c r="E259" s="517"/>
      <c r="F259" s="517"/>
      <c r="G259" s="517"/>
      <c r="H259" s="517"/>
      <c r="I259" s="517"/>
      <c r="J259" s="517"/>
      <c r="K259" s="517"/>
      <c r="L259" s="517"/>
      <c r="M259" s="517"/>
      <c r="N259" s="517"/>
      <c r="O259" s="517"/>
      <c r="P259" s="517"/>
    </row>
    <row r="260" s="22" customFormat="true" ht="12.75" hidden="false" customHeight="false" outlineLevel="0" collapsed="false">
      <c r="B260" s="517"/>
      <c r="C260" s="517"/>
      <c r="D260" s="517"/>
      <c r="E260" s="517"/>
      <c r="F260" s="517"/>
      <c r="G260" s="517"/>
      <c r="H260" s="517"/>
      <c r="I260" s="517"/>
      <c r="J260" s="517"/>
      <c r="K260" s="517"/>
      <c r="L260" s="517"/>
      <c r="M260" s="517"/>
      <c r="N260" s="517"/>
      <c r="O260" s="517"/>
      <c r="P260" s="517"/>
    </row>
    <row r="261" s="22" customFormat="true" ht="12.75" hidden="false" customHeight="false" outlineLevel="0" collapsed="false">
      <c r="B261" s="517"/>
      <c r="C261" s="517"/>
      <c r="D261" s="517"/>
      <c r="E261" s="517"/>
      <c r="F261" s="517"/>
      <c r="G261" s="517"/>
      <c r="H261" s="517"/>
      <c r="I261" s="517"/>
      <c r="J261" s="517"/>
      <c r="K261" s="517"/>
      <c r="L261" s="517"/>
      <c r="M261" s="517"/>
      <c r="N261" s="517"/>
      <c r="O261" s="517"/>
      <c r="P261" s="517"/>
    </row>
    <row r="262" s="22" customFormat="true" ht="12.75" hidden="false" customHeight="false" outlineLevel="0" collapsed="false">
      <c r="B262" s="517"/>
      <c r="C262" s="517"/>
      <c r="D262" s="517"/>
      <c r="E262" s="517"/>
      <c r="F262" s="517"/>
      <c r="G262" s="517"/>
      <c r="H262" s="517"/>
      <c r="I262" s="517"/>
      <c r="J262" s="517"/>
      <c r="K262" s="517"/>
      <c r="L262" s="517"/>
      <c r="M262" s="517"/>
      <c r="N262" s="517"/>
      <c r="O262" s="517"/>
      <c r="P262" s="517"/>
    </row>
    <row r="263" s="22" customFormat="true" ht="12.75" hidden="false" customHeight="false" outlineLevel="0" collapsed="false">
      <c r="B263" s="517"/>
      <c r="C263" s="517"/>
      <c r="D263" s="517"/>
      <c r="E263" s="517"/>
      <c r="F263" s="517"/>
      <c r="G263" s="517"/>
      <c r="H263" s="517"/>
      <c r="I263" s="517"/>
      <c r="J263" s="517"/>
      <c r="K263" s="517"/>
      <c r="L263" s="517"/>
      <c r="M263" s="517"/>
      <c r="N263" s="517"/>
      <c r="O263" s="517"/>
      <c r="P263" s="517"/>
    </row>
    <row r="264" s="22" customFormat="true" ht="12.75" hidden="false" customHeight="false" outlineLevel="0" collapsed="false">
      <c r="B264" s="517"/>
      <c r="C264" s="517"/>
      <c r="D264" s="517"/>
      <c r="E264" s="517"/>
      <c r="F264" s="517"/>
      <c r="G264" s="517"/>
      <c r="H264" s="517"/>
      <c r="I264" s="517"/>
      <c r="J264" s="517"/>
      <c r="K264" s="517"/>
      <c r="L264" s="517"/>
      <c r="M264" s="517"/>
      <c r="N264" s="517"/>
      <c r="O264" s="517"/>
      <c r="P264" s="517"/>
    </row>
    <row r="265" s="22" customFormat="true" ht="12.75" hidden="false" customHeight="false" outlineLevel="0" collapsed="false">
      <c r="B265" s="517"/>
      <c r="C265" s="517"/>
      <c r="D265" s="517"/>
      <c r="E265" s="517"/>
      <c r="F265" s="517"/>
      <c r="G265" s="517"/>
      <c r="H265" s="517"/>
      <c r="I265" s="517"/>
      <c r="J265" s="517"/>
      <c r="K265" s="517"/>
      <c r="L265" s="517"/>
      <c r="M265" s="517"/>
      <c r="N265" s="517"/>
      <c r="O265" s="517"/>
      <c r="P265" s="517"/>
    </row>
    <row r="266" s="22" customFormat="true" ht="12.75" hidden="false" customHeight="false" outlineLevel="0" collapsed="false">
      <c r="B266" s="517"/>
      <c r="C266" s="517"/>
      <c r="D266" s="517"/>
      <c r="E266" s="517"/>
      <c r="F266" s="517"/>
      <c r="G266" s="517"/>
      <c r="H266" s="517"/>
      <c r="I266" s="517"/>
      <c r="J266" s="517"/>
      <c r="K266" s="517"/>
      <c r="L266" s="517"/>
      <c r="M266" s="517"/>
      <c r="N266" s="517"/>
      <c r="O266" s="517"/>
      <c r="P266" s="517"/>
    </row>
    <row r="267" s="22" customFormat="true" ht="12.75" hidden="false" customHeight="false" outlineLevel="0" collapsed="false">
      <c r="B267" s="517"/>
      <c r="C267" s="517"/>
      <c r="D267" s="517"/>
      <c r="E267" s="517"/>
      <c r="F267" s="517"/>
      <c r="G267" s="517"/>
      <c r="H267" s="517"/>
      <c r="I267" s="517"/>
      <c r="J267" s="517"/>
      <c r="K267" s="517"/>
      <c r="L267" s="517"/>
      <c r="M267" s="517"/>
      <c r="N267" s="517"/>
      <c r="O267" s="517"/>
      <c r="P267" s="517"/>
    </row>
    <row r="268" s="22" customFormat="true" ht="12.75" hidden="false" customHeight="false" outlineLevel="0" collapsed="false">
      <c r="B268" s="517"/>
      <c r="C268" s="517"/>
      <c r="D268" s="517"/>
      <c r="E268" s="517"/>
      <c r="F268" s="517"/>
      <c r="G268" s="517"/>
      <c r="H268" s="517"/>
      <c r="I268" s="517"/>
      <c r="J268" s="517"/>
      <c r="K268" s="517"/>
      <c r="L268" s="517"/>
      <c r="M268" s="517"/>
      <c r="N268" s="517"/>
      <c r="O268" s="517"/>
      <c r="P268" s="517"/>
    </row>
    <row r="269" s="22" customFormat="true" ht="12.75" hidden="false" customHeight="false" outlineLevel="0" collapsed="false">
      <c r="B269" s="517"/>
      <c r="C269" s="517"/>
      <c r="D269" s="517"/>
      <c r="E269" s="517"/>
      <c r="F269" s="517"/>
      <c r="G269" s="517"/>
      <c r="H269" s="517"/>
      <c r="I269" s="517"/>
      <c r="J269" s="517"/>
      <c r="K269" s="517"/>
      <c r="L269" s="517"/>
      <c r="M269" s="517"/>
      <c r="N269" s="517"/>
      <c r="O269" s="517"/>
      <c r="P269" s="517"/>
    </row>
    <row r="270" s="22" customFormat="true" ht="12.75" hidden="false" customHeight="false" outlineLevel="0" collapsed="false">
      <c r="B270" s="517"/>
      <c r="C270" s="517"/>
      <c r="D270" s="517"/>
      <c r="E270" s="517"/>
      <c r="F270" s="517"/>
      <c r="G270" s="517"/>
      <c r="H270" s="517"/>
      <c r="I270" s="517"/>
      <c r="J270" s="517"/>
      <c r="K270" s="517"/>
      <c r="L270" s="517"/>
      <c r="M270" s="517"/>
      <c r="N270" s="517"/>
      <c r="O270" s="517"/>
      <c r="P270" s="517"/>
    </row>
    <row r="271" s="22" customFormat="true" ht="12.75" hidden="false" customHeight="false" outlineLevel="0" collapsed="false">
      <c r="B271" s="517"/>
      <c r="C271" s="517"/>
      <c r="D271" s="517"/>
      <c r="E271" s="517"/>
      <c r="F271" s="517"/>
      <c r="G271" s="517"/>
      <c r="H271" s="517"/>
      <c r="I271" s="517"/>
      <c r="J271" s="517"/>
      <c r="K271" s="517"/>
      <c r="L271" s="517"/>
      <c r="M271" s="517"/>
      <c r="N271" s="517"/>
      <c r="O271" s="517"/>
      <c r="P271" s="517"/>
    </row>
    <row r="272" s="22" customFormat="true" ht="12.75" hidden="false" customHeight="false" outlineLevel="0" collapsed="false">
      <c r="B272" s="517"/>
      <c r="C272" s="517"/>
      <c r="D272" s="517"/>
      <c r="E272" s="517"/>
      <c r="F272" s="517"/>
      <c r="G272" s="517"/>
      <c r="H272" s="517"/>
      <c r="I272" s="517"/>
      <c r="J272" s="517"/>
      <c r="K272" s="517"/>
      <c r="L272" s="517"/>
      <c r="M272" s="517"/>
      <c r="N272" s="517"/>
      <c r="O272" s="517"/>
      <c r="P272" s="517"/>
    </row>
    <row r="273" s="22" customFormat="true" ht="12.75" hidden="false" customHeight="false" outlineLevel="0" collapsed="false">
      <c r="B273" s="517"/>
      <c r="C273" s="517"/>
      <c r="D273" s="517"/>
      <c r="E273" s="517"/>
      <c r="F273" s="517"/>
      <c r="G273" s="517"/>
      <c r="H273" s="517"/>
      <c r="I273" s="517"/>
      <c r="J273" s="517"/>
      <c r="K273" s="517"/>
      <c r="L273" s="517"/>
      <c r="M273" s="517"/>
      <c r="N273" s="517"/>
      <c r="O273" s="517"/>
      <c r="P273" s="517"/>
    </row>
    <row r="274" s="22" customFormat="true" ht="13.5" hidden="false" customHeight="true" outlineLevel="0" collapsed="false">
      <c r="B274" s="517"/>
      <c r="C274" s="517"/>
      <c r="D274" s="517"/>
      <c r="E274" s="517"/>
      <c r="F274" s="517"/>
      <c r="G274" s="517"/>
      <c r="H274" s="517"/>
      <c r="I274" s="517"/>
      <c r="J274" s="517"/>
      <c r="K274" s="517"/>
      <c r="L274" s="517"/>
      <c r="M274" s="517"/>
      <c r="N274" s="517"/>
      <c r="O274" s="517"/>
      <c r="P274" s="517"/>
    </row>
    <row r="275" s="22" customFormat="true" ht="12.75" hidden="false" customHeight="false" outlineLevel="0" collapsed="false">
      <c r="B275" s="517"/>
      <c r="C275" s="517"/>
      <c r="D275" s="517"/>
      <c r="E275" s="517"/>
      <c r="F275" s="517"/>
      <c r="G275" s="517"/>
      <c r="H275" s="517"/>
      <c r="I275" s="517"/>
      <c r="J275" s="517"/>
      <c r="K275" s="517"/>
      <c r="L275" s="517"/>
      <c r="M275" s="517"/>
      <c r="N275" s="517"/>
      <c r="O275" s="517"/>
      <c r="P275" s="517"/>
    </row>
    <row r="276" s="22" customFormat="true" ht="12.75" hidden="false" customHeight="false" outlineLevel="0" collapsed="false">
      <c r="B276" s="517"/>
      <c r="C276" s="517"/>
      <c r="D276" s="517"/>
      <c r="E276" s="517"/>
      <c r="F276" s="517"/>
      <c r="G276" s="517"/>
      <c r="H276" s="517"/>
      <c r="I276" s="517"/>
      <c r="J276" s="517"/>
      <c r="K276" s="517"/>
      <c r="L276" s="517"/>
      <c r="M276" s="517"/>
      <c r="N276" s="517"/>
      <c r="O276" s="517"/>
      <c r="P276" s="517"/>
    </row>
    <row r="277" s="22" customFormat="true" ht="12.75" hidden="false" customHeight="false" outlineLevel="0" collapsed="false">
      <c r="B277" s="517"/>
      <c r="C277" s="517"/>
      <c r="D277" s="517"/>
      <c r="E277" s="517"/>
      <c r="F277" s="517"/>
      <c r="G277" s="517"/>
      <c r="H277" s="517"/>
      <c r="I277" s="517"/>
      <c r="J277" s="517"/>
      <c r="K277" s="517"/>
      <c r="L277" s="517"/>
      <c r="M277" s="517"/>
      <c r="N277" s="517"/>
      <c r="O277" s="517"/>
      <c r="P277" s="517"/>
    </row>
    <row r="278" s="22" customFormat="true" ht="12.75" hidden="false" customHeight="false" outlineLevel="0" collapsed="false">
      <c r="B278" s="517"/>
      <c r="C278" s="517"/>
      <c r="D278" s="517"/>
      <c r="E278" s="517"/>
      <c r="F278" s="517"/>
      <c r="G278" s="517"/>
      <c r="H278" s="517"/>
      <c r="I278" s="517"/>
      <c r="J278" s="517"/>
      <c r="K278" s="517"/>
      <c r="L278" s="517"/>
      <c r="M278" s="517"/>
      <c r="N278" s="517"/>
      <c r="O278" s="517"/>
      <c r="P278" s="517"/>
      <c r="Q278" s="517"/>
      <c r="R278" s="517"/>
      <c r="S278" s="517"/>
      <c r="T278" s="517"/>
      <c r="U278" s="517"/>
      <c r="V278" s="517"/>
      <c r="W278" s="517"/>
      <c r="X278" s="517"/>
      <c r="Y278" s="517"/>
    </row>
    <row r="279" s="22" customFormat="true" ht="12.75" hidden="false" customHeight="false" outlineLevel="0" collapsed="false">
      <c r="B279" s="517"/>
      <c r="C279" s="517"/>
      <c r="D279" s="517"/>
      <c r="E279" s="517"/>
      <c r="F279" s="517"/>
      <c r="G279" s="517"/>
      <c r="H279" s="517"/>
      <c r="I279" s="517"/>
      <c r="J279" s="517"/>
      <c r="K279" s="517"/>
      <c r="L279" s="517"/>
      <c r="M279" s="517"/>
      <c r="N279" s="517"/>
      <c r="O279" s="517"/>
      <c r="P279" s="517"/>
    </row>
    <row r="280" s="22" customFormat="true" ht="12.75" hidden="false" customHeight="false" outlineLevel="0" collapsed="false">
      <c r="B280" s="517"/>
      <c r="C280" s="517"/>
      <c r="D280" s="517"/>
      <c r="E280" s="517"/>
      <c r="F280" s="517"/>
      <c r="G280" s="517"/>
      <c r="H280" s="517"/>
      <c r="I280" s="517"/>
      <c r="J280" s="517"/>
      <c r="K280" s="517"/>
      <c r="L280" s="517"/>
      <c r="M280" s="517"/>
      <c r="N280" s="517"/>
      <c r="O280" s="517"/>
      <c r="P280" s="517"/>
    </row>
    <row r="281" s="22" customFormat="true" ht="12.75" hidden="false" customHeight="false" outlineLevel="0" collapsed="false">
      <c r="B281" s="517"/>
      <c r="C281" s="517"/>
      <c r="D281" s="517"/>
      <c r="E281" s="517"/>
      <c r="F281" s="517"/>
      <c r="G281" s="517"/>
      <c r="H281" s="517"/>
      <c r="I281" s="517"/>
      <c r="J281" s="517"/>
      <c r="K281" s="517"/>
      <c r="L281" s="517"/>
      <c r="M281" s="517"/>
      <c r="N281" s="517"/>
      <c r="O281" s="517"/>
      <c r="P281" s="517"/>
    </row>
    <row r="282" s="22" customFormat="true" ht="12.75" hidden="false" customHeight="false" outlineLevel="0" collapsed="false">
      <c r="B282" s="517"/>
      <c r="C282" s="517"/>
      <c r="D282" s="517"/>
      <c r="E282" s="517"/>
      <c r="F282" s="517"/>
      <c r="G282" s="517"/>
      <c r="H282" s="517"/>
      <c r="I282" s="517"/>
      <c r="J282" s="517"/>
      <c r="K282" s="517"/>
      <c r="L282" s="517"/>
      <c r="M282" s="517"/>
      <c r="N282" s="517"/>
      <c r="O282" s="517"/>
      <c r="P282" s="517"/>
    </row>
  </sheetData>
  <mergeCells count="4">
    <mergeCell ref="C6:F6"/>
    <mergeCell ref="C7:F7"/>
    <mergeCell ref="C174:F174"/>
    <mergeCell ref="C175:F175"/>
  </mergeCells>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36.7"/>
    <col collapsed="false" customWidth="true" hidden="false" outlineLevel="0" max="3" min="2" style="7" width="8.7"/>
    <col collapsed="false" customWidth="true" hidden="false" outlineLevel="0" max="7" min="6" style="7" width="9.7"/>
    <col collapsed="false" customWidth="true" hidden="false" outlineLevel="0" max="8" min="8" style="7" width="10.28"/>
  </cols>
  <sheetData>
    <row r="2" customFormat="false" ht="12.75" hidden="false" customHeight="false" outlineLevel="0" collapsed="false">
      <c r="A2" s="27" t="s">
        <v>81</v>
      </c>
    </row>
    <row r="3" customFormat="false" ht="12.75" hidden="false" customHeight="false" outlineLevel="0" collapsed="false">
      <c r="A3" s="27"/>
    </row>
    <row r="6" s="84" customFormat="true" ht="12" hidden="false" customHeight="true" outlineLevel="0" collapsed="false">
      <c r="A6" s="83"/>
      <c r="B6" s="29" t="str">
        <f aca="false">Tav1!B6</f>
        <v>SLL Gioia Tauro-Palmi (RC)</v>
      </c>
      <c r="C6" s="29"/>
      <c r="D6" s="29"/>
      <c r="E6" s="29"/>
      <c r="F6" s="30" t="str">
        <f aca="false">Tav1!F6</f>
        <v>Provincia di</v>
      </c>
      <c r="G6" s="30" t="str">
        <f aca="false">Tav1!G6</f>
        <v>Calabria</v>
      </c>
    </row>
    <row r="7" s="31" customFormat="true" ht="12" hidden="false" customHeight="false" outlineLevel="0" collapsed="false">
      <c r="A7" s="32"/>
      <c r="B7" s="33" t="s">
        <v>18</v>
      </c>
      <c r="C7" s="34" t="s">
        <v>19</v>
      </c>
      <c r="D7" s="33" t="s">
        <v>20</v>
      </c>
      <c r="E7" s="34" t="s">
        <v>21</v>
      </c>
      <c r="F7" s="35" t="str">
        <f aca="false">Tav1!F7</f>
        <v>Reggio Cal.</v>
      </c>
      <c r="G7" s="35" t="str">
        <f aca="false">Tav1!G7</f>
        <v> </v>
      </c>
    </row>
    <row r="8" s="31" customFormat="true" ht="12" hidden="false" customHeight="false" outlineLevel="0" collapsed="false">
      <c r="A8" s="36"/>
      <c r="B8" s="33"/>
      <c r="C8" s="34"/>
      <c r="D8" s="33"/>
      <c r="E8" s="34"/>
      <c r="F8" s="37" t="s">
        <v>18</v>
      </c>
      <c r="G8" s="37" t="s">
        <v>18</v>
      </c>
    </row>
    <row r="9" s="31" customFormat="true" ht="9" hidden="false" customHeight="true" outlineLevel="0" collapsed="false">
      <c r="A9" s="38"/>
      <c r="B9" s="38"/>
      <c r="F9" s="39"/>
      <c r="G9" s="38"/>
    </row>
    <row r="10" s="31" customFormat="true" ht="12" hidden="true" customHeight="true" outlineLevel="0" collapsed="false">
      <c r="A10" s="43" t="s">
        <v>82</v>
      </c>
      <c r="B10" s="85" t="n">
        <f aca="false">B201</f>
        <v>6679</v>
      </c>
      <c r="C10" s="86" t="n">
        <f aca="false">C201</f>
        <v>1225</v>
      </c>
      <c r="D10" s="86" t="n">
        <f aca="false">D201</f>
        <v>614</v>
      </c>
      <c r="E10" s="86" t="n">
        <f aca="false">E201</f>
        <v>1005</v>
      </c>
      <c r="F10" s="85" t="n">
        <f aca="false">G201</f>
        <v>41863</v>
      </c>
      <c r="G10" s="85" t="n">
        <f aca="false">H201</f>
        <v>162355</v>
      </c>
    </row>
    <row r="11" s="31" customFormat="true" ht="12" hidden="true" customHeight="true" outlineLevel="0" collapsed="false">
      <c r="A11" s="87"/>
      <c r="B11" s="88"/>
      <c r="C11" s="89"/>
      <c r="D11" s="89"/>
      <c r="E11" s="89"/>
      <c r="F11" s="88"/>
      <c r="G11" s="88"/>
    </row>
    <row r="12" s="31" customFormat="true" ht="12" hidden="false" customHeight="false" outlineLevel="0" collapsed="false">
      <c r="A12" s="40" t="s">
        <v>83</v>
      </c>
      <c r="B12" s="38"/>
      <c r="C12" s="90"/>
      <c r="D12" s="90"/>
      <c r="E12" s="90"/>
      <c r="F12" s="38"/>
      <c r="G12" s="38"/>
    </row>
    <row r="13" s="31" customFormat="true" ht="12" hidden="false" customHeight="false" outlineLevel="0" collapsed="false">
      <c r="A13" s="91" t="s">
        <v>84</v>
      </c>
      <c r="B13" s="85" t="n">
        <f aca="false">ROUND(B205,-1)</f>
        <v>580</v>
      </c>
      <c r="C13" s="92" t="n">
        <f aca="false">IF(C205&lt;20,"(--)",ROUND(C205,-1))</f>
        <v>130</v>
      </c>
      <c r="D13" s="92" t="n">
        <f aca="false">IF(D205&lt;20,"(--)",ROUND(D205,-1))</f>
        <v>70</v>
      </c>
      <c r="E13" s="92" t="n">
        <f aca="false">IF(J205&lt;20,"(--)",ROUND(J205,-1))</f>
        <v>380</v>
      </c>
      <c r="F13" s="93" t="n">
        <f aca="false">IF(G205&lt;20,"(--)",ROUND(G205,-1))</f>
        <v>3620</v>
      </c>
      <c r="G13" s="93" t="n">
        <f aca="false">IF(H205&lt;20,"(--)",ROUND(H205,-1))</f>
        <v>16820</v>
      </c>
    </row>
    <row r="14" s="31" customFormat="true" ht="12" hidden="false" customHeight="false" outlineLevel="0" collapsed="false">
      <c r="A14" s="46" t="s">
        <v>25</v>
      </c>
      <c r="B14" s="94" t="n">
        <f aca="false">ROUND(B206,-1)</f>
        <v>380</v>
      </c>
      <c r="C14" s="95" t="n">
        <f aca="false">IF(C206&lt;20,"(--)",ROUND(C206,-1))</f>
        <v>80</v>
      </c>
      <c r="D14" s="95" t="n">
        <f aca="false">IF(D206&lt;20,"(--)",ROUND(D206,-1))</f>
        <v>70</v>
      </c>
      <c r="E14" s="95" t="n">
        <f aca="false">IF(J206&lt;20,"(--)",ROUND(J206,-1))</f>
        <v>230</v>
      </c>
      <c r="F14" s="96" t="n">
        <f aca="false">IF(G206&lt;20,"(--)",ROUND(G206,-1))</f>
        <v>2350</v>
      </c>
      <c r="G14" s="96" t="n">
        <f aca="false">IF(H206&lt;20,"(--)",ROUND(H206,-1))</f>
        <v>10410</v>
      </c>
    </row>
    <row r="15" s="31" customFormat="true" ht="12" hidden="false" customHeight="false" outlineLevel="0" collapsed="false">
      <c r="A15" s="46" t="s">
        <v>26</v>
      </c>
      <c r="B15" s="94" t="n">
        <f aca="false">ROUND(B207,-1)</f>
        <v>90</v>
      </c>
      <c r="C15" s="95" t="n">
        <f aca="false">IF(C207&lt;20,"(--)",ROUND(C207,-1))</f>
        <v>40</v>
      </c>
      <c r="D15" s="95" t="str">
        <f aca="false">IF(D207&lt;20,"(--)",ROUND(D207,-1))</f>
        <v>(--)</v>
      </c>
      <c r="E15" s="95" t="n">
        <f aca="false">IF(J207&lt;20,"(--)",ROUND(J207,-1))</f>
        <v>50</v>
      </c>
      <c r="F15" s="96" t="n">
        <f aca="false">IF(G207&lt;20,"(--)",ROUND(G207,-1))</f>
        <v>560</v>
      </c>
      <c r="G15" s="96" t="n">
        <f aca="false">IF(H207&lt;20,"(--)",ROUND(H207,-1))</f>
        <v>3430</v>
      </c>
    </row>
    <row r="16" s="31" customFormat="true" ht="12" hidden="false" customHeight="false" outlineLevel="0" collapsed="false">
      <c r="A16" s="46" t="s">
        <v>27</v>
      </c>
      <c r="B16" s="94" t="n">
        <f aca="false">ROUND(B208,-1)</f>
        <v>120</v>
      </c>
      <c r="C16" s="95" t="str">
        <f aca="false">IF(C208&lt;20,"(--)",ROUND(C208,-1))</f>
        <v>(--)</v>
      </c>
      <c r="D16" s="95" t="str">
        <f aca="false">IF(D208&lt;20,"(--)",ROUND(D208,-1))</f>
        <v>(--)</v>
      </c>
      <c r="E16" s="95" t="n">
        <f aca="false">IF(J208&lt;20,"(--)",ROUND(J208,-1))</f>
        <v>100</v>
      </c>
      <c r="F16" s="96" t="n">
        <f aca="false">IF(G208&lt;20,"(--)",ROUND(G208,-1))</f>
        <v>710</v>
      </c>
      <c r="G16" s="96" t="n">
        <f aca="false">IF(H208&lt;20,"(--)",ROUND(H208,-1))</f>
        <v>2990</v>
      </c>
    </row>
    <row r="17" s="31" customFormat="true" ht="12" hidden="false" customHeight="false" outlineLevel="0" collapsed="false">
      <c r="A17" s="38"/>
      <c r="B17" s="38"/>
      <c r="C17" s="97"/>
      <c r="D17" s="97"/>
      <c r="E17" s="97"/>
      <c r="F17" s="98"/>
      <c r="G17" s="98"/>
    </row>
    <row r="18" s="31" customFormat="true" ht="12" hidden="false" customHeight="false" outlineLevel="0" collapsed="false">
      <c r="A18" s="91" t="s">
        <v>85</v>
      </c>
      <c r="B18" s="85" t="n">
        <f aca="false">ROUND(B209,-1)</f>
        <v>490</v>
      </c>
      <c r="C18" s="92" t="n">
        <f aca="false">IF(C209&lt;20,"(--)",ROUND(C209,-1))</f>
        <v>80</v>
      </c>
      <c r="D18" s="92" t="n">
        <f aca="false">IF(D209&lt;20,"(--)",ROUND(D209,-1))</f>
        <v>80</v>
      </c>
      <c r="E18" s="92" t="n">
        <f aca="false">IF(J209&lt;20,"(--)",ROUND(J209,-1))</f>
        <v>330</v>
      </c>
      <c r="F18" s="93" t="n">
        <f aca="false">IF(G209&lt;20,"(--)",ROUND(G209,-1))</f>
        <v>2940</v>
      </c>
      <c r="G18" s="93" t="n">
        <f aca="false">IF(H209&lt;20,"(--)",ROUND(H209,-1))</f>
        <v>13450</v>
      </c>
    </row>
    <row r="19" s="31" customFormat="true" ht="12" hidden="false" customHeight="false" outlineLevel="0" collapsed="false">
      <c r="A19" s="46" t="s">
        <v>25</v>
      </c>
      <c r="B19" s="94" t="n">
        <f aca="false">ROUND(B210,-1)</f>
        <v>250</v>
      </c>
      <c r="C19" s="95" t="n">
        <f aca="false">IF(C210&lt;20,"(--)",ROUND(C210,-1))</f>
        <v>30</v>
      </c>
      <c r="D19" s="95" t="n">
        <f aca="false">IF(D210&lt;20,"(--)",ROUND(D210,-1))</f>
        <v>70</v>
      </c>
      <c r="E19" s="95" t="n">
        <f aca="false">IF(J210&lt;20,"(--)",ROUND(J210,-1))</f>
        <v>140</v>
      </c>
      <c r="F19" s="96" t="n">
        <f aca="false">IF(G210&lt;20,"(--)",ROUND(G210,-1))</f>
        <v>1520</v>
      </c>
      <c r="G19" s="96" t="n">
        <f aca="false">IF(H210&lt;20,"(--)",ROUND(H210,-1))</f>
        <v>6810</v>
      </c>
    </row>
    <row r="20" s="31" customFormat="true" ht="12" hidden="false" customHeight="false" outlineLevel="0" collapsed="false">
      <c r="A20" s="46" t="s">
        <v>26</v>
      </c>
      <c r="B20" s="94" t="n">
        <f aca="false">ROUND(B211,-1)</f>
        <v>80</v>
      </c>
      <c r="C20" s="95" t="n">
        <f aca="false">IF(C211&lt;20,"(--)",ROUND(C211,-1))</f>
        <v>30</v>
      </c>
      <c r="D20" s="95" t="str">
        <f aca="false">IF(D211&lt;20,"(--)",ROUND(D211,-1))</f>
        <v>(--)</v>
      </c>
      <c r="E20" s="95" t="n">
        <f aca="false">IF(J211&lt;20,"(--)",ROUND(J211,-1))</f>
        <v>50</v>
      </c>
      <c r="F20" s="96" t="n">
        <f aca="false">IF(G211&lt;20,"(--)",ROUND(G211,-1))</f>
        <v>550</v>
      </c>
      <c r="G20" s="96" t="n">
        <f aca="false">IF(H211&lt;20,"(--)",ROUND(H211,-1))</f>
        <v>3140</v>
      </c>
    </row>
    <row r="21" s="31" customFormat="true" ht="12" hidden="false" customHeight="false" outlineLevel="0" collapsed="false">
      <c r="A21" s="46" t="s">
        <v>27</v>
      </c>
      <c r="B21" s="94" t="n">
        <f aca="false">ROUND(B212,-1)</f>
        <v>160</v>
      </c>
      <c r="C21" s="95" t="str">
        <f aca="false">IF(C212&lt;20,"(--)",ROUND(C212,-1))</f>
        <v>(--)</v>
      </c>
      <c r="D21" s="95" t="str">
        <f aca="false">IF(D212&lt;20,"(--)",ROUND(D212,-1))</f>
        <v>(--)</v>
      </c>
      <c r="E21" s="95" t="n">
        <f aca="false">IF(J212&lt;20,"(--)",ROUND(J212,-1))</f>
        <v>140</v>
      </c>
      <c r="F21" s="96" t="n">
        <f aca="false">IF(G212&lt;20,"(--)",ROUND(G212,-1))</f>
        <v>870</v>
      </c>
      <c r="G21" s="96" t="n">
        <f aca="false">IF(H212&lt;20,"(--)",ROUND(H212,-1))</f>
        <v>3510</v>
      </c>
    </row>
    <row r="22" s="31" customFormat="true" ht="12" hidden="false" customHeight="false" outlineLevel="0" collapsed="false">
      <c r="A22" s="38"/>
      <c r="B22" s="38"/>
      <c r="C22" s="90"/>
      <c r="D22" s="90"/>
      <c r="E22" s="90"/>
      <c r="F22" s="38"/>
      <c r="G22" s="38"/>
    </row>
    <row r="23" s="31" customFormat="true" ht="12" hidden="false" customHeight="false" outlineLevel="0" collapsed="false">
      <c r="A23" s="91" t="s">
        <v>86</v>
      </c>
      <c r="B23" s="85" t="n">
        <f aca="false">ROUND(B205-B209,-1)</f>
        <v>90</v>
      </c>
      <c r="C23" s="86" t="n">
        <f aca="false">ROUND(C205-C209,-1)</f>
        <v>50</v>
      </c>
      <c r="D23" s="86" t="n">
        <f aca="false">ROUND(D205-D209,-1)</f>
        <v>-10</v>
      </c>
      <c r="E23" s="86" t="n">
        <f aca="false">ROUND(J205-J209,-1)</f>
        <v>50</v>
      </c>
      <c r="F23" s="85" t="n">
        <f aca="false">ROUND(G205-G209,-1)</f>
        <v>680</v>
      </c>
      <c r="G23" s="85" t="n">
        <f aca="false">ROUND(H205-H209,-1)</f>
        <v>3370</v>
      </c>
    </row>
    <row r="24" s="31" customFormat="true" ht="12" hidden="false" customHeight="false" outlineLevel="0" collapsed="false">
      <c r="A24" s="46" t="s">
        <v>25</v>
      </c>
      <c r="B24" s="94" t="n">
        <f aca="false">ROUND(B206-B210,-1)</f>
        <v>130</v>
      </c>
      <c r="C24" s="99" t="n">
        <f aca="false">ROUND(C206-C210,-1)</f>
        <v>50</v>
      </c>
      <c r="D24" s="99" t="n">
        <f aca="false">ROUND(D206-D210,-1)</f>
        <v>-10</v>
      </c>
      <c r="E24" s="99" t="n">
        <f aca="false">ROUND(J206-J210,-1)</f>
        <v>90</v>
      </c>
      <c r="F24" s="94" t="n">
        <f aca="false">ROUND(G206-G210,-1)</f>
        <v>840</v>
      </c>
      <c r="G24" s="94" t="n">
        <f aca="false">ROUND(H206-H210,-1)</f>
        <v>3600</v>
      </c>
    </row>
    <row r="25" s="31" customFormat="true" ht="12" hidden="false" customHeight="false" outlineLevel="0" collapsed="false">
      <c r="A25" s="46" t="s">
        <v>26</v>
      </c>
      <c r="B25" s="94" t="n">
        <f aca="false">ROUND(B207-B211,-1)</f>
        <v>10</v>
      </c>
      <c r="C25" s="99" t="n">
        <f aca="false">ROUND(C207-C211,-1)</f>
        <v>10</v>
      </c>
      <c r="D25" s="99" t="n">
        <f aca="false">ROUND(D207-D211,-1)</f>
        <v>-0</v>
      </c>
      <c r="E25" s="99" t="n">
        <f aca="false">ROUND(J207-J211,-1)</f>
        <v>10</v>
      </c>
      <c r="F25" s="94" t="n">
        <f aca="false">ROUND(G207-G211,-1)</f>
        <v>10</v>
      </c>
      <c r="G25" s="94" t="n">
        <f aca="false">ROUND(H207-H211,-1)</f>
        <v>290</v>
      </c>
    </row>
    <row r="26" s="31" customFormat="true" ht="12" hidden="false" customHeight="false" outlineLevel="0" collapsed="false">
      <c r="A26" s="46" t="s">
        <v>27</v>
      </c>
      <c r="B26" s="94" t="n">
        <f aca="false">ROUND(B208-B212,-1)</f>
        <v>-50</v>
      </c>
      <c r="C26" s="99" t="n">
        <f aca="false">ROUND(C208-C212,-1)</f>
        <v>-0</v>
      </c>
      <c r="D26" s="99" t="n">
        <f aca="false">ROUND(D208-D212,-1)</f>
        <v>0</v>
      </c>
      <c r="E26" s="99" t="n">
        <f aca="false">ROUND(J208-J212,-1)</f>
        <v>-50</v>
      </c>
      <c r="F26" s="94" t="n">
        <f aca="false">ROUND(G208-G212,-1)</f>
        <v>-170</v>
      </c>
      <c r="G26" s="94" t="n">
        <f aca="false">ROUND(H208-H212,-1)</f>
        <v>-520</v>
      </c>
    </row>
    <row r="27" s="31" customFormat="true" ht="12" hidden="false" customHeight="false" outlineLevel="0" collapsed="false">
      <c r="A27" s="46"/>
      <c r="B27" s="46"/>
      <c r="C27" s="100"/>
      <c r="D27" s="100"/>
      <c r="E27" s="100"/>
      <c r="F27" s="46"/>
      <c r="G27" s="46"/>
    </row>
    <row r="28" s="31" customFormat="true" ht="12" hidden="false" customHeight="false" outlineLevel="0" collapsed="false">
      <c r="A28" s="38"/>
      <c r="B28" s="38"/>
      <c r="C28" s="90"/>
      <c r="D28" s="90"/>
      <c r="E28" s="90"/>
      <c r="F28" s="38"/>
      <c r="G28" s="38"/>
    </row>
    <row r="29" s="31" customFormat="true" ht="12" hidden="false" customHeight="false" outlineLevel="0" collapsed="false">
      <c r="A29" s="40" t="s">
        <v>87</v>
      </c>
      <c r="B29" s="38"/>
      <c r="C29" s="90"/>
      <c r="D29" s="90"/>
      <c r="E29" s="90"/>
      <c r="F29" s="38"/>
      <c r="G29" s="38"/>
    </row>
    <row r="30" s="31" customFormat="true" ht="12" hidden="false" customHeight="false" outlineLevel="0" collapsed="false">
      <c r="A30" s="91" t="s">
        <v>88</v>
      </c>
      <c r="B30" s="52" t="n">
        <f aca="false">B205/B201*100</f>
        <v>8.74382392573739</v>
      </c>
      <c r="C30" s="53" t="n">
        <f aca="false">C205/C201*100</f>
        <v>10.3673469387755</v>
      </c>
      <c r="D30" s="53" t="n">
        <f aca="false">D205/D201*100</f>
        <v>12.0521172638436</v>
      </c>
      <c r="E30" s="53" t="n">
        <f aca="false">J205/J201*100</f>
        <v>7.91322314049587</v>
      </c>
      <c r="F30" s="52" t="n">
        <f aca="false">G205/G201*100</f>
        <v>8.64247665002508</v>
      </c>
      <c r="G30" s="52" t="n">
        <f aca="false">H205/H201*100</f>
        <v>10.3612454189893</v>
      </c>
    </row>
    <row r="31" s="31" customFormat="true" ht="12" hidden="false" customHeight="false" outlineLevel="0" collapsed="false">
      <c r="A31" s="46" t="s">
        <v>25</v>
      </c>
      <c r="B31" s="54" t="n">
        <f aca="false">B206/B202*100</f>
        <v>15.194489465154</v>
      </c>
      <c r="C31" s="55" t="n">
        <f aca="false">C206/C202*100</f>
        <v>15.8898305084746</v>
      </c>
      <c r="D31" s="55" t="n">
        <f aca="false">D206/D202*100</f>
        <v>13.5728542914172</v>
      </c>
      <c r="E31" s="55" t="n">
        <f aca="false">J206/J202*100</f>
        <v>15.5183946488294</v>
      </c>
      <c r="F31" s="54" t="n">
        <f aca="false">G206/G202*100</f>
        <v>13.6487505073346</v>
      </c>
      <c r="G31" s="54" t="n">
        <f aca="false">H206/H202*100</f>
        <v>15.1541619355402</v>
      </c>
    </row>
    <row r="32" s="31" customFormat="true" ht="12" hidden="false" customHeight="false" outlineLevel="0" collapsed="false">
      <c r="A32" s="46" t="s">
        <v>26</v>
      </c>
      <c r="B32" s="54" t="n">
        <f aca="false">B207/B203*100</f>
        <v>5.73719925971623</v>
      </c>
      <c r="C32" s="55" t="n">
        <f aca="false">C207/C203*100</f>
        <v>6.93069306930693</v>
      </c>
      <c r="D32" s="55" t="n">
        <f aca="false">D207/D203*100</f>
        <v>4</v>
      </c>
      <c r="E32" s="55" t="n">
        <f aca="false">J207/J203*100</f>
        <v>5.31496062992126</v>
      </c>
      <c r="F32" s="54" t="n">
        <f aca="false">G207/G203*100</f>
        <v>5.82706766917293</v>
      </c>
      <c r="G32" s="54" t="n">
        <f aca="false">H207/H203*100</f>
        <v>8.46988458021304</v>
      </c>
    </row>
    <row r="33" s="31" customFormat="true" ht="12" hidden="false" customHeight="false" outlineLevel="0" collapsed="false">
      <c r="A33" s="46" t="s">
        <v>27</v>
      </c>
      <c r="B33" s="101" t="n">
        <f aca="false">IF(B$204=0,"(--)",B208/B$204*100)</f>
        <v>4.47876447876448</v>
      </c>
      <c r="C33" s="56" t="n">
        <f aca="false">IF(C$204=0,"(--)",C208/C$204*100)</f>
        <v>6.85483870967742</v>
      </c>
      <c r="D33" s="56" t="n">
        <f aca="false">IF(D$204=0,"(--)",D208/D$204*100)</f>
        <v>15.3846153846154</v>
      </c>
      <c r="E33" s="55" t="n">
        <f aca="false">J208/J204*100</f>
        <v>4.16487762988407</v>
      </c>
      <c r="F33" s="54" t="n">
        <f aca="false">G208/G204*100</f>
        <v>4.69414893617021</v>
      </c>
      <c r="G33" s="54" t="n">
        <f aca="false">H208/H204*100</f>
        <v>5.6109022556391</v>
      </c>
    </row>
    <row r="34" s="31" customFormat="true" ht="12" hidden="false" customHeight="false" outlineLevel="0" collapsed="false">
      <c r="A34" s="38"/>
      <c r="B34" s="38"/>
      <c r="C34" s="90"/>
      <c r="D34" s="90"/>
      <c r="E34" s="90"/>
      <c r="F34" s="38"/>
      <c r="G34" s="38"/>
    </row>
    <row r="35" s="31" customFormat="true" ht="12" hidden="false" customHeight="false" outlineLevel="0" collapsed="false">
      <c r="A35" s="91" t="s">
        <v>89</v>
      </c>
      <c r="B35" s="52" t="n">
        <f aca="false">B209/B201*100</f>
        <v>7.33642760892349</v>
      </c>
      <c r="C35" s="53" t="n">
        <f aca="false">C209/C201*100</f>
        <v>6.12244897959184</v>
      </c>
      <c r="D35" s="53" t="n">
        <f aca="false">D209/D201*100</f>
        <v>13.1921824104235</v>
      </c>
      <c r="E35" s="53" t="n">
        <f aca="false">J209/J201*100</f>
        <v>6.90082644628099</v>
      </c>
      <c r="F35" s="52" t="n">
        <f aca="false">G209/G201*100</f>
        <v>7.01335308028569</v>
      </c>
      <c r="G35" s="52" t="n">
        <f aca="false">H209/H201*100</f>
        <v>8.28493116935111</v>
      </c>
    </row>
    <row r="36" s="31" customFormat="true" ht="12" hidden="false" customHeight="false" outlineLevel="0" collapsed="false">
      <c r="A36" s="46" t="s">
        <v>25</v>
      </c>
      <c r="B36" s="54" t="n">
        <f aca="false">B210/B202*100</f>
        <v>9.92706645056726</v>
      </c>
      <c r="C36" s="55" t="n">
        <f aca="false">C210/C202*100</f>
        <v>6.35593220338983</v>
      </c>
      <c r="D36" s="55" t="n">
        <f aca="false">D210/D202*100</f>
        <v>14.5708582834331</v>
      </c>
      <c r="E36" s="55" t="n">
        <f aca="false">J210/J202*100</f>
        <v>9.49832775919732</v>
      </c>
      <c r="F36" s="54" t="n">
        <f aca="false">G210/G202*100</f>
        <v>8.78413637154288</v>
      </c>
      <c r="G36" s="54" t="n">
        <f aca="false">H210/H202*100</f>
        <v>9.9077066410458</v>
      </c>
    </row>
    <row r="37" s="31" customFormat="true" ht="12" hidden="false" customHeight="false" outlineLevel="0" collapsed="false">
      <c r="A37" s="46" t="s">
        <v>26</v>
      </c>
      <c r="B37" s="54" t="n">
        <f aca="false">B211/B203*100</f>
        <v>4.99691548426897</v>
      </c>
      <c r="C37" s="55" t="n">
        <f aca="false">C211/C203*100</f>
        <v>5.14851485148515</v>
      </c>
      <c r="D37" s="55" t="n">
        <f aca="false">D211/D203*100</f>
        <v>7</v>
      </c>
      <c r="E37" s="55" t="n">
        <f aca="false">J211/J203*100</f>
        <v>4.7244094488189</v>
      </c>
      <c r="F37" s="54" t="n">
        <f aca="false">G211/G203*100</f>
        <v>5.73308270676692</v>
      </c>
      <c r="G37" s="54" t="n">
        <f aca="false">H211/H203*100</f>
        <v>7.75067348805022</v>
      </c>
    </row>
    <row r="38" s="31" customFormat="true" ht="12" hidden="false" customHeight="false" outlineLevel="0" collapsed="false">
      <c r="A38" s="46" t="s">
        <v>27</v>
      </c>
      <c r="B38" s="101" t="n">
        <f aca="false">IF(B$204=0,"(--)",B212/B$204*100)</f>
        <v>6.33204633204633</v>
      </c>
      <c r="C38" s="56" t="n">
        <f aca="false">IF(C$204=0,"(--)",C212/C$204*100)</f>
        <v>7.66129032258065</v>
      </c>
      <c r="D38" s="56" t="n">
        <f aca="false">IF(D$204=0,"(--)",D212/D$204*100)</f>
        <v>7.69230769230769</v>
      </c>
      <c r="E38" s="55" t="n">
        <f aca="false">J212/J204*100</f>
        <v>6.18291112065264</v>
      </c>
      <c r="F38" s="54" t="n">
        <f aca="false">G212/G204*100</f>
        <v>5.79787234042553</v>
      </c>
      <c r="G38" s="54" t="n">
        <f aca="false">H212/H204*100</f>
        <v>6.59586466165414</v>
      </c>
    </row>
    <row r="39" s="31" customFormat="true" ht="12" hidden="false" customHeight="false" outlineLevel="0" collapsed="false">
      <c r="A39" s="38"/>
      <c r="B39" s="38"/>
      <c r="C39" s="90"/>
      <c r="D39" s="90"/>
      <c r="E39" s="90"/>
      <c r="F39" s="38"/>
      <c r="G39" s="38"/>
    </row>
    <row r="40" s="31" customFormat="true" ht="12" hidden="false" customHeight="false" outlineLevel="0" collapsed="false">
      <c r="A40" s="91" t="s">
        <v>86</v>
      </c>
      <c r="B40" s="52" t="n">
        <f aca="false">(B205-B209)/B201*100</f>
        <v>1.40739631681389</v>
      </c>
      <c r="C40" s="53" t="n">
        <f aca="false">(C205-C209)/C201*100</f>
        <v>4.24489795918367</v>
      </c>
      <c r="D40" s="53" t="n">
        <f aca="false">(D205-D209)/D201*100</f>
        <v>-1.1400651465798</v>
      </c>
      <c r="E40" s="53" t="n">
        <f aca="false">(J205-J209)/J201*100</f>
        <v>1.01239669421488</v>
      </c>
      <c r="F40" s="52" t="n">
        <f aca="false">(G205-G209)/G201*100</f>
        <v>1.62912356973939</v>
      </c>
      <c r="G40" s="52" t="n">
        <f aca="false">(H205-H209)/H201*100</f>
        <v>2.07631424963814</v>
      </c>
    </row>
    <row r="41" s="31" customFormat="true" ht="12" hidden="false" customHeight="false" outlineLevel="0" collapsed="false">
      <c r="A41" s="46" t="s">
        <v>25</v>
      </c>
      <c r="B41" s="54" t="n">
        <f aca="false">(B206-B210)/B202*100</f>
        <v>5.26742301458671</v>
      </c>
      <c r="C41" s="55" t="n">
        <f aca="false">(C206-C210)/C202*100</f>
        <v>9.53389830508475</v>
      </c>
      <c r="D41" s="55" t="n">
        <f aca="false">(D206-D210)/D202*100</f>
        <v>-0.998003992015968</v>
      </c>
      <c r="E41" s="55" t="n">
        <f aca="false">(J206-J210)/J202*100</f>
        <v>6.02006688963211</v>
      </c>
      <c r="F41" s="54" t="n">
        <f aca="false">(G206-G210)/G202*100</f>
        <v>4.86461413579173</v>
      </c>
      <c r="G41" s="54" t="n">
        <f aca="false">(H206-H210)/H202*100</f>
        <v>5.24645529449442</v>
      </c>
    </row>
    <row r="42" s="31" customFormat="true" ht="12" hidden="false" customHeight="false" outlineLevel="0" collapsed="false">
      <c r="A42" s="46" t="s">
        <v>26</v>
      </c>
      <c r="B42" s="54" t="n">
        <f aca="false">(B207-B211)/B203*100</f>
        <v>0.740283775447255</v>
      </c>
      <c r="C42" s="55" t="n">
        <f aca="false">(C207-C211)/C203*100</f>
        <v>1.78217821782178</v>
      </c>
      <c r="D42" s="55" t="n">
        <f aca="false">(D207-D211)/D203*100</f>
        <v>-3</v>
      </c>
      <c r="E42" s="55" t="n">
        <f aca="false">(J207-J211)/J203*100</f>
        <v>0.590551181102362</v>
      </c>
      <c r="F42" s="54" t="n">
        <f aca="false">(G207-G211)/G203*100</f>
        <v>0.093984962406015</v>
      </c>
      <c r="G42" s="54" t="n">
        <f aca="false">(H207-H211)/H203*100</f>
        <v>0.719211092162823</v>
      </c>
    </row>
    <row r="43" s="31" customFormat="true" ht="12" hidden="false" customHeight="false" outlineLevel="0" collapsed="false">
      <c r="A43" s="46" t="s">
        <v>27</v>
      </c>
      <c r="B43" s="101" t="n">
        <f aca="false">IF(B$204=0,"(--)",(B208-B212)/B$204*100)</f>
        <v>-1.85328185328185</v>
      </c>
      <c r="C43" s="56" t="n">
        <f aca="false">IF(C$204=0,"(--)",(C208-C212)/C$204*100)</f>
        <v>-0.806451612903226</v>
      </c>
      <c r="D43" s="56" t="n">
        <f aca="false">IF(D$204=0,"(--)",(D208-D212)/D$204*100)</f>
        <v>7.69230769230769</v>
      </c>
      <c r="E43" s="55" t="n">
        <f aca="false">(J208-J212)/J204*100</f>
        <v>-2.01803349076857</v>
      </c>
      <c r="F43" s="54" t="n">
        <f aca="false">(G208-G212)/G204*100</f>
        <v>-1.10372340425532</v>
      </c>
      <c r="G43" s="54" t="n">
        <f aca="false">(H208-H212)/H204*100</f>
        <v>-0.984962406015038</v>
      </c>
    </row>
    <row r="44" s="31" customFormat="true" ht="12" hidden="false" customHeight="false" outlineLevel="0" collapsed="false">
      <c r="A44" s="38"/>
      <c r="B44" s="38"/>
      <c r="C44" s="90"/>
      <c r="D44" s="90"/>
      <c r="E44" s="90"/>
      <c r="F44" s="38"/>
      <c r="G44" s="38"/>
    </row>
    <row r="45" s="31" customFormat="true" ht="12" hidden="false" customHeight="false" outlineLevel="0" collapsed="false">
      <c r="A45" s="38"/>
      <c r="B45" s="38"/>
      <c r="C45" s="90"/>
      <c r="D45" s="90"/>
      <c r="E45" s="90"/>
      <c r="F45" s="38"/>
      <c r="G45" s="38"/>
    </row>
    <row r="46" s="31" customFormat="true" ht="12" hidden="false" customHeight="false" outlineLevel="0" collapsed="false">
      <c r="A46" s="40" t="s">
        <v>90</v>
      </c>
      <c r="B46" s="38"/>
      <c r="C46" s="90"/>
      <c r="D46" s="90"/>
      <c r="E46" s="90"/>
      <c r="F46" s="38"/>
      <c r="G46" s="38"/>
    </row>
    <row r="47" s="31" customFormat="true" ht="12" hidden="false" customHeight="false" outlineLevel="0" collapsed="false">
      <c r="A47" s="91" t="s">
        <v>84</v>
      </c>
      <c r="B47" s="93" t="n">
        <f aca="false">IF(B213&lt;20,"(--)",ROUND(B213,-1))</f>
        <v>90</v>
      </c>
      <c r="C47" s="92" t="str">
        <f aca="false">IF(C213&lt;20,"(--)",ROUND(C213,-1))</f>
        <v>(--)</v>
      </c>
      <c r="D47" s="92" t="str">
        <f aca="false">IF(D213&lt;20,"(--)",ROUND(D213,-1))</f>
        <v>(--)</v>
      </c>
      <c r="E47" s="92" t="n">
        <f aca="false">IF(J213&lt;20,"(--)",ROUND(J213,-1))</f>
        <v>80</v>
      </c>
      <c r="F47" s="93" t="n">
        <f aca="false">IF(G213&lt;20,"(--)",ROUND(G213,-1))</f>
        <v>990</v>
      </c>
      <c r="G47" s="93" t="n">
        <f aca="false">IF(H213&lt;20,"(--)",ROUND(H213,-1))</f>
        <v>6300</v>
      </c>
    </row>
    <row r="48" s="31" customFormat="true" ht="12" hidden="false" customHeight="false" outlineLevel="0" collapsed="false">
      <c r="A48" s="46" t="s">
        <v>25</v>
      </c>
      <c r="B48" s="96" t="n">
        <f aca="false">IF(B214&lt;20,"(--)",ROUND(B214,-1))</f>
        <v>60</v>
      </c>
      <c r="C48" s="95" t="str">
        <f aca="false">IF(C214&lt;20,"(--)",ROUND(C214,-1))</f>
        <v>(--)</v>
      </c>
      <c r="D48" s="95" t="str">
        <f aca="false">IF(D214&lt;20,"(--)",ROUND(D214,-1))</f>
        <v>(--)</v>
      </c>
      <c r="E48" s="95" t="n">
        <f aca="false">IF(J214&lt;20,"(--)",ROUND(J214,-1))</f>
        <v>50</v>
      </c>
      <c r="F48" s="96" t="n">
        <f aca="false">IF(G214&lt;20,"(--)",ROUND(G214,-1))</f>
        <v>730</v>
      </c>
      <c r="G48" s="96" t="n">
        <f aca="false">IF(H214&lt;20,"(--)",ROUND(H214,-1))</f>
        <v>3600</v>
      </c>
    </row>
    <row r="49" s="31" customFormat="true" ht="12" hidden="false" customHeight="false" outlineLevel="0" collapsed="false">
      <c r="A49" s="46" t="s">
        <v>26</v>
      </c>
      <c r="B49" s="96" t="str">
        <f aca="false">IF(B215&lt;20,"(--)",ROUND(B215,-1))</f>
        <v>(--)</v>
      </c>
      <c r="C49" s="95" t="str">
        <f aca="false">IF(C215&lt;20,"(--)",ROUND(C215,-1))</f>
        <v>(--)</v>
      </c>
      <c r="D49" s="95" t="str">
        <f aca="false">IF(D215&lt;20,"(--)",ROUND(D215,-1))</f>
        <v>(--)</v>
      </c>
      <c r="E49" s="95" t="str">
        <f aca="false">IF(J215&lt;20,"(--)",ROUND(J215,-1))</f>
        <v>(--)</v>
      </c>
      <c r="F49" s="96" t="n">
        <f aca="false">IF(G215&lt;20,"(--)",ROUND(G215,-1))</f>
        <v>70</v>
      </c>
      <c r="G49" s="96" t="n">
        <f aca="false">IF(H215&lt;20,"(--)",ROUND(H215,-1))</f>
        <v>1440</v>
      </c>
    </row>
    <row r="50" s="31" customFormat="true" ht="12" hidden="false" customHeight="false" outlineLevel="0" collapsed="false">
      <c r="A50" s="46" t="s">
        <v>27</v>
      </c>
      <c r="B50" s="96" t="n">
        <f aca="false">IF(B216&lt;20,"(--)",ROUND(B216,-1))</f>
        <v>20</v>
      </c>
      <c r="C50" s="95" t="str">
        <f aca="false">IF(C216&lt;20,"(--)",ROUND(C216,-1))</f>
        <v>(--)</v>
      </c>
      <c r="D50" s="95" t="str">
        <f aca="false">IF(D216&lt;20,"(--)",ROUND(D216,-1))</f>
        <v>(--)</v>
      </c>
      <c r="E50" s="95" t="n">
        <f aca="false">IF(J216&lt;20,"(--)",ROUND(J216,-1))</f>
        <v>20</v>
      </c>
      <c r="F50" s="96" t="n">
        <f aca="false">IF(G216&lt;20,"(--)",ROUND(G216,-1))</f>
        <v>190</v>
      </c>
      <c r="G50" s="96" t="n">
        <f aca="false">IF(H216&lt;20,"(--)",ROUND(H216,-1))</f>
        <v>1270</v>
      </c>
    </row>
    <row r="51" s="31" customFormat="true" ht="12" hidden="false" customHeight="true" outlineLevel="0" collapsed="false">
      <c r="A51" s="46"/>
      <c r="B51" s="96"/>
      <c r="C51" s="95"/>
      <c r="D51" s="95"/>
      <c r="E51" s="95"/>
      <c r="F51" s="38"/>
      <c r="G51" s="38"/>
    </row>
    <row r="52" s="31" customFormat="true" ht="12" hidden="false" customHeight="true" outlineLevel="0" collapsed="false">
      <c r="A52" s="46"/>
      <c r="B52" s="96"/>
      <c r="C52" s="95"/>
      <c r="D52" s="95"/>
      <c r="E52" s="95"/>
      <c r="F52" s="38"/>
      <c r="G52" s="38"/>
    </row>
    <row r="53" s="31" customFormat="true" ht="12" hidden="false" customHeight="false" outlineLevel="0" collapsed="false">
      <c r="A53" s="40" t="s">
        <v>91</v>
      </c>
      <c r="B53" s="38"/>
      <c r="C53" s="95"/>
      <c r="D53" s="95"/>
      <c r="E53" s="95"/>
      <c r="F53" s="38"/>
      <c r="G53" s="38"/>
    </row>
    <row r="54" s="31" customFormat="true" ht="12" hidden="false" customHeight="false" outlineLevel="0" collapsed="false">
      <c r="A54" s="91" t="s">
        <v>84</v>
      </c>
      <c r="B54" s="93" t="n">
        <f aca="false">IF(B217&lt;20,"(--)",ROUND(B217,-1))</f>
        <v>60</v>
      </c>
      <c r="C54" s="92" t="str">
        <f aca="false">IF(C217&lt;20,"(--)",ROUND(C217,-1))</f>
        <v>(--)</v>
      </c>
      <c r="D54" s="92" t="str">
        <f aca="false">IF(D217&lt;20,"(--)",ROUND(D217,-1))</f>
        <v>(--)</v>
      </c>
      <c r="E54" s="92" t="n">
        <f aca="false">IF(J217&lt;20,"(--)",ROUND(J217,-1))</f>
        <v>50</v>
      </c>
      <c r="F54" s="93" t="n">
        <f aca="false">IF(G217&lt;20,"(--)",ROUND(G217,-1))</f>
        <v>390</v>
      </c>
      <c r="G54" s="93" t="n">
        <f aca="false">IF(H217&lt;20,"(--)",ROUND(H217,-1))</f>
        <v>2280</v>
      </c>
    </row>
    <row r="55" s="31" customFormat="true" ht="12" hidden="false" customHeight="false" outlineLevel="0" collapsed="false">
      <c r="A55" s="46" t="s">
        <v>25</v>
      </c>
      <c r="B55" s="96" t="n">
        <f aca="false">IF(B218&lt;20,"(--)",ROUND(B218,-1))</f>
        <v>30</v>
      </c>
      <c r="C55" s="95" t="str">
        <f aca="false">IF(C218&lt;20,"(--)",ROUND(C218,-1))</f>
        <v>(--)</v>
      </c>
      <c r="D55" s="95" t="str">
        <f aca="false">IF(D218&lt;20,"(--)",ROUND(D218,-1))</f>
        <v>(--)</v>
      </c>
      <c r="E55" s="95" t="str">
        <f aca="false">IF(J218&lt;20,"(--)",ROUND(J218,-1))</f>
        <v>(--)</v>
      </c>
      <c r="F55" s="96" t="n">
        <f aca="false">IF(G218&lt;20,"(--)",ROUND(G218,-1))</f>
        <v>150</v>
      </c>
      <c r="G55" s="96" t="n">
        <f aca="false">IF(H218&lt;20,"(--)",ROUND(H218,-1))</f>
        <v>1480</v>
      </c>
    </row>
    <row r="56" s="31" customFormat="true" ht="12" hidden="false" customHeight="false" outlineLevel="0" collapsed="false">
      <c r="A56" s="46" t="s">
        <v>26</v>
      </c>
      <c r="B56" s="96" t="n">
        <f aca="false">IF(B219&lt;20,"(--)",ROUND(B219,-1))</f>
        <v>30</v>
      </c>
      <c r="C56" s="95" t="str">
        <f aca="false">IF(C219&lt;20,"(--)",ROUND(C219,-1))</f>
        <v>(--)</v>
      </c>
      <c r="D56" s="95" t="str">
        <f aca="false">IF(D219&lt;20,"(--)",ROUND(D219,-1))</f>
        <v>(--)</v>
      </c>
      <c r="E56" s="95" t="n">
        <f aca="false">IF(J219&lt;20,"(--)",ROUND(J219,-1))</f>
        <v>30</v>
      </c>
      <c r="F56" s="96" t="n">
        <f aca="false">IF(G219&lt;20,"(--)",ROUND(G219,-1))</f>
        <v>210</v>
      </c>
      <c r="G56" s="96" t="n">
        <f aca="false">IF(H219&lt;20,"(--)",ROUND(H219,-1))</f>
        <v>570</v>
      </c>
    </row>
    <row r="57" s="31" customFormat="true" ht="12" hidden="false" customHeight="false" outlineLevel="0" collapsed="false">
      <c r="A57" s="46" t="s">
        <v>27</v>
      </c>
      <c r="B57" s="96" t="str">
        <f aca="false">IF(B220&lt;20,"(--)",ROUND(B220,-1))</f>
        <v>(--)</v>
      </c>
      <c r="C57" s="95" t="str">
        <f aca="false">IF(C220&lt;20,"(--)",ROUND(C220,-1))</f>
        <v>(--)</v>
      </c>
      <c r="D57" s="95" t="str">
        <f aca="false">IF(D220&lt;20,"(--)",ROUND(D220,-1))</f>
        <v>(--)</v>
      </c>
      <c r="E57" s="95" t="str">
        <f aca="false">IF(J220&lt;20,"(--)",ROUND(J220,-1))</f>
        <v>(--)</v>
      </c>
      <c r="F57" s="96" t="n">
        <f aca="false">IF(G220&lt;20,"(--)",ROUND(G220,-1))</f>
        <v>30</v>
      </c>
      <c r="G57" s="96" t="n">
        <f aca="false">IF(H220&lt;20,"(--)",ROUND(H220,-1))</f>
        <v>240</v>
      </c>
    </row>
    <row r="58" s="31" customFormat="true" ht="12" hidden="false" customHeight="false" outlineLevel="0" collapsed="false">
      <c r="A58" s="60"/>
      <c r="B58" s="60"/>
      <c r="C58" s="61"/>
      <c r="D58" s="61"/>
      <c r="E58" s="61"/>
      <c r="F58" s="60"/>
      <c r="G58" s="60"/>
    </row>
    <row r="59" s="31" customFormat="true" ht="12" hidden="false" customHeight="false" outlineLevel="0" collapsed="false"/>
    <row r="60" s="31" customFormat="true" ht="12" hidden="false" customHeight="false" outlineLevel="0" collapsed="false">
      <c r="A60" s="62" t="s">
        <v>92</v>
      </c>
    </row>
    <row r="61" s="31" customFormat="true" ht="12" hidden="false" customHeight="false" outlineLevel="0" collapsed="false">
      <c r="A61" s="102" t="s">
        <v>93</v>
      </c>
    </row>
    <row r="62" s="31" customFormat="true" ht="12" hidden="false" customHeight="false" outlineLevel="0" collapsed="false">
      <c r="A62" s="103" t="s">
        <v>48</v>
      </c>
    </row>
    <row r="63" s="31" customFormat="true" ht="12" hidden="false" customHeight="false" outlineLevel="0" collapsed="false"/>
    <row r="64" s="31" customFormat="true" ht="12" hidden="false" customHeight="false" outlineLevel="0" collapsed="false"/>
    <row r="65" s="31" customFormat="true" ht="12" hidden="false" customHeight="false" outlineLevel="0" collapsed="false"/>
    <row r="66" s="31" customFormat="true" ht="12" hidden="false" customHeight="false" outlineLevel="0" collapsed="false"/>
    <row r="67" s="31" customFormat="true" ht="12" hidden="false" customHeight="false" outlineLevel="0" collapsed="false"/>
    <row r="68" s="31" customFormat="true" ht="12" hidden="false" customHeight="false" outlineLevel="0" collapsed="false"/>
    <row r="69" s="31" customFormat="true" ht="12" hidden="false" customHeight="false" outlineLevel="0" collapsed="false"/>
    <row r="70" s="31" customFormat="true" ht="12" hidden="false" customHeight="false" outlineLevel="0" collapsed="false"/>
    <row r="71" s="31" customFormat="true" ht="12" hidden="false" customHeight="false" outlineLevel="0" collapsed="false"/>
    <row r="72" s="31" customFormat="true" ht="12" hidden="false" customHeight="false" outlineLevel="0" collapsed="false"/>
    <row r="73" s="31" customFormat="true" ht="12" hidden="false" customHeight="false" outlineLevel="0" collapsed="false"/>
    <row r="74" s="31" customFormat="true" ht="12" hidden="false" customHeight="false" outlineLevel="0" collapsed="false"/>
    <row r="75" s="31" customFormat="true" ht="12" hidden="false" customHeight="false" outlineLevel="0" collapsed="false"/>
    <row r="76" s="31" customFormat="true" ht="12" hidden="false" customHeight="false" outlineLevel="0" collapsed="false"/>
    <row r="77" s="31" customFormat="true" ht="12" hidden="false" customHeight="false" outlineLevel="0" collapsed="false"/>
    <row r="78" s="31" customFormat="true" ht="12" hidden="false" customHeight="false" outlineLevel="0" collapsed="false"/>
    <row r="79" s="31" customFormat="true" ht="12" hidden="false" customHeight="false" outlineLevel="0" collapsed="false"/>
    <row r="80" s="31" customFormat="true" ht="12" hidden="false" customHeight="false" outlineLevel="0" collapsed="false"/>
    <row r="81" s="31" customFormat="true" ht="12" hidden="false" customHeight="false" outlineLevel="0" collapsed="false"/>
    <row r="82" s="31" customFormat="true" ht="12" hidden="false" customHeight="false" outlineLevel="0" collapsed="false"/>
    <row r="83" s="31" customFormat="true" ht="12" hidden="false" customHeight="false" outlineLevel="0" collapsed="false"/>
    <row r="84" s="31" customFormat="true" ht="12" hidden="false" customHeight="false" outlineLevel="0" collapsed="false"/>
    <row r="85" s="31" customFormat="true" ht="12" hidden="false" customHeight="false" outlineLevel="0" collapsed="false"/>
    <row r="86" s="31" customFormat="true" ht="12" hidden="false" customHeight="false" outlineLevel="0" collapsed="false"/>
    <row r="87" s="31" customFormat="true" ht="12" hidden="false" customHeight="false" outlineLevel="0" collapsed="false"/>
    <row r="88" s="31" customFormat="true" ht="12" hidden="false" customHeight="false" outlineLevel="0" collapsed="false"/>
    <row r="89" s="31" customFormat="true" ht="12" hidden="false" customHeight="false" outlineLevel="0" collapsed="false"/>
    <row r="90" s="31" customFormat="true" ht="12" hidden="false" customHeight="false" outlineLevel="0" collapsed="false"/>
    <row r="91" s="31" customFormat="true" ht="12" hidden="false" customHeight="false" outlineLevel="0" collapsed="false"/>
    <row r="92" s="31" customFormat="true" ht="12" hidden="false" customHeight="false" outlineLevel="0" collapsed="false"/>
    <row r="93" s="31" customFormat="true" ht="12" hidden="false" customHeight="false" outlineLevel="0" collapsed="false"/>
    <row r="94" s="31" customFormat="true" ht="12" hidden="false" customHeight="false" outlineLevel="0" collapsed="false"/>
    <row r="95" s="31" customFormat="true" ht="12" hidden="false" customHeight="false" outlineLevel="0" collapsed="false"/>
    <row r="96" s="31" customFormat="true" ht="12" hidden="false" customHeight="false" outlineLevel="0" collapsed="false"/>
    <row r="97" s="31" customFormat="true" ht="12" hidden="false" customHeight="false" outlineLevel="0" collapsed="false"/>
    <row r="98" s="31" customFormat="true" ht="12" hidden="false" customHeight="false" outlineLevel="0" collapsed="false"/>
    <row r="99" s="31" customFormat="true" ht="12" hidden="false" customHeight="false" outlineLevel="0" collapsed="false"/>
    <row r="100" s="31" customFormat="true" ht="12" hidden="false" customHeight="false" outlineLevel="0" collapsed="false"/>
    <row r="101" s="31" customFormat="true" ht="12" hidden="false" customHeight="false" outlineLevel="0" collapsed="false"/>
    <row r="102" s="31" customFormat="true" ht="12" hidden="false" customHeight="false" outlineLevel="0" collapsed="false"/>
    <row r="103" s="31" customFormat="true" ht="12" hidden="false" customHeight="false" outlineLevel="0" collapsed="false"/>
    <row r="104" s="31" customFormat="true" ht="12" hidden="false" customHeight="false" outlineLevel="0" collapsed="false"/>
    <row r="105" s="31" customFormat="true" ht="12" hidden="false" customHeight="false" outlineLevel="0" collapsed="false"/>
    <row r="106" s="31" customFormat="true" ht="12" hidden="false" customHeight="false" outlineLevel="0" collapsed="false"/>
    <row r="194" customFormat="false" ht="12.75" hidden="false" customHeight="false" outlineLevel="0" collapsed="false">
      <c r="A194" s="64" t="s">
        <v>49</v>
      </c>
    </row>
    <row r="195" customFormat="false" ht="12.75" hidden="false" customHeight="false" outlineLevel="0" collapsed="false">
      <c r="A195" s="65" t="s">
        <v>94</v>
      </c>
    </row>
    <row r="196" customFormat="false" ht="12.75" hidden="false" customHeight="false" outlineLevel="0" collapsed="false">
      <c r="A196" s="65" t="s">
        <v>51</v>
      </c>
    </row>
    <row r="197" customFormat="false" ht="12.75" hidden="false" customHeight="false" outlineLevel="0" collapsed="false">
      <c r="A197" s="65" t="s">
        <v>53</v>
      </c>
    </row>
    <row r="198" customFormat="false" ht="12.75" hidden="false" customHeight="false" outlineLevel="0" collapsed="false">
      <c r="A198" s="104" t="s">
        <v>54</v>
      </c>
      <c r="B198" s="67" t="s">
        <v>95</v>
      </c>
      <c r="C198" s="67"/>
      <c r="D198" s="67"/>
      <c r="E198" s="67"/>
      <c r="F198" s="67"/>
      <c r="G198" s="105" t="s">
        <v>56</v>
      </c>
      <c r="H198" s="105" t="s">
        <v>96</v>
      </c>
    </row>
    <row r="199" customFormat="false" ht="12.75" hidden="false" customHeight="false" outlineLevel="0" collapsed="false">
      <c r="A199" s="104" t="s">
        <v>58</v>
      </c>
      <c r="B199" s="106" t="s">
        <v>18</v>
      </c>
      <c r="C199" s="107" t="s">
        <v>19</v>
      </c>
      <c r="D199" s="106" t="s">
        <v>20</v>
      </c>
      <c r="E199" s="108" t="s">
        <v>97</v>
      </c>
      <c r="F199" s="109" t="s">
        <v>98</v>
      </c>
      <c r="G199" s="70" t="s">
        <v>57</v>
      </c>
      <c r="H199" s="70"/>
      <c r="J199" s="71" t="s">
        <v>62</v>
      </c>
    </row>
    <row r="200" customFormat="false" ht="12.75" hidden="false" customHeight="false" outlineLevel="0" collapsed="false">
      <c r="B200" s="106"/>
      <c r="C200" s="107"/>
      <c r="D200" s="106"/>
      <c r="E200" s="110"/>
      <c r="F200" s="109"/>
      <c r="G200" s="72" t="s">
        <v>18</v>
      </c>
      <c r="H200" s="72" t="s">
        <v>18</v>
      </c>
      <c r="J200" s="71" t="s">
        <v>63</v>
      </c>
    </row>
    <row r="201" customFormat="false" ht="12.75" hidden="false" customHeight="false" outlineLevel="0" collapsed="false">
      <c r="A201" s="43" t="s">
        <v>99</v>
      </c>
      <c r="B201" s="111" t="n">
        <v>6679</v>
      </c>
      <c r="C201" s="111" t="n">
        <v>1225</v>
      </c>
      <c r="D201" s="111" t="n">
        <v>614</v>
      </c>
      <c r="E201" s="111" t="n">
        <v>1005</v>
      </c>
      <c r="F201" s="111" t="n">
        <v>3835</v>
      </c>
      <c r="G201" s="111" t="n">
        <v>41863</v>
      </c>
      <c r="H201" s="111" t="n">
        <v>162355</v>
      </c>
      <c r="J201" s="71" t="n">
        <f aca="false">+E201+F201</f>
        <v>4840</v>
      </c>
    </row>
    <row r="202" customFormat="false" ht="12.75" hidden="false" customHeight="false" outlineLevel="0" collapsed="false">
      <c r="A202" s="46" t="s">
        <v>100</v>
      </c>
      <c r="B202" s="111" t="n">
        <v>2468</v>
      </c>
      <c r="C202" s="111" t="n">
        <v>472</v>
      </c>
      <c r="D202" s="111" t="n">
        <v>501</v>
      </c>
      <c r="E202" s="111" t="n">
        <v>724</v>
      </c>
      <c r="F202" s="111" t="n">
        <v>771</v>
      </c>
      <c r="G202" s="111" t="n">
        <v>17247</v>
      </c>
      <c r="H202" s="111" t="n">
        <v>68694</v>
      </c>
      <c r="J202" s="71" t="n">
        <f aca="false">+E202+F202</f>
        <v>1495</v>
      </c>
    </row>
    <row r="203" customFormat="false" ht="12.75" hidden="false" customHeight="false" outlineLevel="0" collapsed="false">
      <c r="A203" s="46" t="s">
        <v>26</v>
      </c>
      <c r="B203" s="111" t="n">
        <v>1621</v>
      </c>
      <c r="C203" s="111" t="n">
        <v>505</v>
      </c>
      <c r="D203" s="111" t="n">
        <v>100</v>
      </c>
      <c r="E203" s="111" t="n">
        <v>262</v>
      </c>
      <c r="F203" s="111" t="n">
        <v>754</v>
      </c>
      <c r="G203" s="111" t="n">
        <v>9576</v>
      </c>
      <c r="H203" s="111" t="n">
        <v>40461</v>
      </c>
      <c r="J203" s="71" t="n">
        <f aca="false">+E203+F203</f>
        <v>1016</v>
      </c>
    </row>
    <row r="204" customFormat="false" ht="12.75" hidden="false" customHeight="false" outlineLevel="0" collapsed="false">
      <c r="A204" s="46" t="s">
        <v>27</v>
      </c>
      <c r="B204" s="111" t="n">
        <v>2590</v>
      </c>
      <c r="C204" s="111" t="n">
        <v>248</v>
      </c>
      <c r="D204" s="111" t="n">
        <v>13</v>
      </c>
      <c r="E204" s="111" t="n">
        <v>19</v>
      </c>
      <c r="F204" s="111" t="n">
        <v>2310</v>
      </c>
      <c r="G204" s="111" t="n">
        <v>15040</v>
      </c>
      <c r="H204" s="111" t="n">
        <v>53200</v>
      </c>
      <c r="J204" s="71" t="n">
        <f aca="false">+E204+F204</f>
        <v>2329</v>
      </c>
    </row>
    <row r="205" customFormat="false" ht="12.75" hidden="false" customHeight="false" outlineLevel="0" collapsed="false">
      <c r="A205" s="57" t="s">
        <v>101</v>
      </c>
      <c r="B205" s="111" t="n">
        <v>584</v>
      </c>
      <c r="C205" s="111" t="n">
        <v>127</v>
      </c>
      <c r="D205" s="111" t="n">
        <v>74</v>
      </c>
      <c r="E205" s="111" t="n">
        <v>111</v>
      </c>
      <c r="F205" s="111" t="n">
        <v>272</v>
      </c>
      <c r="G205" s="111" t="n">
        <v>3618</v>
      </c>
      <c r="H205" s="111" t="n">
        <v>16822</v>
      </c>
      <c r="J205" s="71" t="n">
        <f aca="false">+E205+F205</f>
        <v>383</v>
      </c>
    </row>
    <row r="206" customFormat="false" ht="12.75" hidden="false" customHeight="false" outlineLevel="0" collapsed="false">
      <c r="A206" s="46" t="s">
        <v>25</v>
      </c>
      <c r="B206" s="111" t="n">
        <v>375</v>
      </c>
      <c r="C206" s="111" t="n">
        <v>75</v>
      </c>
      <c r="D206" s="111" t="n">
        <v>68</v>
      </c>
      <c r="E206" s="111" t="n">
        <v>91</v>
      </c>
      <c r="F206" s="111" t="n">
        <v>141</v>
      </c>
      <c r="G206" s="111" t="n">
        <v>2354</v>
      </c>
      <c r="H206" s="111" t="n">
        <v>10410</v>
      </c>
      <c r="J206" s="71" t="n">
        <f aca="false">+E206+F206</f>
        <v>232</v>
      </c>
    </row>
    <row r="207" customFormat="false" ht="12.75" hidden="false" customHeight="false" outlineLevel="0" collapsed="false">
      <c r="A207" s="46" t="s">
        <v>26</v>
      </c>
      <c r="B207" s="111" t="n">
        <v>93</v>
      </c>
      <c r="C207" s="111" t="n">
        <v>35</v>
      </c>
      <c r="D207" s="111" t="n">
        <v>4</v>
      </c>
      <c r="E207" s="111" t="n">
        <v>19</v>
      </c>
      <c r="F207" s="111" t="n">
        <v>35</v>
      </c>
      <c r="G207" s="111" t="n">
        <v>558</v>
      </c>
      <c r="H207" s="111" t="n">
        <v>3427</v>
      </c>
      <c r="J207" s="71" t="n">
        <f aca="false">+E207+F207</f>
        <v>54</v>
      </c>
    </row>
    <row r="208" customFormat="false" ht="12.75" hidden="false" customHeight="false" outlineLevel="0" collapsed="false">
      <c r="A208" s="46" t="s">
        <v>27</v>
      </c>
      <c r="B208" s="111" t="n">
        <v>116</v>
      </c>
      <c r="C208" s="111" t="n">
        <v>17</v>
      </c>
      <c r="D208" s="111" t="n">
        <v>2</v>
      </c>
      <c r="E208" s="111" t="n">
        <v>1</v>
      </c>
      <c r="F208" s="111" t="n">
        <v>96</v>
      </c>
      <c r="G208" s="111" t="n">
        <v>706</v>
      </c>
      <c r="H208" s="111" t="n">
        <v>2985</v>
      </c>
      <c r="J208" s="71" t="n">
        <f aca="false">+E208+F208</f>
        <v>97</v>
      </c>
    </row>
    <row r="209" customFormat="false" ht="12.75" hidden="false" customHeight="false" outlineLevel="0" collapsed="false">
      <c r="A209" s="57" t="s">
        <v>102</v>
      </c>
      <c r="B209" s="111" t="n">
        <v>490</v>
      </c>
      <c r="C209" s="111" t="n">
        <v>75</v>
      </c>
      <c r="D209" s="111" t="n">
        <v>81</v>
      </c>
      <c r="E209" s="111" t="n">
        <v>63</v>
      </c>
      <c r="F209" s="111" t="n">
        <v>271</v>
      </c>
      <c r="G209" s="111" t="n">
        <v>2936</v>
      </c>
      <c r="H209" s="111" t="n">
        <v>13451</v>
      </c>
      <c r="J209" s="71" t="n">
        <f aca="false">+E209+F209</f>
        <v>334</v>
      </c>
    </row>
    <row r="210" customFormat="false" ht="12.75" hidden="false" customHeight="false" outlineLevel="0" collapsed="false">
      <c r="A210" s="46" t="s">
        <v>25</v>
      </c>
      <c r="B210" s="111" t="n">
        <v>245</v>
      </c>
      <c r="C210" s="111" t="n">
        <v>30</v>
      </c>
      <c r="D210" s="111" t="n">
        <v>73</v>
      </c>
      <c r="E210" s="111" t="n">
        <v>44</v>
      </c>
      <c r="F210" s="111" t="n">
        <v>98</v>
      </c>
      <c r="G210" s="111" t="n">
        <v>1515</v>
      </c>
      <c r="H210" s="111" t="n">
        <v>6806</v>
      </c>
      <c r="J210" s="71" t="n">
        <f aca="false">+E210+F210</f>
        <v>142</v>
      </c>
    </row>
    <row r="211" customFormat="false" ht="12.75" hidden="false" customHeight="false" outlineLevel="0" collapsed="false">
      <c r="A211" s="46" t="s">
        <v>26</v>
      </c>
      <c r="B211" s="111" t="n">
        <v>81</v>
      </c>
      <c r="C211" s="111" t="n">
        <v>26</v>
      </c>
      <c r="D211" s="111" t="n">
        <v>7</v>
      </c>
      <c r="E211" s="111" t="n">
        <v>18</v>
      </c>
      <c r="F211" s="111" t="n">
        <v>30</v>
      </c>
      <c r="G211" s="111" t="n">
        <v>549</v>
      </c>
      <c r="H211" s="111" t="n">
        <v>3136</v>
      </c>
      <c r="J211" s="71" t="n">
        <f aca="false">+E211+F211</f>
        <v>48</v>
      </c>
    </row>
    <row r="212" customFormat="false" ht="12.75" hidden="false" customHeight="false" outlineLevel="0" collapsed="false">
      <c r="A212" s="46" t="s">
        <v>27</v>
      </c>
      <c r="B212" s="111" t="n">
        <v>164</v>
      </c>
      <c r="C212" s="111" t="n">
        <v>19</v>
      </c>
      <c r="D212" s="111" t="n">
        <v>1</v>
      </c>
      <c r="E212" s="111" t="n">
        <v>1</v>
      </c>
      <c r="F212" s="111" t="n">
        <v>143</v>
      </c>
      <c r="G212" s="111" t="n">
        <v>872</v>
      </c>
      <c r="H212" s="111" t="n">
        <v>3509</v>
      </c>
      <c r="J212" s="71" t="n">
        <f aca="false">+E212+F212</f>
        <v>144</v>
      </c>
    </row>
    <row r="213" customFormat="false" ht="12.75" hidden="false" customHeight="false" outlineLevel="0" collapsed="false">
      <c r="A213" s="91" t="s">
        <v>103</v>
      </c>
      <c r="B213" s="111" t="n">
        <v>90</v>
      </c>
      <c r="C213" s="111" t="n">
        <v>6</v>
      </c>
      <c r="D213" s="111" t="n">
        <v>2</v>
      </c>
      <c r="E213" s="111" t="n">
        <v>24</v>
      </c>
      <c r="F213" s="111" t="n">
        <v>58</v>
      </c>
      <c r="G213" s="111" t="n">
        <v>990</v>
      </c>
      <c r="H213" s="111" t="n">
        <v>6299</v>
      </c>
      <c r="J213" s="71" t="n">
        <f aca="false">+E213+F213</f>
        <v>82</v>
      </c>
    </row>
    <row r="214" customFormat="false" ht="12.75" hidden="false" customHeight="false" outlineLevel="0" collapsed="false">
      <c r="A214" s="46" t="s">
        <v>104</v>
      </c>
      <c r="B214" s="111" t="n">
        <v>56</v>
      </c>
      <c r="C214" s="111" t="n">
        <v>6</v>
      </c>
      <c r="D214" s="111" t="n">
        <v>2</v>
      </c>
      <c r="E214" s="111" t="n">
        <v>23</v>
      </c>
      <c r="F214" s="111" t="n">
        <v>25</v>
      </c>
      <c r="G214" s="111" t="n">
        <v>726</v>
      </c>
      <c r="H214" s="111" t="n">
        <v>3595</v>
      </c>
      <c r="J214" s="71" t="n">
        <f aca="false">+E214+F214</f>
        <v>48</v>
      </c>
    </row>
    <row r="215" customFormat="false" ht="12.75" hidden="false" customHeight="false" outlineLevel="0" collapsed="false">
      <c r="A215" s="46" t="s">
        <v>26</v>
      </c>
      <c r="B215" s="111" t="n">
        <v>13</v>
      </c>
      <c r="C215" s="111" t="n">
        <v>0</v>
      </c>
      <c r="D215" s="111" t="n">
        <v>0</v>
      </c>
      <c r="E215" s="111" t="n">
        <v>1</v>
      </c>
      <c r="F215" s="111" t="n">
        <v>12</v>
      </c>
      <c r="G215" s="111" t="n">
        <v>74</v>
      </c>
      <c r="H215" s="111" t="n">
        <v>1437</v>
      </c>
      <c r="J215" s="71" t="n">
        <f aca="false">+E215+F215</f>
        <v>13</v>
      </c>
    </row>
    <row r="216" customFormat="false" ht="12.75" hidden="false" customHeight="false" outlineLevel="0" collapsed="false">
      <c r="A216" s="46" t="s">
        <v>27</v>
      </c>
      <c r="B216" s="111" t="n">
        <v>21</v>
      </c>
      <c r="C216" s="111" t="n">
        <v>0</v>
      </c>
      <c r="D216" s="111" t="n">
        <v>0</v>
      </c>
      <c r="E216" s="111" t="n">
        <v>0</v>
      </c>
      <c r="F216" s="111" t="n">
        <v>21</v>
      </c>
      <c r="G216" s="111" t="n">
        <v>190</v>
      </c>
      <c r="H216" s="111" t="n">
        <v>1267</v>
      </c>
      <c r="J216" s="71" t="n">
        <f aca="false">+E216+F216</f>
        <v>21</v>
      </c>
    </row>
    <row r="217" customFormat="false" ht="12.75" hidden="false" customHeight="false" outlineLevel="0" collapsed="false">
      <c r="A217" s="112" t="s">
        <v>105</v>
      </c>
      <c r="B217" s="113" t="n">
        <v>60</v>
      </c>
      <c r="C217" s="113" t="n">
        <v>6</v>
      </c>
      <c r="D217" s="113" t="n">
        <v>7</v>
      </c>
      <c r="E217" s="113" t="n">
        <v>6</v>
      </c>
      <c r="F217" s="113" t="n">
        <v>41</v>
      </c>
      <c r="G217" s="113" t="n">
        <v>390</v>
      </c>
      <c r="H217" s="113" t="n">
        <v>2284</v>
      </c>
      <c r="J217" s="71" t="n">
        <f aca="false">+E217+F217</f>
        <v>47</v>
      </c>
    </row>
    <row r="218" customFormat="false" ht="12.75" hidden="false" customHeight="false" outlineLevel="0" collapsed="false">
      <c r="A218" s="114" t="s">
        <v>104</v>
      </c>
      <c r="B218" s="113" t="n">
        <v>28</v>
      </c>
      <c r="C218" s="113" t="n">
        <v>5</v>
      </c>
      <c r="D218" s="113" t="n">
        <v>6</v>
      </c>
      <c r="E218" s="113" t="n">
        <v>6</v>
      </c>
      <c r="F218" s="113" t="n">
        <v>11</v>
      </c>
      <c r="G218" s="113" t="n">
        <v>152</v>
      </c>
      <c r="H218" s="113" t="n">
        <v>1483</v>
      </c>
      <c r="J218" s="71" t="n">
        <f aca="false">+E218+F218</f>
        <v>17</v>
      </c>
    </row>
    <row r="219" customFormat="false" ht="12.75" hidden="false" customHeight="false" outlineLevel="0" collapsed="false">
      <c r="A219" s="114" t="s">
        <v>26</v>
      </c>
      <c r="B219" s="113" t="n">
        <v>29</v>
      </c>
      <c r="C219" s="113" t="n">
        <v>1</v>
      </c>
      <c r="D219" s="113" t="n">
        <v>1</v>
      </c>
      <c r="E219" s="113" t="n">
        <v>0</v>
      </c>
      <c r="F219" s="113" t="n">
        <v>27</v>
      </c>
      <c r="G219" s="113" t="n">
        <v>211</v>
      </c>
      <c r="H219" s="113" t="n">
        <v>565</v>
      </c>
      <c r="J219" s="71" t="n">
        <f aca="false">+E219+F219</f>
        <v>27</v>
      </c>
    </row>
    <row r="220" customFormat="false" ht="12.75" hidden="false" customHeight="false" outlineLevel="0" collapsed="false">
      <c r="A220" s="114" t="s">
        <v>27</v>
      </c>
      <c r="B220" s="113" t="n">
        <v>3</v>
      </c>
      <c r="C220" s="113" t="n">
        <v>0</v>
      </c>
      <c r="D220" s="113" t="n">
        <v>0</v>
      </c>
      <c r="E220" s="113" t="n">
        <v>0</v>
      </c>
      <c r="F220" s="113" t="n">
        <v>3</v>
      </c>
      <c r="G220" s="113" t="n">
        <v>27</v>
      </c>
      <c r="H220" s="113" t="n">
        <v>236</v>
      </c>
      <c r="J220" s="71" t="n">
        <f aca="false">+E220+F220</f>
        <v>3</v>
      </c>
    </row>
    <row r="221" customFormat="false" ht="12.75" hidden="false" customHeight="false" outlineLevel="0" collapsed="false">
      <c r="J221" s="71" t="n">
        <f aca="false">+E221+F221</f>
        <v>0</v>
      </c>
    </row>
    <row r="222" customFormat="false" ht="12.75" hidden="false" customHeight="false" outlineLevel="0" collapsed="false">
      <c r="J222" s="71" t="n">
        <f aca="false">+E222+F222</f>
        <v>0</v>
      </c>
    </row>
    <row r="223" customFormat="false" ht="12.75" hidden="false" customHeight="false" outlineLevel="0" collapsed="false">
      <c r="J223" s="71" t="n">
        <f aca="false">+E223+F223</f>
        <v>0</v>
      </c>
    </row>
    <row r="224" customFormat="false" ht="12.75" hidden="false" customHeight="false" outlineLevel="0" collapsed="false">
      <c r="J224" s="71" t="n">
        <f aca="false">+E224+F224</f>
        <v>0</v>
      </c>
    </row>
    <row r="241" customFormat="false" ht="12.75" hidden="false" customHeight="false" outlineLevel="0" collapsed="false">
      <c r="A241" s="7" t="s">
        <v>3</v>
      </c>
    </row>
    <row r="242" customFormat="false" ht="12.75" hidden="false" customHeight="false" outlineLevel="0" collapsed="false">
      <c r="A242" s="7" t="s">
        <v>4</v>
      </c>
    </row>
    <row r="243" customFormat="false" ht="12.75" hidden="false" customHeight="false" outlineLevel="0" collapsed="false">
      <c r="A243" s="7" t="s">
        <v>5</v>
      </c>
    </row>
  </sheetData>
  <mergeCells count="10">
    <mergeCell ref="B6:E6"/>
    <mergeCell ref="B7:B8"/>
    <mergeCell ref="C7:C8"/>
    <mergeCell ref="D7:D8"/>
    <mergeCell ref="E7:E8"/>
    <mergeCell ref="B198:F198"/>
    <mergeCell ref="B199:B200"/>
    <mergeCell ref="C199:C200"/>
    <mergeCell ref="D199:D200"/>
    <mergeCell ref="F199:F200"/>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4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25" activeCellId="0" sqref="C25"/>
    </sheetView>
  </sheetViews>
  <sheetFormatPr defaultColWidth="9.0546875" defaultRowHeight="12.75" zeroHeight="false" outlineLevelRow="0" outlineLevelCol="0"/>
  <cols>
    <col collapsed="false" customWidth="true" hidden="false" outlineLevel="0" max="1" min="1" style="7" width="36.7"/>
    <col collapsed="false" customWidth="true" hidden="false" outlineLevel="0" max="3" min="2" style="7" width="8.7"/>
    <col collapsed="false" customWidth="true" hidden="false" outlineLevel="0" max="7" min="6" style="7" width="9.7"/>
    <col collapsed="false" customWidth="true" hidden="false" outlineLevel="0" max="8" min="8" style="7" width="10.28"/>
  </cols>
  <sheetData>
    <row r="2" customFormat="false" ht="12.75" hidden="false" customHeight="false" outlineLevel="0" collapsed="false">
      <c r="A2" s="27" t="s">
        <v>106</v>
      </c>
    </row>
    <row r="3" customFormat="false" ht="12.75" hidden="false" customHeight="false" outlineLevel="0" collapsed="false">
      <c r="A3" s="27" t="s">
        <v>107</v>
      </c>
    </row>
    <row r="6" s="84" customFormat="true" ht="12" hidden="false" customHeight="true" outlineLevel="0" collapsed="false">
      <c r="A6" s="83"/>
      <c r="B6" s="29" t="str">
        <f aca="false">Tav1!B6</f>
        <v>SLL Gioia Tauro-Palmi (RC)</v>
      </c>
      <c r="C6" s="29"/>
      <c r="D6" s="29"/>
      <c r="E6" s="29"/>
      <c r="F6" s="30" t="str">
        <f aca="false">Tav1!F6</f>
        <v>Provincia di</v>
      </c>
      <c r="G6" s="30" t="str">
        <f aca="false">Tav1!G6</f>
        <v>Calabria</v>
      </c>
    </row>
    <row r="7" s="31" customFormat="true" ht="12" hidden="false" customHeight="false" outlineLevel="0" collapsed="false">
      <c r="A7" s="32"/>
      <c r="B7" s="33" t="s">
        <v>18</v>
      </c>
      <c r="C7" s="34" t="s">
        <v>19</v>
      </c>
      <c r="D7" s="33" t="s">
        <v>20</v>
      </c>
      <c r="E7" s="34" t="s">
        <v>21</v>
      </c>
      <c r="F7" s="35" t="str">
        <f aca="false">Tav1!F7</f>
        <v>Reggio Cal.</v>
      </c>
      <c r="G7" s="35" t="str">
        <f aca="false">Tav1!G7</f>
        <v> </v>
      </c>
    </row>
    <row r="8" s="31" customFormat="true" ht="12" hidden="false" customHeight="true" outlineLevel="0" collapsed="false">
      <c r="A8" s="36"/>
      <c r="B8" s="33"/>
      <c r="C8" s="34"/>
      <c r="D8" s="33"/>
      <c r="E8" s="34"/>
      <c r="F8" s="37" t="s">
        <v>18</v>
      </c>
      <c r="G8" s="37" t="s">
        <v>18</v>
      </c>
    </row>
    <row r="9" s="31" customFormat="true" ht="12" hidden="false" customHeight="false" outlineLevel="0" collapsed="false">
      <c r="A9" s="38"/>
      <c r="B9" s="38"/>
      <c r="F9" s="39"/>
      <c r="G9" s="38"/>
    </row>
    <row r="10" s="31" customFormat="true" ht="12" hidden="false" customHeight="false" outlineLevel="0" collapsed="false">
      <c r="A10" s="43" t="s">
        <v>108</v>
      </c>
      <c r="B10" s="85" t="n">
        <f aca="false">ROUND(B201,-1)</f>
        <v>580</v>
      </c>
      <c r="C10" s="86" t="n">
        <f aca="false">ROUND(C201,-1)</f>
        <v>130</v>
      </c>
      <c r="D10" s="86" t="n">
        <f aca="false">ROUND(D201,-1)</f>
        <v>70</v>
      </c>
      <c r="E10" s="86" t="n">
        <f aca="false">ROUND(J201,-1)</f>
        <v>380</v>
      </c>
      <c r="F10" s="85" t="n">
        <f aca="false">ROUND(G201,-1)</f>
        <v>3620</v>
      </c>
      <c r="G10" s="85" t="n">
        <f aca="false">ROUND(H201,-1)</f>
        <v>16820</v>
      </c>
    </row>
    <row r="11" s="31" customFormat="true" ht="12" hidden="false" customHeight="false" outlineLevel="0" collapsed="false">
      <c r="A11" s="87"/>
      <c r="B11" s="88"/>
      <c r="C11" s="89"/>
      <c r="D11" s="89"/>
      <c r="E11" s="89"/>
      <c r="F11" s="88"/>
      <c r="G11" s="88"/>
    </row>
    <row r="12" s="31" customFormat="true" ht="12" hidden="false" customHeight="false" outlineLevel="0" collapsed="false">
      <c r="A12" s="38"/>
      <c r="B12" s="41"/>
      <c r="C12" s="115"/>
      <c r="D12" s="115"/>
      <c r="E12" s="115"/>
      <c r="F12" s="41"/>
      <c r="G12" s="41"/>
    </row>
    <row r="13" s="31" customFormat="true" ht="12" hidden="false" customHeight="false" outlineLevel="0" collapsed="false">
      <c r="A13" s="40" t="s">
        <v>109</v>
      </c>
      <c r="B13" s="38"/>
      <c r="C13" s="90"/>
      <c r="D13" s="90"/>
      <c r="E13" s="90"/>
      <c r="F13" s="38"/>
      <c r="G13" s="38"/>
    </row>
    <row r="14" s="31" customFormat="true" ht="12" hidden="false" customHeight="false" outlineLevel="0" collapsed="false">
      <c r="A14" s="57" t="s">
        <v>110</v>
      </c>
      <c r="B14" s="58" t="n">
        <f aca="false">B205/B$201*100</f>
        <v>0</v>
      </c>
      <c r="C14" s="59" t="n">
        <f aca="false">C205/C$201*100</f>
        <v>0</v>
      </c>
      <c r="D14" s="59" t="n">
        <f aca="false">D205/D$201*100</f>
        <v>0</v>
      </c>
      <c r="E14" s="59" t="n">
        <f aca="false">J205/J$201*100</f>
        <v>0</v>
      </c>
      <c r="F14" s="58" t="n">
        <f aca="false">G205/G$201*100</f>
        <v>0</v>
      </c>
      <c r="G14" s="58" t="n">
        <f aca="false">H205/H$201*100</f>
        <v>0.148614909047676</v>
      </c>
    </row>
    <row r="15" s="31" customFormat="true" ht="12" hidden="false" customHeight="false" outlineLevel="0" collapsed="false">
      <c r="A15" s="57" t="s">
        <v>111</v>
      </c>
      <c r="B15" s="58" t="n">
        <f aca="false">B206/B$201*100</f>
        <v>22.2602739726027</v>
      </c>
      <c r="C15" s="59" t="n">
        <f aca="false">C206/C$201*100</f>
        <v>12.5984251968504</v>
      </c>
      <c r="D15" s="59" t="n">
        <f aca="false">D206/D$201*100</f>
        <v>8.10810810810811</v>
      </c>
      <c r="E15" s="59" t="n">
        <f aca="false">J206/J$201*100</f>
        <v>28.1984334203655</v>
      </c>
      <c r="F15" s="58" t="n">
        <f aca="false">G206/G$201*100</f>
        <v>23.5212824765064</v>
      </c>
      <c r="G15" s="58" t="n">
        <f aca="false">H206/H$201*100</f>
        <v>20.3661871358935</v>
      </c>
    </row>
    <row r="16" s="31" customFormat="true" ht="12" hidden="false" customHeight="false" outlineLevel="0" collapsed="false">
      <c r="A16" s="57" t="s">
        <v>112</v>
      </c>
      <c r="B16" s="58" t="n">
        <f aca="false">B207/B$201*100</f>
        <v>77.7397260273973</v>
      </c>
      <c r="C16" s="59" t="n">
        <f aca="false">C207/C$201*100</f>
        <v>87.4015748031496</v>
      </c>
      <c r="D16" s="59" t="n">
        <f aca="false">D207/D$201*100</f>
        <v>91.8918918918919</v>
      </c>
      <c r="E16" s="59" t="n">
        <f aca="false">J207/J$201*100</f>
        <v>71.8015665796345</v>
      </c>
      <c r="F16" s="58" t="n">
        <f aca="false">G207/G$201*100</f>
        <v>76.4787175234936</v>
      </c>
      <c r="G16" s="58" t="n">
        <f aca="false">H207/H$201*100</f>
        <v>79.4851979550589</v>
      </c>
    </row>
    <row r="17" s="31" customFormat="true" ht="12" hidden="false" customHeight="false" outlineLevel="0" collapsed="false">
      <c r="A17" s="57" t="s">
        <v>113</v>
      </c>
      <c r="B17" s="58" t="n">
        <f aca="false">SUM(B14:B16)</f>
        <v>100</v>
      </c>
      <c r="C17" s="59" t="n">
        <f aca="false">SUM(C14:C16)</f>
        <v>100</v>
      </c>
      <c r="D17" s="59" t="n">
        <f aca="false">SUM(D14:D16)</f>
        <v>100</v>
      </c>
      <c r="E17" s="59" t="n">
        <f aca="false">SUM(E14:E16)</f>
        <v>100</v>
      </c>
      <c r="F17" s="58" t="n">
        <f aca="false">SUM(F14:F16)</f>
        <v>100</v>
      </c>
      <c r="G17" s="58" t="n">
        <f aca="false">SUM(G14:G16)</f>
        <v>100</v>
      </c>
    </row>
    <row r="18" s="31" customFormat="true" ht="12" hidden="false" customHeight="false" outlineLevel="0" collapsed="false">
      <c r="A18" s="38"/>
      <c r="B18" s="38"/>
      <c r="C18" s="90"/>
      <c r="D18" s="90"/>
      <c r="E18" s="90"/>
      <c r="F18" s="38"/>
      <c r="G18" s="38"/>
    </row>
    <row r="19" s="31" customFormat="true" ht="12" hidden="false" customHeight="false" outlineLevel="0" collapsed="false">
      <c r="A19" s="40" t="s">
        <v>114</v>
      </c>
      <c r="B19" s="38"/>
      <c r="C19" s="90"/>
      <c r="D19" s="90"/>
      <c r="E19" s="90"/>
      <c r="F19" s="38"/>
      <c r="G19" s="38"/>
    </row>
    <row r="20" s="31" customFormat="true" ht="12" hidden="false" customHeight="false" outlineLevel="0" collapsed="false">
      <c r="A20" s="43" t="s">
        <v>24</v>
      </c>
      <c r="B20" s="52" t="n">
        <f aca="false">B208/B201*100</f>
        <v>22.2602739726027</v>
      </c>
      <c r="C20" s="53" t="n">
        <f aca="false">C208/C201*100</f>
        <v>12.5984251968504</v>
      </c>
      <c r="D20" s="53" t="n">
        <f aca="false">D208/D201*100</f>
        <v>8.10810810810811</v>
      </c>
      <c r="E20" s="53" t="n">
        <f aca="false">J208/J201*100</f>
        <v>28.1984334203655</v>
      </c>
      <c r="F20" s="52" t="n">
        <f aca="false">G208/G201*100</f>
        <v>23.5212824765064</v>
      </c>
      <c r="G20" s="52" t="n">
        <f aca="false">H208/H201*100</f>
        <v>20.5148020449412</v>
      </c>
    </row>
    <row r="21" s="31" customFormat="true" ht="12" hidden="false" customHeight="false" outlineLevel="0" collapsed="false">
      <c r="A21" s="46" t="s">
        <v>25</v>
      </c>
      <c r="B21" s="54" t="n">
        <f aca="false">B209/B202*100</f>
        <v>23.4666666666667</v>
      </c>
      <c r="C21" s="55" t="n">
        <f aca="false">C209/C202*100</f>
        <v>10.6666666666667</v>
      </c>
      <c r="D21" s="55" t="n">
        <f aca="false">D209/D202*100</f>
        <v>8.82352941176471</v>
      </c>
      <c r="E21" s="55" t="n">
        <f aca="false">J209/J202*100</f>
        <v>31.8965517241379</v>
      </c>
      <c r="F21" s="54" t="n">
        <f aca="false">G209/G202*100</f>
        <v>21.2829226847918</v>
      </c>
      <c r="G21" s="54" t="n">
        <f aca="false">H209/H202*100</f>
        <v>20.1344860710855</v>
      </c>
    </row>
    <row r="22" s="31" customFormat="true" ht="12" hidden="false" customHeight="false" outlineLevel="0" collapsed="false">
      <c r="A22" s="46" t="s">
        <v>26</v>
      </c>
      <c r="B22" s="54" t="n">
        <f aca="false">B210/B203*100</f>
        <v>13.9784946236559</v>
      </c>
      <c r="C22" s="55" t="n">
        <f aca="false">C210/C203*100</f>
        <v>17.1428571428571</v>
      </c>
      <c r="D22" s="55" t="n">
        <f aca="false">D210/D203*100</f>
        <v>0</v>
      </c>
      <c r="E22" s="55" t="n">
        <f aca="false">J210/J203*100</f>
        <v>12.962962962963</v>
      </c>
      <c r="F22" s="54" t="n">
        <f aca="false">G210/G203*100</f>
        <v>17.2043010752688</v>
      </c>
      <c r="G22" s="54" t="n">
        <f aca="false">H210/H203*100</f>
        <v>12.0805369127517</v>
      </c>
    </row>
    <row r="23" s="31" customFormat="true" ht="12" hidden="false" customHeight="false" outlineLevel="0" collapsed="false">
      <c r="A23" s="46" t="s">
        <v>27</v>
      </c>
      <c r="B23" s="101" t="n">
        <f aca="false">IF(B$204=0,"(--)",B211/B$204*100)</f>
        <v>25</v>
      </c>
      <c r="C23" s="56" t="n">
        <f aca="false">IF(C$204=0,"(--)",C211/C$204*100)</f>
        <v>11.7647058823529</v>
      </c>
      <c r="D23" s="56" t="n">
        <f aca="false">IF(D$204=0,"(--)",D211/D$204*100)</f>
        <v>0</v>
      </c>
      <c r="E23" s="55" t="n">
        <f aca="false">J211/J204*100</f>
        <v>27.8350515463918</v>
      </c>
      <c r="F23" s="54" t="n">
        <f aca="false">G211/G204*100</f>
        <v>35.9773371104816</v>
      </c>
      <c r="G23" s="54" t="n">
        <f aca="false">H211/H204*100</f>
        <v>31.5242881072027</v>
      </c>
    </row>
    <row r="24" s="31" customFormat="true" ht="12" hidden="false" customHeight="false" outlineLevel="0" collapsed="false">
      <c r="A24" s="38"/>
      <c r="B24" s="38"/>
      <c r="C24" s="90"/>
      <c r="D24" s="90"/>
      <c r="E24" s="90"/>
      <c r="F24" s="38"/>
      <c r="G24" s="38"/>
    </row>
    <row r="25" s="31" customFormat="true" ht="12" hidden="false" customHeight="false" outlineLevel="0" collapsed="false">
      <c r="A25" s="38"/>
      <c r="B25" s="38"/>
      <c r="C25" s="90"/>
      <c r="D25" s="90"/>
      <c r="E25" s="90"/>
      <c r="F25" s="38"/>
      <c r="G25" s="38"/>
    </row>
    <row r="26" s="31" customFormat="true" ht="12" hidden="false" customHeight="false" outlineLevel="0" collapsed="false">
      <c r="A26" s="40" t="s">
        <v>115</v>
      </c>
      <c r="B26" s="38"/>
      <c r="C26" s="90"/>
      <c r="D26" s="90"/>
      <c r="E26" s="90"/>
      <c r="F26" s="38"/>
      <c r="G26" s="38"/>
    </row>
    <row r="27" s="31" customFormat="true" ht="12" hidden="false" customHeight="false" outlineLevel="0" collapsed="false">
      <c r="A27" s="57" t="s">
        <v>116</v>
      </c>
      <c r="B27" s="58" t="n">
        <f aca="false">B212/B$201*100</f>
        <v>18.4931506849315</v>
      </c>
      <c r="C27" s="59" t="n">
        <f aca="false">C212/C$201*100</f>
        <v>29.9212598425197</v>
      </c>
      <c r="D27" s="59" t="n">
        <f aca="false">D212/D$201*100</f>
        <v>8.10810810810811</v>
      </c>
      <c r="E27" s="59" t="n">
        <f aca="false">J212/J$201*100</f>
        <v>16.710182767624</v>
      </c>
      <c r="F27" s="58" t="n">
        <f aca="false">G212/G$201*100</f>
        <v>16.9430624654505</v>
      </c>
      <c r="G27" s="58" t="n">
        <f aca="false">H212/H$201*100</f>
        <v>14.7307097848056</v>
      </c>
    </row>
    <row r="28" s="31" customFormat="true" ht="12" hidden="false" customHeight="false" outlineLevel="0" collapsed="false">
      <c r="A28" s="57" t="s">
        <v>117</v>
      </c>
      <c r="B28" s="58" t="n">
        <f aca="false">B213/B$201*100</f>
        <v>20.7191780821918</v>
      </c>
      <c r="C28" s="59" t="n">
        <f aca="false">C213/C$201*100</f>
        <v>15.748031496063</v>
      </c>
      <c r="D28" s="59" t="n">
        <f aca="false">D213/D$201*100</f>
        <v>22.972972972973</v>
      </c>
      <c r="E28" s="59" t="n">
        <f aca="false">J213/J$201*100</f>
        <v>21.9321148825065</v>
      </c>
      <c r="F28" s="58" t="n">
        <f aca="false">G213/G$201*100</f>
        <v>24.571586511885</v>
      </c>
      <c r="G28" s="58" t="n">
        <f aca="false">H213/H$201*100</f>
        <v>26.1383902033052</v>
      </c>
    </row>
    <row r="29" s="31" customFormat="true" ht="12" hidden="false" customHeight="false" outlineLevel="0" collapsed="false">
      <c r="A29" s="57" t="s">
        <v>118</v>
      </c>
      <c r="B29" s="58" t="n">
        <f aca="false">B214/B$201*100</f>
        <v>9.41780821917808</v>
      </c>
      <c r="C29" s="59" t="n">
        <f aca="false">C214/C$201*100</f>
        <v>2.36220472440945</v>
      </c>
      <c r="D29" s="59" t="n">
        <f aca="false">D214/D$201*100</f>
        <v>5.40540540540541</v>
      </c>
      <c r="E29" s="59" t="n">
        <f aca="false">J214/J$201*100</f>
        <v>12.532637075718</v>
      </c>
      <c r="F29" s="58" t="n">
        <f aca="false">G214/G$201*100</f>
        <v>9.09342177998894</v>
      </c>
      <c r="G29" s="58" t="n">
        <f aca="false">H214/H$201*100</f>
        <v>11.1639519676614</v>
      </c>
    </row>
    <row r="30" s="31" customFormat="true" ht="12" hidden="false" customHeight="false" outlineLevel="0" collapsed="false">
      <c r="A30" s="57" t="s">
        <v>119</v>
      </c>
      <c r="B30" s="58" t="n">
        <f aca="false">(B215+B216)/B$201*100</f>
        <v>7.36301369863014</v>
      </c>
      <c r="C30" s="59" t="n">
        <f aca="false">(C215+C216)/C$201*100</f>
        <v>0.78740157480315</v>
      </c>
      <c r="D30" s="59" t="n">
        <f aca="false">(D215+D216)/D$201*100</f>
        <v>43.2432432432432</v>
      </c>
      <c r="E30" s="59" t="n">
        <f aca="false">(J215+J216)/J$201*100</f>
        <v>2.61096605744125</v>
      </c>
      <c r="F30" s="58" t="n">
        <f aca="false">(G215+G216)/G$201*100</f>
        <v>5.58319513543394</v>
      </c>
      <c r="G30" s="58" t="n">
        <f aca="false">(H215+H216)/H$201*100</f>
        <v>6.43799785994531</v>
      </c>
    </row>
    <row r="31" s="31" customFormat="true" ht="12" hidden="false" customHeight="false" outlineLevel="0" collapsed="false">
      <c r="A31" s="57" t="s">
        <v>120</v>
      </c>
      <c r="B31" s="58" t="n">
        <f aca="false">B217/B$201*100</f>
        <v>44.0068493150685</v>
      </c>
      <c r="C31" s="59" t="n">
        <f aca="false">C217/C$201*100</f>
        <v>51.1811023622047</v>
      </c>
      <c r="D31" s="59" t="n">
        <f aca="false">D217/D$201*100</f>
        <v>20.2702702702703</v>
      </c>
      <c r="E31" s="59" t="n">
        <f aca="false">J217/J$201*100</f>
        <v>46.2140992167102</v>
      </c>
      <c r="F31" s="58" t="n">
        <f aca="false">G217/G$201*100</f>
        <v>43.8087341072416</v>
      </c>
      <c r="G31" s="58" t="n">
        <f aca="false">H217/H$201*100</f>
        <v>41.5289501842825</v>
      </c>
    </row>
    <row r="32" s="31" customFormat="true" ht="12" hidden="false" customHeight="false" outlineLevel="0" collapsed="false">
      <c r="A32" s="57" t="s">
        <v>18</v>
      </c>
      <c r="B32" s="58" t="n">
        <f aca="false">SUM(B27:B31)</f>
        <v>100</v>
      </c>
      <c r="C32" s="59" t="n">
        <f aca="false">SUM(C27:C31)</f>
        <v>100</v>
      </c>
      <c r="D32" s="59" t="n">
        <f aca="false">SUM(D27:D31)</f>
        <v>100</v>
      </c>
      <c r="E32" s="59" t="n">
        <f aca="false">SUM(E27:E31)</f>
        <v>100</v>
      </c>
      <c r="F32" s="58" t="n">
        <f aca="false">SUM(F27:F31)</f>
        <v>100</v>
      </c>
      <c r="G32" s="58" t="n">
        <f aca="false">SUM(G27:G31)</f>
        <v>100</v>
      </c>
    </row>
    <row r="33" s="31" customFormat="true" ht="12" hidden="false" customHeight="false" outlineLevel="0" collapsed="false">
      <c r="A33" s="116"/>
      <c r="B33" s="38"/>
      <c r="C33" s="90"/>
      <c r="D33" s="90"/>
      <c r="E33" s="90"/>
      <c r="F33" s="38"/>
      <c r="G33" s="38"/>
    </row>
    <row r="34" s="31" customFormat="true" ht="12" hidden="false" customHeight="false" outlineLevel="0" collapsed="false">
      <c r="A34" s="40" t="s">
        <v>121</v>
      </c>
      <c r="B34" s="38"/>
      <c r="C34" s="90"/>
      <c r="D34" s="90"/>
      <c r="E34" s="90"/>
      <c r="F34" s="38"/>
      <c r="G34" s="38"/>
    </row>
    <row r="35" s="31" customFormat="true" ht="12" hidden="false" customHeight="false" outlineLevel="0" collapsed="false">
      <c r="A35" s="43" t="s">
        <v>24</v>
      </c>
      <c r="B35" s="52" t="n">
        <f aca="false">(B212+B213)/B201*100</f>
        <v>39.2123287671233</v>
      </c>
      <c r="C35" s="53" t="n">
        <f aca="false">(C212+C213)/C201*100</f>
        <v>45.6692913385827</v>
      </c>
      <c r="D35" s="53" t="n">
        <f aca="false">(D212+D213)/D201*100</f>
        <v>31.0810810810811</v>
      </c>
      <c r="E35" s="53" t="n">
        <f aca="false">(J212+J213)/J201*100</f>
        <v>38.6422976501305</v>
      </c>
      <c r="F35" s="52" t="n">
        <f aca="false">(G212+G213)/G201*100</f>
        <v>41.5146489773356</v>
      </c>
      <c r="G35" s="52" t="n">
        <f aca="false">(H212+H213)/H201*100</f>
        <v>40.8690999881108</v>
      </c>
    </row>
    <row r="36" s="31" customFormat="true" ht="12" hidden="false" customHeight="false" outlineLevel="0" collapsed="false">
      <c r="A36" s="46" t="s">
        <v>25</v>
      </c>
      <c r="B36" s="54" t="n">
        <f aca="false">B218/B202*100</f>
        <v>49.6</v>
      </c>
      <c r="C36" s="55" t="n">
        <f aca="false">C218/C202*100</f>
        <v>60</v>
      </c>
      <c r="D36" s="55" t="n">
        <f aca="false">D218/D202*100</f>
        <v>32.3529411764706</v>
      </c>
      <c r="E36" s="55" t="n">
        <f aca="false">J218/J202*100</f>
        <v>51.2931034482759</v>
      </c>
      <c r="F36" s="54" t="n">
        <f aca="false">G218/G202*100</f>
        <v>46.304163126593</v>
      </c>
      <c r="G36" s="54" t="n">
        <f aca="false">H218/H202*100</f>
        <v>46.6090297790586</v>
      </c>
    </row>
    <row r="37" s="31" customFormat="true" ht="12" hidden="false" customHeight="false" outlineLevel="0" collapsed="false">
      <c r="A37" s="46" t="s">
        <v>26</v>
      </c>
      <c r="B37" s="54" t="n">
        <f aca="false">B219/B203*100</f>
        <v>25.8064516129032</v>
      </c>
      <c r="C37" s="55" t="n">
        <f aca="false">C219/C203*100</f>
        <v>34.2857142857143</v>
      </c>
      <c r="D37" s="55" t="n">
        <f aca="false">D219/D203*100</f>
        <v>25</v>
      </c>
      <c r="E37" s="55" t="n">
        <f aca="false">J219/J203*100</f>
        <v>20.3703703703704</v>
      </c>
      <c r="F37" s="54" t="n">
        <f aca="false">G219/G203*100</f>
        <v>23.2974910394265</v>
      </c>
      <c r="G37" s="54" t="n">
        <f aca="false">H219/H203*100</f>
        <v>27.9252990954187</v>
      </c>
    </row>
    <row r="38" s="31" customFormat="true" ht="12" hidden="false" customHeight="false" outlineLevel="0" collapsed="false">
      <c r="A38" s="46" t="s">
        <v>27</v>
      </c>
      <c r="B38" s="101" t="n">
        <f aca="false">IF(B$204=0,"(--)",B220/B$204*100)</f>
        <v>16.3793103448276</v>
      </c>
      <c r="C38" s="56" t="n">
        <f aca="false">IF(C$204=0,"(--)",C220/C$204*100)</f>
        <v>5.88235294117647</v>
      </c>
      <c r="D38" s="56" t="n">
        <f aca="false">IF(D$204=0,"(--)",D220/D$204*100)</f>
        <v>0</v>
      </c>
      <c r="E38" s="55" t="n">
        <f aca="false">J220/J204*100</f>
        <v>18.5567010309278</v>
      </c>
      <c r="F38" s="54" t="n">
        <f aca="false">G220/G204*100</f>
        <v>39.943342776204</v>
      </c>
      <c r="G38" s="54" t="n">
        <f aca="false">H220/H204*100</f>
        <v>35.7118927973199</v>
      </c>
    </row>
    <row r="39" s="31" customFormat="true" ht="12" hidden="false" customHeight="false" outlineLevel="0" collapsed="false">
      <c r="A39" s="46"/>
      <c r="B39" s="38"/>
      <c r="C39" s="90"/>
      <c r="D39" s="90"/>
      <c r="E39" s="90"/>
      <c r="F39" s="38"/>
      <c r="G39" s="38"/>
    </row>
    <row r="40" s="31" customFormat="true" ht="12" hidden="false" customHeight="false" outlineLevel="0" collapsed="false">
      <c r="A40" s="40" t="s">
        <v>122</v>
      </c>
      <c r="B40" s="38"/>
      <c r="C40" s="90"/>
      <c r="D40" s="90"/>
      <c r="E40" s="90"/>
      <c r="F40" s="38"/>
      <c r="G40" s="38"/>
    </row>
    <row r="41" s="31" customFormat="true" ht="12" hidden="false" customHeight="false" outlineLevel="0" collapsed="false">
      <c r="A41" s="43" t="s">
        <v>24</v>
      </c>
      <c r="B41" s="52" t="n">
        <f aca="false">(B214+B215+B216)/B201*100</f>
        <v>16.7808219178082</v>
      </c>
      <c r="C41" s="53" t="n">
        <f aca="false">(C214+C215+C216)/C201*100</f>
        <v>3.1496062992126</v>
      </c>
      <c r="D41" s="53" t="n">
        <f aca="false">(D214+D215+D216)/D201*100</f>
        <v>48.6486486486487</v>
      </c>
      <c r="E41" s="53" t="n">
        <f aca="false">(J214+J215+J216)/J201*100</f>
        <v>15.1436031331593</v>
      </c>
      <c r="F41" s="52" t="n">
        <f aca="false">(G214+G215+G216)/G201*100</f>
        <v>14.6766169154229</v>
      </c>
      <c r="G41" s="52" t="n">
        <f aca="false">(H214+H215+H216)/H201*100</f>
        <v>17.6019498276067</v>
      </c>
    </row>
    <row r="42" s="31" customFormat="true" ht="12" hidden="false" customHeight="false" outlineLevel="0" collapsed="false">
      <c r="A42" s="46" t="s">
        <v>25</v>
      </c>
      <c r="B42" s="54" t="n">
        <f aca="false">B221/B202*100</f>
        <v>20.8</v>
      </c>
      <c r="C42" s="55" t="n">
        <f aca="false">C221/C202*100</f>
        <v>2.66666666666667</v>
      </c>
      <c r="D42" s="55" t="n">
        <f aca="false">D221/D202*100</f>
        <v>50</v>
      </c>
      <c r="E42" s="55" t="n">
        <f aca="false">J221/J202*100</f>
        <v>18.1034482758621</v>
      </c>
      <c r="F42" s="54" t="n">
        <f aca="false">G221/G202*100</f>
        <v>15.2081563296517</v>
      </c>
      <c r="G42" s="54" t="n">
        <f aca="false">H221/H202*100</f>
        <v>16.4073006724304</v>
      </c>
    </row>
    <row r="43" s="31" customFormat="true" ht="12" hidden="false" customHeight="false" outlineLevel="0" collapsed="false">
      <c r="A43" s="46" t="s">
        <v>26</v>
      </c>
      <c r="B43" s="54" t="n">
        <f aca="false">B222/B203*100</f>
        <v>5.37634408602151</v>
      </c>
      <c r="C43" s="55" t="n">
        <f aca="false">C222/C203*100</f>
        <v>0</v>
      </c>
      <c r="D43" s="55" t="n">
        <f aca="false">D222/D203*100</f>
        <v>0</v>
      </c>
      <c r="E43" s="55" t="n">
        <f aca="false">J222/J203*100</f>
        <v>9.25925925925926</v>
      </c>
      <c r="F43" s="54" t="n">
        <f aca="false">G222/G203*100</f>
        <v>11.1111111111111</v>
      </c>
      <c r="G43" s="54" t="n">
        <f aca="false">H222/H203*100</f>
        <v>24.1610738255034</v>
      </c>
    </row>
    <row r="44" s="31" customFormat="true" ht="12" hidden="false" customHeight="false" outlineLevel="0" collapsed="false">
      <c r="A44" s="46" t="s">
        <v>27</v>
      </c>
      <c r="B44" s="101" t="n">
        <f aca="false">IF(B$204=0,"(--)",B223/B$204*100)</f>
        <v>12.9310344827586</v>
      </c>
      <c r="C44" s="56" t="n">
        <f aca="false">IF(C$204=0,"(--)",C223/C$204*100)</f>
        <v>11.7647058823529</v>
      </c>
      <c r="D44" s="56" t="n">
        <f aca="false">IF(D$204=0,"(--)",D223/D$204*100)</f>
        <v>100</v>
      </c>
      <c r="E44" s="55" t="n">
        <f aca="false">J223/J204*100</f>
        <v>11.340206185567</v>
      </c>
      <c r="F44" s="54" t="n">
        <f aca="false">G223/G204*100</f>
        <v>15.7223796033994</v>
      </c>
      <c r="G44" s="54" t="n">
        <f aca="false">H223/H204*100</f>
        <v>14.2378559463987</v>
      </c>
    </row>
    <row r="45" s="31" customFormat="true" ht="12" hidden="false" customHeight="false" outlineLevel="0" collapsed="false">
      <c r="A45" s="38"/>
      <c r="B45" s="38"/>
      <c r="C45" s="90"/>
      <c r="D45" s="90"/>
      <c r="E45" s="90"/>
      <c r="F45" s="38"/>
      <c r="G45" s="38"/>
    </row>
    <row r="46" s="31" customFormat="true" ht="12" hidden="false" customHeight="false" outlineLevel="0" collapsed="false">
      <c r="A46" s="40" t="s">
        <v>123</v>
      </c>
      <c r="B46" s="38"/>
      <c r="C46" s="90"/>
      <c r="D46" s="90"/>
      <c r="E46" s="90"/>
      <c r="F46" s="38"/>
      <c r="G46" s="38"/>
    </row>
    <row r="47" s="31" customFormat="true" ht="12" hidden="false" customHeight="false" outlineLevel="0" collapsed="false">
      <c r="A47" s="43" t="s">
        <v>24</v>
      </c>
      <c r="B47" s="52" t="n">
        <f aca="false">B217/B201*100</f>
        <v>44.0068493150685</v>
      </c>
      <c r="C47" s="53" t="n">
        <f aca="false">C217/C201*100</f>
        <v>51.1811023622047</v>
      </c>
      <c r="D47" s="53" t="n">
        <f aca="false">D217/D201*100</f>
        <v>20.2702702702703</v>
      </c>
      <c r="E47" s="53" t="n">
        <f aca="false">J217/J201*100</f>
        <v>46.2140992167102</v>
      </c>
      <c r="F47" s="52" t="n">
        <f aca="false">G217/G201*100</f>
        <v>43.8087341072416</v>
      </c>
      <c r="G47" s="52" t="n">
        <f aca="false">H217/H201*100</f>
        <v>41.5289501842825</v>
      </c>
    </row>
    <row r="48" s="31" customFormat="true" ht="12" hidden="false" customHeight="false" outlineLevel="0" collapsed="false">
      <c r="A48" s="46" t="s">
        <v>25</v>
      </c>
      <c r="B48" s="54" t="n">
        <f aca="false">B224/B202*100</f>
        <v>29.6</v>
      </c>
      <c r="C48" s="55" t="n">
        <f aca="false">C224/C202*100</f>
        <v>37.3333333333333</v>
      </c>
      <c r="D48" s="55" t="n">
        <f aca="false">D224/D202*100</f>
        <v>17.6470588235294</v>
      </c>
      <c r="E48" s="55" t="n">
        <f aca="false">J224/J202*100</f>
        <v>30.6034482758621</v>
      </c>
      <c r="F48" s="54" t="n">
        <f aca="false">G224/G202*100</f>
        <v>38.4876805437553</v>
      </c>
      <c r="G48" s="54" t="n">
        <f aca="false">H224/H202*100</f>
        <v>36.983669548511</v>
      </c>
    </row>
    <row r="49" s="31" customFormat="true" ht="12" hidden="false" customHeight="false" outlineLevel="0" collapsed="false">
      <c r="A49" s="46" t="s">
        <v>26</v>
      </c>
      <c r="B49" s="54" t="n">
        <f aca="false">B225/B203*100</f>
        <v>68.8172043010753</v>
      </c>
      <c r="C49" s="55" t="n">
        <f aca="false">C225/C203*100</f>
        <v>65.7142857142857</v>
      </c>
      <c r="D49" s="55" t="n">
        <f aca="false">D225/D203*100</f>
        <v>75</v>
      </c>
      <c r="E49" s="55" t="n">
        <f aca="false">J225/J203*100</f>
        <v>70.3703703703704</v>
      </c>
      <c r="F49" s="54" t="n">
        <f aca="false">G225/G203*100</f>
        <v>65.5913978494624</v>
      </c>
      <c r="G49" s="54" t="n">
        <f aca="false">H225/H203*100</f>
        <v>47.9136270790779</v>
      </c>
    </row>
    <row r="50" s="31" customFormat="true" ht="12" hidden="false" customHeight="false" outlineLevel="0" collapsed="false">
      <c r="A50" s="46" t="s">
        <v>27</v>
      </c>
      <c r="B50" s="101" t="n">
        <f aca="false">IF(B$204=0,"(--)",B226/B$204*100)</f>
        <v>70.6896551724138</v>
      </c>
      <c r="C50" s="56" t="n">
        <f aca="false">IF(C$204=0,"(--)",C226/C$204*100)</f>
        <v>82.3529411764706</v>
      </c>
      <c r="D50" s="56" t="n">
        <f aca="false">IF(D$204=0,"(--)",D226/D$204*100)</f>
        <v>0</v>
      </c>
      <c r="E50" s="55" t="n">
        <f aca="false">J226/J204*100</f>
        <v>70.1030927835052</v>
      </c>
      <c r="F50" s="54" t="n">
        <f aca="false">G226/G204*100</f>
        <v>44.3342776203966</v>
      </c>
      <c r="G50" s="54" t="n">
        <f aca="false">H226/H204*100</f>
        <v>50.0502512562814</v>
      </c>
    </row>
    <row r="51" s="31" customFormat="true" ht="9" hidden="false" customHeight="true" outlineLevel="0" collapsed="false">
      <c r="A51" s="60"/>
      <c r="B51" s="60"/>
      <c r="C51" s="61"/>
      <c r="D51" s="61"/>
      <c r="E51" s="61"/>
      <c r="F51" s="60"/>
      <c r="G51" s="60"/>
    </row>
    <row r="52" s="31" customFormat="true" ht="9" hidden="false" customHeight="true" outlineLevel="0" collapsed="false"/>
    <row r="53" s="31" customFormat="true" ht="12" hidden="false" customHeight="false" outlineLevel="0" collapsed="false">
      <c r="A53" s="102" t="s">
        <v>93</v>
      </c>
    </row>
    <row r="54" s="31" customFormat="true" ht="12" hidden="false" customHeight="false" outlineLevel="0" collapsed="false">
      <c r="A54" s="63" t="s">
        <v>48</v>
      </c>
    </row>
    <row r="55" s="31" customFormat="true" ht="12" hidden="false" customHeight="false" outlineLevel="0" collapsed="false"/>
    <row r="56" s="31" customFormat="true" ht="12" hidden="false" customHeight="false" outlineLevel="0" collapsed="false"/>
    <row r="57" s="31" customFormat="true" ht="12" hidden="false" customHeight="false" outlineLevel="0" collapsed="false"/>
    <row r="58" s="31" customFormat="true" ht="12" hidden="false" customHeight="false" outlineLevel="0" collapsed="false"/>
    <row r="59" s="31" customFormat="true" ht="12" hidden="false" customHeight="false" outlineLevel="0" collapsed="false"/>
    <row r="60" s="31" customFormat="true" ht="12" hidden="false" customHeight="false" outlineLevel="0" collapsed="false"/>
    <row r="61" s="31" customFormat="true" ht="12" hidden="false" customHeight="false" outlineLevel="0" collapsed="false"/>
    <row r="62" s="31" customFormat="true" ht="12" hidden="false" customHeight="false" outlineLevel="0" collapsed="false"/>
    <row r="63" s="31" customFormat="true" ht="12" hidden="false" customHeight="false" outlineLevel="0" collapsed="false"/>
    <row r="64" s="31" customFormat="true" ht="12" hidden="false" customHeight="false" outlineLevel="0" collapsed="false"/>
    <row r="65" s="31" customFormat="true" ht="12" hidden="false" customHeight="false" outlineLevel="0" collapsed="false"/>
    <row r="66" s="31" customFormat="true" ht="12" hidden="false" customHeight="false" outlineLevel="0" collapsed="false"/>
    <row r="67" s="31" customFormat="true" ht="12" hidden="false" customHeight="false" outlineLevel="0" collapsed="false"/>
    <row r="68" s="31" customFormat="true" ht="12" hidden="false" customHeight="false" outlineLevel="0" collapsed="false"/>
    <row r="69" s="31" customFormat="true" ht="12" hidden="false" customHeight="false" outlineLevel="0" collapsed="false"/>
    <row r="70" s="31" customFormat="true" ht="12" hidden="false" customHeight="false" outlineLevel="0" collapsed="false"/>
    <row r="71" s="31" customFormat="true" ht="12" hidden="false" customHeight="false" outlineLevel="0" collapsed="false"/>
    <row r="72" s="31" customFormat="true" ht="12" hidden="false" customHeight="false" outlineLevel="0" collapsed="false"/>
    <row r="73" s="31" customFormat="true" ht="12" hidden="false" customHeight="false" outlineLevel="0" collapsed="false"/>
    <row r="74" s="31" customFormat="true" ht="12" hidden="false" customHeight="false" outlineLevel="0" collapsed="false"/>
    <row r="75" s="31" customFormat="true" ht="12" hidden="false" customHeight="false" outlineLevel="0" collapsed="false"/>
    <row r="76" s="31" customFormat="true" ht="12" hidden="false" customHeight="false" outlineLevel="0" collapsed="false"/>
    <row r="77" s="31" customFormat="true" ht="12" hidden="false" customHeight="false" outlineLevel="0" collapsed="false"/>
    <row r="78" s="31" customFormat="true" ht="12" hidden="false" customHeight="false" outlineLevel="0" collapsed="false"/>
    <row r="79" s="31" customFormat="true" ht="12" hidden="false" customHeight="false" outlineLevel="0" collapsed="false"/>
    <row r="80" s="31" customFormat="true" ht="12" hidden="false" customHeight="false" outlineLevel="0" collapsed="false"/>
    <row r="81" s="31" customFormat="true" ht="12" hidden="false" customHeight="false" outlineLevel="0" collapsed="false"/>
    <row r="82" s="31" customFormat="true" ht="12" hidden="false" customHeight="false" outlineLevel="0" collapsed="false"/>
    <row r="83" s="31" customFormat="true" ht="12" hidden="false" customHeight="false" outlineLevel="0" collapsed="false"/>
    <row r="84" s="31" customFormat="true" ht="12" hidden="false" customHeight="false" outlineLevel="0" collapsed="false"/>
    <row r="85" s="31" customFormat="true" ht="12" hidden="false" customHeight="false" outlineLevel="0" collapsed="false"/>
    <row r="86" s="31" customFormat="true" ht="12" hidden="false" customHeight="false" outlineLevel="0" collapsed="false"/>
    <row r="87" s="31" customFormat="true" ht="12" hidden="false" customHeight="false" outlineLevel="0" collapsed="false"/>
    <row r="88" s="31" customFormat="true" ht="12" hidden="false" customHeight="false" outlineLevel="0" collapsed="false"/>
    <row r="89" s="31" customFormat="true" ht="12" hidden="false" customHeight="false" outlineLevel="0" collapsed="false"/>
    <row r="90" s="31" customFormat="true" ht="12" hidden="false" customHeight="false" outlineLevel="0" collapsed="false"/>
    <row r="91" s="31" customFormat="true" ht="12" hidden="false" customHeight="false" outlineLevel="0" collapsed="false"/>
    <row r="92" s="31" customFormat="true" ht="12" hidden="false" customHeight="false" outlineLevel="0" collapsed="false"/>
    <row r="93" s="31" customFormat="true" ht="12" hidden="false" customHeight="false" outlineLevel="0" collapsed="false"/>
    <row r="94" s="31" customFormat="true" ht="12" hidden="false" customHeight="false" outlineLevel="0" collapsed="false"/>
    <row r="95" s="31" customFormat="true" ht="12" hidden="false" customHeight="false" outlineLevel="0" collapsed="false"/>
    <row r="96" s="31" customFormat="true" ht="12" hidden="false" customHeight="false" outlineLevel="0" collapsed="false"/>
    <row r="97" s="31" customFormat="true" ht="12" hidden="false" customHeight="false" outlineLevel="0" collapsed="false"/>
    <row r="98" s="31" customFormat="true" ht="12" hidden="false" customHeight="false" outlineLevel="0" collapsed="false"/>
    <row r="99" s="31" customFormat="true" ht="12" hidden="false" customHeight="false" outlineLevel="0" collapsed="false"/>
    <row r="100" s="31" customFormat="true" ht="12" hidden="false" customHeight="false" outlineLevel="0" collapsed="false"/>
    <row r="101" s="31" customFormat="true" ht="12" hidden="false" customHeight="false" outlineLevel="0" collapsed="false"/>
    <row r="102" s="31" customFormat="true" ht="12" hidden="false" customHeight="false" outlineLevel="0" collapsed="false"/>
    <row r="103" s="31" customFormat="true" ht="12" hidden="false" customHeight="false" outlineLevel="0" collapsed="false"/>
    <row r="104" s="31" customFormat="true" ht="12" hidden="false" customHeight="false" outlineLevel="0" collapsed="false"/>
    <row r="105" s="31" customFormat="true" ht="12" hidden="false" customHeight="false" outlineLevel="0" collapsed="false"/>
    <row r="194" customFormat="false" ht="12.75" hidden="false" customHeight="false" outlineLevel="0" collapsed="false">
      <c r="A194" s="64" t="s">
        <v>49</v>
      </c>
    </row>
    <row r="195" customFormat="false" ht="12.75" hidden="false" customHeight="false" outlineLevel="0" collapsed="false">
      <c r="A195" s="65" t="s">
        <v>94</v>
      </c>
    </row>
    <row r="196" customFormat="false" ht="12.75" hidden="false" customHeight="false" outlineLevel="0" collapsed="false">
      <c r="A196" s="65" t="s">
        <v>51</v>
      </c>
    </row>
    <row r="197" customFormat="false" ht="12.75" hidden="false" customHeight="false" outlineLevel="0" collapsed="false">
      <c r="A197" s="65" t="s">
        <v>53</v>
      </c>
    </row>
    <row r="198" customFormat="false" ht="12.75" hidden="false" customHeight="false" outlineLevel="0" collapsed="false">
      <c r="A198" s="104" t="s">
        <v>54</v>
      </c>
      <c r="B198" s="67" t="s">
        <v>95</v>
      </c>
      <c r="C198" s="67"/>
      <c r="D198" s="67"/>
      <c r="E198" s="67"/>
      <c r="F198" s="67"/>
      <c r="G198" s="105" t="s">
        <v>56</v>
      </c>
      <c r="H198" s="105" t="s">
        <v>96</v>
      </c>
    </row>
    <row r="199" customFormat="false" ht="12.75" hidden="false" customHeight="false" outlineLevel="0" collapsed="false">
      <c r="A199" s="104" t="s">
        <v>58</v>
      </c>
      <c r="B199" s="106" t="s">
        <v>18</v>
      </c>
      <c r="C199" s="107" t="s">
        <v>19</v>
      </c>
      <c r="D199" s="106" t="s">
        <v>20</v>
      </c>
      <c r="E199" s="108" t="s">
        <v>97</v>
      </c>
      <c r="F199" s="109" t="s">
        <v>98</v>
      </c>
      <c r="G199" s="70" t="s">
        <v>57</v>
      </c>
      <c r="H199" s="70"/>
      <c r="J199" s="71" t="s">
        <v>62</v>
      </c>
    </row>
    <row r="200" customFormat="false" ht="12.75" hidden="false" customHeight="false" outlineLevel="0" collapsed="false">
      <c r="B200" s="106"/>
      <c r="C200" s="107"/>
      <c r="D200" s="106"/>
      <c r="E200" s="110"/>
      <c r="F200" s="109"/>
      <c r="G200" s="72" t="s">
        <v>18</v>
      </c>
      <c r="H200" s="72" t="s">
        <v>18</v>
      </c>
      <c r="J200" s="71" t="s">
        <v>63</v>
      </c>
    </row>
    <row r="201" customFormat="false" ht="12.75" hidden="false" customHeight="false" outlineLevel="0" collapsed="false">
      <c r="A201" s="43" t="s">
        <v>124</v>
      </c>
      <c r="B201" s="111" t="n">
        <v>584</v>
      </c>
      <c r="C201" s="111" t="n">
        <v>127</v>
      </c>
      <c r="D201" s="111" t="n">
        <v>74</v>
      </c>
      <c r="E201" s="111" t="n">
        <v>111</v>
      </c>
      <c r="F201" s="111" t="n">
        <v>272</v>
      </c>
      <c r="G201" s="111" t="n">
        <v>3618</v>
      </c>
      <c r="H201" s="111" t="n">
        <v>16822</v>
      </c>
      <c r="J201" s="71" t="n">
        <f aca="false">E201+F201</f>
        <v>383</v>
      </c>
    </row>
    <row r="202" customFormat="false" ht="12.75" hidden="false" customHeight="false" outlineLevel="0" collapsed="false">
      <c r="A202" s="46" t="s">
        <v>125</v>
      </c>
      <c r="B202" s="111" t="n">
        <v>375</v>
      </c>
      <c r="C202" s="111" t="n">
        <v>75</v>
      </c>
      <c r="D202" s="111" t="n">
        <v>68</v>
      </c>
      <c r="E202" s="111" t="n">
        <v>91</v>
      </c>
      <c r="F202" s="111" t="n">
        <v>141</v>
      </c>
      <c r="G202" s="111" t="n">
        <v>2354</v>
      </c>
      <c r="H202" s="111" t="n">
        <v>10410</v>
      </c>
      <c r="J202" s="71" t="n">
        <f aca="false">E202+F202</f>
        <v>232</v>
      </c>
    </row>
    <row r="203" customFormat="false" ht="12.75" hidden="false" customHeight="false" outlineLevel="0" collapsed="false">
      <c r="A203" s="46" t="s">
        <v>26</v>
      </c>
      <c r="B203" s="111" t="n">
        <v>93</v>
      </c>
      <c r="C203" s="111" t="n">
        <v>35</v>
      </c>
      <c r="D203" s="111" t="n">
        <v>4</v>
      </c>
      <c r="E203" s="111" t="n">
        <v>19</v>
      </c>
      <c r="F203" s="111" t="n">
        <v>35</v>
      </c>
      <c r="G203" s="111" t="n">
        <v>558</v>
      </c>
      <c r="H203" s="111" t="n">
        <v>3427</v>
      </c>
      <c r="J203" s="71" t="n">
        <f aca="false">E203+F203</f>
        <v>54</v>
      </c>
    </row>
    <row r="204" customFormat="false" ht="12.75" hidden="false" customHeight="false" outlineLevel="0" collapsed="false">
      <c r="A204" s="46" t="s">
        <v>27</v>
      </c>
      <c r="B204" s="111" t="n">
        <v>116</v>
      </c>
      <c r="C204" s="111" t="n">
        <v>17</v>
      </c>
      <c r="D204" s="111" t="n">
        <v>2</v>
      </c>
      <c r="E204" s="111" t="n">
        <v>1</v>
      </c>
      <c r="F204" s="111" t="n">
        <v>96</v>
      </c>
      <c r="G204" s="111" t="n">
        <v>706</v>
      </c>
      <c r="H204" s="111" t="n">
        <v>2985</v>
      </c>
      <c r="J204" s="71" t="n">
        <f aca="false">E204+F204</f>
        <v>97</v>
      </c>
    </row>
    <row r="205" customFormat="false" ht="12.75" hidden="false" customHeight="false" outlineLevel="0" collapsed="false">
      <c r="A205" s="40" t="s">
        <v>126</v>
      </c>
      <c r="B205" s="111" t="n">
        <v>0</v>
      </c>
      <c r="C205" s="111" t="n">
        <v>0</v>
      </c>
      <c r="D205" s="111" t="n">
        <v>0</v>
      </c>
      <c r="E205" s="111" t="n">
        <v>0</v>
      </c>
      <c r="F205" s="111" t="n">
        <v>0</v>
      </c>
      <c r="G205" s="111" t="n">
        <v>0</v>
      </c>
      <c r="H205" s="111" t="n">
        <v>25</v>
      </c>
      <c r="J205" s="71" t="n">
        <f aca="false">E205+F205</f>
        <v>0</v>
      </c>
    </row>
    <row r="206" customFormat="false" ht="12.75" hidden="false" customHeight="false" outlineLevel="0" collapsed="false">
      <c r="A206" s="57" t="s">
        <v>111</v>
      </c>
      <c r="B206" s="111" t="n">
        <v>130</v>
      </c>
      <c r="C206" s="111" t="n">
        <v>16</v>
      </c>
      <c r="D206" s="111" t="n">
        <v>6</v>
      </c>
      <c r="E206" s="111" t="n">
        <v>34</v>
      </c>
      <c r="F206" s="111" t="n">
        <v>74</v>
      </c>
      <c r="G206" s="111" t="n">
        <v>851</v>
      </c>
      <c r="H206" s="111" t="n">
        <v>3426</v>
      </c>
      <c r="J206" s="71" t="n">
        <f aca="false">E206+F206</f>
        <v>108</v>
      </c>
    </row>
    <row r="207" customFormat="false" ht="12.75" hidden="false" customHeight="false" outlineLevel="0" collapsed="false">
      <c r="A207" s="57" t="s">
        <v>112</v>
      </c>
      <c r="B207" s="111" t="n">
        <v>454</v>
      </c>
      <c r="C207" s="111" t="n">
        <v>111</v>
      </c>
      <c r="D207" s="111" t="n">
        <v>68</v>
      </c>
      <c r="E207" s="111" t="n">
        <v>77</v>
      </c>
      <c r="F207" s="111" t="n">
        <v>198</v>
      </c>
      <c r="G207" s="111" t="n">
        <v>2767</v>
      </c>
      <c r="H207" s="111" t="n">
        <v>13371</v>
      </c>
      <c r="J207" s="71" t="n">
        <f aca="false">E207+F207</f>
        <v>275</v>
      </c>
    </row>
    <row r="208" customFormat="false" ht="12.75" hidden="false" customHeight="false" outlineLevel="0" collapsed="false">
      <c r="A208" s="40" t="s">
        <v>127</v>
      </c>
      <c r="B208" s="111" t="n">
        <v>130</v>
      </c>
      <c r="C208" s="111" t="n">
        <v>16</v>
      </c>
      <c r="D208" s="111" t="n">
        <v>6</v>
      </c>
      <c r="E208" s="111" t="n">
        <v>34</v>
      </c>
      <c r="F208" s="111" t="n">
        <v>74</v>
      </c>
      <c r="G208" s="111" t="n">
        <v>851</v>
      </c>
      <c r="H208" s="111" t="n">
        <v>3451</v>
      </c>
      <c r="J208" s="71" t="n">
        <f aca="false">E208+F208</f>
        <v>108</v>
      </c>
    </row>
    <row r="209" customFormat="false" ht="12.75" hidden="false" customHeight="false" outlineLevel="0" collapsed="false">
      <c r="A209" s="46" t="s">
        <v>25</v>
      </c>
      <c r="B209" s="111" t="n">
        <v>88</v>
      </c>
      <c r="C209" s="111" t="n">
        <v>8</v>
      </c>
      <c r="D209" s="111" t="n">
        <v>6</v>
      </c>
      <c r="E209" s="111" t="n">
        <v>30</v>
      </c>
      <c r="F209" s="111" t="n">
        <v>44</v>
      </c>
      <c r="G209" s="111" t="n">
        <v>501</v>
      </c>
      <c r="H209" s="111" t="n">
        <v>2096</v>
      </c>
      <c r="J209" s="71" t="n">
        <f aca="false">E209+F209</f>
        <v>74</v>
      </c>
    </row>
    <row r="210" customFormat="false" ht="12.75" hidden="false" customHeight="false" outlineLevel="0" collapsed="false">
      <c r="A210" s="46" t="s">
        <v>26</v>
      </c>
      <c r="B210" s="111" t="n">
        <v>13</v>
      </c>
      <c r="C210" s="111" t="n">
        <v>6</v>
      </c>
      <c r="D210" s="111" t="n">
        <v>0</v>
      </c>
      <c r="E210" s="111" t="n">
        <v>4</v>
      </c>
      <c r="F210" s="111" t="n">
        <v>3</v>
      </c>
      <c r="G210" s="111" t="n">
        <v>96</v>
      </c>
      <c r="H210" s="111" t="n">
        <v>414</v>
      </c>
      <c r="J210" s="71" t="n">
        <f aca="false">E210+F210</f>
        <v>7</v>
      </c>
    </row>
    <row r="211" customFormat="false" ht="12.75" hidden="false" customHeight="false" outlineLevel="0" collapsed="false">
      <c r="A211" s="46" t="s">
        <v>27</v>
      </c>
      <c r="B211" s="111" t="n">
        <v>29</v>
      </c>
      <c r="C211" s="111" t="n">
        <v>2</v>
      </c>
      <c r="D211" s="111" t="n">
        <v>0</v>
      </c>
      <c r="E211" s="111" t="n">
        <v>0</v>
      </c>
      <c r="F211" s="111" t="n">
        <v>27</v>
      </c>
      <c r="G211" s="111" t="n">
        <v>254</v>
      </c>
      <c r="H211" s="111" t="n">
        <v>941</v>
      </c>
      <c r="J211" s="71" t="n">
        <f aca="false">E211+F211</f>
        <v>27</v>
      </c>
    </row>
    <row r="212" customFormat="false" ht="12.75" hidden="false" customHeight="false" outlineLevel="0" collapsed="false">
      <c r="A212" s="91" t="s">
        <v>128</v>
      </c>
      <c r="B212" s="111" t="n">
        <v>108</v>
      </c>
      <c r="C212" s="111" t="n">
        <v>38</v>
      </c>
      <c r="D212" s="111" t="n">
        <v>6</v>
      </c>
      <c r="E212" s="111" t="n">
        <v>16</v>
      </c>
      <c r="F212" s="111" t="n">
        <v>48</v>
      </c>
      <c r="G212" s="111" t="n">
        <v>613</v>
      </c>
      <c r="H212" s="111" t="n">
        <v>2478</v>
      </c>
      <c r="J212" s="71" t="n">
        <f aca="false">E212+F212</f>
        <v>64</v>
      </c>
    </row>
    <row r="213" customFormat="false" ht="12.75" hidden="false" customHeight="false" outlineLevel="0" collapsed="false">
      <c r="A213" s="57" t="s">
        <v>117</v>
      </c>
      <c r="B213" s="111" t="n">
        <v>121</v>
      </c>
      <c r="C213" s="111" t="n">
        <v>20</v>
      </c>
      <c r="D213" s="111" t="n">
        <v>17</v>
      </c>
      <c r="E213" s="111" t="n">
        <v>47</v>
      </c>
      <c r="F213" s="111" t="n">
        <v>37</v>
      </c>
      <c r="G213" s="111" t="n">
        <v>889</v>
      </c>
      <c r="H213" s="111" t="n">
        <v>4397</v>
      </c>
      <c r="J213" s="71" t="n">
        <f aca="false">E213+F213</f>
        <v>84</v>
      </c>
    </row>
    <row r="214" customFormat="false" ht="12.75" hidden="false" customHeight="false" outlineLevel="0" collapsed="false">
      <c r="A214" s="57" t="s">
        <v>118</v>
      </c>
      <c r="B214" s="111" t="n">
        <v>55</v>
      </c>
      <c r="C214" s="111" t="n">
        <v>3</v>
      </c>
      <c r="D214" s="111" t="n">
        <v>4</v>
      </c>
      <c r="E214" s="111" t="n">
        <v>12</v>
      </c>
      <c r="F214" s="111" t="n">
        <v>36</v>
      </c>
      <c r="G214" s="111" t="n">
        <v>329</v>
      </c>
      <c r="H214" s="111" t="n">
        <v>1878</v>
      </c>
      <c r="J214" s="71" t="n">
        <f aca="false">E214+F214</f>
        <v>48</v>
      </c>
    </row>
    <row r="215" customFormat="false" ht="12.75" hidden="false" customHeight="false" outlineLevel="0" collapsed="false">
      <c r="A215" s="57" t="s">
        <v>129</v>
      </c>
      <c r="B215" s="111" t="n">
        <v>38</v>
      </c>
      <c r="C215" s="111" t="n">
        <v>1</v>
      </c>
      <c r="D215" s="111" t="n">
        <v>32</v>
      </c>
      <c r="E215" s="111" t="n">
        <v>0</v>
      </c>
      <c r="F215" s="111" t="n">
        <v>5</v>
      </c>
      <c r="G215" s="111" t="n">
        <v>158</v>
      </c>
      <c r="H215" s="111" t="n">
        <v>956</v>
      </c>
      <c r="J215" s="71" t="n">
        <f aca="false">E215+F215</f>
        <v>5</v>
      </c>
    </row>
    <row r="216" customFormat="false" ht="12.75" hidden="false" customHeight="false" outlineLevel="0" collapsed="false">
      <c r="A216" s="57" t="s">
        <v>130</v>
      </c>
      <c r="B216" s="111" t="n">
        <v>5</v>
      </c>
      <c r="C216" s="111" t="n">
        <v>0</v>
      </c>
      <c r="D216" s="111" t="n">
        <v>0</v>
      </c>
      <c r="E216" s="111" t="n">
        <v>4</v>
      </c>
      <c r="F216" s="111" t="n">
        <v>1</v>
      </c>
      <c r="G216" s="111" t="n">
        <v>44</v>
      </c>
      <c r="H216" s="111" t="n">
        <v>127</v>
      </c>
      <c r="J216" s="71" t="n">
        <f aca="false">E216+F216</f>
        <v>5</v>
      </c>
    </row>
    <row r="217" customFormat="false" ht="12.75" hidden="false" customHeight="false" outlineLevel="0" collapsed="false">
      <c r="A217" s="57" t="s">
        <v>120</v>
      </c>
      <c r="B217" s="111" t="n">
        <v>257</v>
      </c>
      <c r="C217" s="111" t="n">
        <v>65</v>
      </c>
      <c r="D217" s="111" t="n">
        <v>15</v>
      </c>
      <c r="E217" s="111" t="n">
        <v>32</v>
      </c>
      <c r="F217" s="111" t="n">
        <v>145</v>
      </c>
      <c r="G217" s="111" t="n">
        <v>1585</v>
      </c>
      <c r="H217" s="111" t="n">
        <v>6986</v>
      </c>
      <c r="J217" s="71" t="n">
        <f aca="false">E217+F217</f>
        <v>177</v>
      </c>
    </row>
    <row r="218" customFormat="false" ht="12.75" hidden="false" customHeight="false" outlineLevel="0" collapsed="false">
      <c r="A218" s="117" t="s">
        <v>131</v>
      </c>
      <c r="B218" s="111" t="n">
        <v>186</v>
      </c>
      <c r="C218" s="111" t="n">
        <v>45</v>
      </c>
      <c r="D218" s="111" t="n">
        <v>22</v>
      </c>
      <c r="E218" s="111" t="n">
        <v>55</v>
      </c>
      <c r="F218" s="111" t="n">
        <v>64</v>
      </c>
      <c r="G218" s="111" t="n">
        <v>1090</v>
      </c>
      <c r="H218" s="111" t="n">
        <v>4852</v>
      </c>
      <c r="J218" s="71" t="n">
        <f aca="false">E218+F218</f>
        <v>119</v>
      </c>
    </row>
    <row r="219" customFormat="false" ht="12.75" hidden="false" customHeight="false" outlineLevel="0" collapsed="false">
      <c r="A219" s="46" t="s">
        <v>26</v>
      </c>
      <c r="B219" s="111" t="n">
        <v>24</v>
      </c>
      <c r="C219" s="111" t="n">
        <v>12</v>
      </c>
      <c r="D219" s="111" t="n">
        <v>1</v>
      </c>
      <c r="E219" s="111" t="n">
        <v>7</v>
      </c>
      <c r="F219" s="111" t="n">
        <v>4</v>
      </c>
      <c r="G219" s="111" t="n">
        <v>130</v>
      </c>
      <c r="H219" s="111" t="n">
        <v>957</v>
      </c>
      <c r="J219" s="71" t="n">
        <f aca="false">E219+F219</f>
        <v>11</v>
      </c>
    </row>
    <row r="220" customFormat="false" ht="12.75" hidden="false" customHeight="false" outlineLevel="0" collapsed="false">
      <c r="A220" s="46" t="s">
        <v>27</v>
      </c>
      <c r="B220" s="111" t="n">
        <v>19</v>
      </c>
      <c r="C220" s="111" t="n">
        <v>1</v>
      </c>
      <c r="D220" s="111" t="n">
        <v>0</v>
      </c>
      <c r="E220" s="111" t="n">
        <v>1</v>
      </c>
      <c r="F220" s="111" t="n">
        <v>17</v>
      </c>
      <c r="G220" s="111" t="n">
        <v>282</v>
      </c>
      <c r="H220" s="111" t="n">
        <v>1066</v>
      </c>
      <c r="J220" s="71" t="n">
        <f aca="false">E220+F220</f>
        <v>18</v>
      </c>
    </row>
    <row r="221" customFormat="false" ht="12.75" hidden="false" customHeight="false" outlineLevel="0" collapsed="false">
      <c r="A221" s="117" t="s">
        <v>132</v>
      </c>
      <c r="B221" s="111" t="n">
        <v>78</v>
      </c>
      <c r="C221" s="111" t="n">
        <v>2</v>
      </c>
      <c r="D221" s="111" t="n">
        <v>34</v>
      </c>
      <c r="E221" s="111" t="n">
        <v>12</v>
      </c>
      <c r="F221" s="111" t="n">
        <v>30</v>
      </c>
      <c r="G221" s="111" t="n">
        <v>358</v>
      </c>
      <c r="H221" s="111" t="n">
        <v>1708</v>
      </c>
      <c r="J221" s="71" t="n">
        <f aca="false">E221+F221</f>
        <v>42</v>
      </c>
    </row>
    <row r="222" customFormat="false" ht="12.75" hidden="false" customHeight="false" outlineLevel="0" collapsed="false">
      <c r="A222" s="46" t="s">
        <v>26</v>
      </c>
      <c r="B222" s="111" t="n">
        <v>5</v>
      </c>
      <c r="C222" s="111" t="n">
        <v>0</v>
      </c>
      <c r="D222" s="111" t="n">
        <v>0</v>
      </c>
      <c r="E222" s="111" t="n">
        <v>4</v>
      </c>
      <c r="F222" s="111" t="n">
        <v>1</v>
      </c>
      <c r="G222" s="111" t="n">
        <v>62</v>
      </c>
      <c r="H222" s="111" t="n">
        <v>828</v>
      </c>
      <c r="J222" s="71" t="n">
        <f aca="false">E222+F222</f>
        <v>5</v>
      </c>
    </row>
    <row r="223" customFormat="false" ht="12.75" hidden="false" customHeight="false" outlineLevel="0" collapsed="false">
      <c r="A223" s="46" t="s">
        <v>27</v>
      </c>
      <c r="B223" s="111" t="n">
        <v>15</v>
      </c>
      <c r="C223" s="111" t="n">
        <v>2</v>
      </c>
      <c r="D223" s="111" t="n">
        <v>2</v>
      </c>
      <c r="E223" s="111" t="n">
        <v>0</v>
      </c>
      <c r="F223" s="111" t="n">
        <v>11</v>
      </c>
      <c r="G223" s="111" t="n">
        <v>111</v>
      </c>
      <c r="H223" s="111" t="n">
        <v>425</v>
      </c>
      <c r="J223" s="71" t="n">
        <f aca="false">E223+F223</f>
        <v>11</v>
      </c>
    </row>
    <row r="224" customFormat="false" ht="12.75" hidden="false" customHeight="false" outlineLevel="0" collapsed="false">
      <c r="A224" s="40" t="s">
        <v>133</v>
      </c>
      <c r="B224" s="111" t="n">
        <v>111</v>
      </c>
      <c r="C224" s="111" t="n">
        <v>28</v>
      </c>
      <c r="D224" s="111" t="n">
        <v>12</v>
      </c>
      <c r="E224" s="111" t="n">
        <v>24</v>
      </c>
      <c r="F224" s="111" t="n">
        <v>47</v>
      </c>
      <c r="G224" s="111" t="n">
        <v>906</v>
      </c>
      <c r="H224" s="111" t="n">
        <v>3850</v>
      </c>
      <c r="J224" s="71" t="n">
        <f aca="false">E224+F224</f>
        <v>71</v>
      </c>
    </row>
    <row r="225" customFormat="false" ht="12.75" hidden="false" customHeight="false" outlineLevel="0" collapsed="false">
      <c r="A225" s="46" t="s">
        <v>26</v>
      </c>
      <c r="B225" s="111" t="n">
        <v>64</v>
      </c>
      <c r="C225" s="111" t="n">
        <v>23</v>
      </c>
      <c r="D225" s="111" t="n">
        <v>3</v>
      </c>
      <c r="E225" s="111" t="n">
        <v>8</v>
      </c>
      <c r="F225" s="111" t="n">
        <v>30</v>
      </c>
      <c r="G225" s="111" t="n">
        <v>366</v>
      </c>
      <c r="H225" s="111" t="n">
        <v>1642</v>
      </c>
      <c r="J225" s="71" t="n">
        <f aca="false">E225+F225</f>
        <v>38</v>
      </c>
    </row>
    <row r="226" customFormat="false" ht="12.75" hidden="false" customHeight="false" outlineLevel="0" collapsed="false">
      <c r="A226" s="46" t="s">
        <v>27</v>
      </c>
      <c r="B226" s="111" t="n">
        <v>82</v>
      </c>
      <c r="C226" s="111" t="n">
        <v>14</v>
      </c>
      <c r="D226" s="111" t="n">
        <v>0</v>
      </c>
      <c r="E226" s="111" t="n">
        <v>0</v>
      </c>
      <c r="F226" s="111" t="n">
        <v>68</v>
      </c>
      <c r="G226" s="111" t="n">
        <v>313</v>
      </c>
      <c r="H226" s="111" t="n">
        <v>1494</v>
      </c>
      <c r="J226" s="71" t="n">
        <f aca="false">E226+F226</f>
        <v>68</v>
      </c>
    </row>
    <row r="241" customFormat="false" ht="12.75" hidden="false" customHeight="false" outlineLevel="0" collapsed="false">
      <c r="A241" s="7" t="s">
        <v>3</v>
      </c>
    </row>
    <row r="242" customFormat="false" ht="12.75" hidden="false" customHeight="false" outlineLevel="0" collapsed="false">
      <c r="A242" s="7" t="s">
        <v>4</v>
      </c>
    </row>
    <row r="243" customFormat="false" ht="12.75" hidden="false" customHeight="false" outlineLevel="0" collapsed="false">
      <c r="A243" s="7" t="s">
        <v>5</v>
      </c>
    </row>
  </sheetData>
  <mergeCells count="10">
    <mergeCell ref="B6:E6"/>
    <mergeCell ref="B7:B8"/>
    <mergeCell ref="C7:C8"/>
    <mergeCell ref="D7:D8"/>
    <mergeCell ref="E7:E8"/>
    <mergeCell ref="B198:F198"/>
    <mergeCell ref="B199:B200"/>
    <mergeCell ref="C199:C200"/>
    <mergeCell ref="D199:D200"/>
    <mergeCell ref="F199:F200"/>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36.7"/>
    <col collapsed="false" customWidth="true" hidden="false" outlineLevel="0" max="3" min="2" style="7" width="8.7"/>
    <col collapsed="false" customWidth="true" hidden="false" outlineLevel="0" max="7" min="6" style="7" width="9.7"/>
    <col collapsed="false" customWidth="true" hidden="false" outlineLevel="0" max="8" min="8" style="7" width="10.28"/>
  </cols>
  <sheetData>
    <row r="2" customFormat="false" ht="12.75" hidden="false" customHeight="false" outlineLevel="0" collapsed="false">
      <c r="A2" s="27" t="s">
        <v>134</v>
      </c>
    </row>
    <row r="3" customFormat="false" ht="12.75" hidden="false" customHeight="false" outlineLevel="0" collapsed="false">
      <c r="A3" s="27" t="s">
        <v>135</v>
      </c>
    </row>
    <row r="6" s="84" customFormat="true" ht="12" hidden="false" customHeight="true" outlineLevel="0" collapsed="false">
      <c r="A6" s="83"/>
      <c r="B6" s="29" t="str">
        <f aca="false">Tav1!B6</f>
        <v>SLL Gioia Tauro-Palmi (RC)</v>
      </c>
      <c r="C6" s="29"/>
      <c r="D6" s="29"/>
      <c r="E6" s="29"/>
      <c r="F6" s="30" t="str">
        <f aca="false">Tav1!F6</f>
        <v>Provincia di</v>
      </c>
      <c r="G6" s="30" t="str">
        <f aca="false">Tav1!G6</f>
        <v>Calabria</v>
      </c>
    </row>
    <row r="7" s="31" customFormat="true" ht="12" hidden="false" customHeight="false" outlineLevel="0" collapsed="false">
      <c r="A7" s="32"/>
      <c r="B7" s="33" t="s">
        <v>18</v>
      </c>
      <c r="C7" s="34" t="s">
        <v>19</v>
      </c>
      <c r="D7" s="33" t="s">
        <v>20</v>
      </c>
      <c r="E7" s="34" t="s">
        <v>21</v>
      </c>
      <c r="F7" s="35" t="str">
        <f aca="false">Tav1!F7</f>
        <v>Reggio Cal.</v>
      </c>
      <c r="G7" s="35" t="str">
        <f aca="false">Tav1!G7</f>
        <v> </v>
      </c>
    </row>
    <row r="8" s="31" customFormat="true" ht="12" hidden="false" customHeight="true" outlineLevel="0" collapsed="false">
      <c r="A8" s="36"/>
      <c r="B8" s="33"/>
      <c r="C8" s="34"/>
      <c r="D8" s="33"/>
      <c r="E8" s="34"/>
      <c r="F8" s="37" t="s">
        <v>18</v>
      </c>
      <c r="G8" s="37" t="s">
        <v>18</v>
      </c>
    </row>
    <row r="9" s="31" customFormat="true" ht="12" hidden="false" customHeight="false" outlineLevel="0" collapsed="false">
      <c r="A9" s="38"/>
      <c r="B9" s="38"/>
      <c r="F9" s="39"/>
      <c r="G9" s="38"/>
    </row>
    <row r="10" s="31" customFormat="true" ht="12" hidden="false" customHeight="false" outlineLevel="0" collapsed="false">
      <c r="A10" s="43" t="s">
        <v>108</v>
      </c>
      <c r="B10" s="85" t="n">
        <f aca="false">ROUND(B201,-1)</f>
        <v>580</v>
      </c>
      <c r="C10" s="86" t="n">
        <f aca="false">ROUND(C201,-1)</f>
        <v>130</v>
      </c>
      <c r="D10" s="86" t="n">
        <f aca="false">ROUND(D201,-1)</f>
        <v>70</v>
      </c>
      <c r="E10" s="86" t="n">
        <f aca="false">ROUND(J201,-1)</f>
        <v>380</v>
      </c>
      <c r="F10" s="85" t="n">
        <f aca="false">ROUND(G201,-1)</f>
        <v>3620</v>
      </c>
      <c r="G10" s="85" t="n">
        <f aca="false">ROUND(H201,-1)</f>
        <v>16820</v>
      </c>
    </row>
    <row r="11" s="31" customFormat="true" ht="12" hidden="false" customHeight="false" outlineLevel="0" collapsed="false">
      <c r="A11" s="118"/>
      <c r="B11" s="88"/>
      <c r="C11" s="89"/>
      <c r="D11" s="89"/>
      <c r="E11" s="89"/>
      <c r="F11" s="88"/>
      <c r="G11" s="88"/>
    </row>
    <row r="12" s="31" customFormat="true" ht="12" hidden="false" customHeight="false" outlineLevel="0" collapsed="false">
      <c r="A12" s="38"/>
      <c r="B12" s="41"/>
      <c r="C12" s="115"/>
      <c r="D12" s="115"/>
      <c r="E12" s="115"/>
      <c r="F12" s="41"/>
      <c r="G12" s="41"/>
    </row>
    <row r="13" s="31" customFormat="true" ht="12" hidden="false" customHeight="false" outlineLevel="0" collapsed="false">
      <c r="A13" s="40" t="s">
        <v>136</v>
      </c>
      <c r="B13" s="38"/>
      <c r="C13" s="90"/>
      <c r="D13" s="90"/>
      <c r="E13" s="90"/>
      <c r="F13" s="38"/>
      <c r="G13" s="38"/>
    </row>
    <row r="14" s="31" customFormat="true" ht="12" hidden="false" customHeight="false" outlineLevel="0" collapsed="false">
      <c r="A14" s="57" t="s">
        <v>137</v>
      </c>
      <c r="B14" s="58" t="n">
        <f aca="false">B209/B$201*100</f>
        <v>48.2876712328767</v>
      </c>
      <c r="C14" s="59" t="n">
        <f aca="false">C209/C$201*100</f>
        <v>48.8188976377953</v>
      </c>
      <c r="D14" s="59" t="n">
        <f aca="false">D209/D$201*100</f>
        <v>58.1081081081081</v>
      </c>
      <c r="E14" s="59" t="n">
        <f aca="false">J209/J$201*100</f>
        <v>46.2140992167102</v>
      </c>
      <c r="F14" s="58" t="n">
        <f aca="false">G209/G$201*100</f>
        <v>47.0425649530127</v>
      </c>
      <c r="G14" s="58" t="n">
        <f aca="false">H209/H$201*100</f>
        <v>51.1829746760195</v>
      </c>
    </row>
    <row r="15" s="31" customFormat="true" ht="12" hidden="false" customHeight="false" outlineLevel="0" collapsed="false">
      <c r="A15" s="57" t="s">
        <v>138</v>
      </c>
      <c r="B15" s="58" t="n">
        <f aca="false">B213/B$201*100</f>
        <v>37.8424657534247</v>
      </c>
      <c r="C15" s="59" t="n">
        <f aca="false">C213/C$201*100</f>
        <v>31.496062992126</v>
      </c>
      <c r="D15" s="59" t="n">
        <f aca="false">D213/D$201*100</f>
        <v>35.1351351351351</v>
      </c>
      <c r="E15" s="59" t="n">
        <f aca="false">J213/J$201*100</f>
        <v>40.4699738903394</v>
      </c>
      <c r="F15" s="58" t="n">
        <f aca="false">G213/G$201*100</f>
        <v>40.6301824212272</v>
      </c>
      <c r="G15" s="58" t="n">
        <f aca="false">H213/H$201*100</f>
        <v>36.5771014148139</v>
      </c>
    </row>
    <row r="16" s="31" customFormat="true" ht="12" hidden="false" customHeight="false" outlineLevel="0" collapsed="false">
      <c r="A16" s="57" t="s">
        <v>139</v>
      </c>
      <c r="B16" s="58" t="n">
        <f aca="false">B217/B$201*100</f>
        <v>0.684931506849315</v>
      </c>
      <c r="C16" s="59" t="n">
        <f aca="false">C217/C$201*100</f>
        <v>0.78740157480315</v>
      </c>
      <c r="D16" s="59" t="n">
        <f aca="false">D217/D$201*100</f>
        <v>0</v>
      </c>
      <c r="E16" s="59" t="n">
        <f aca="false">J217/J$201*100</f>
        <v>0.783289817232376</v>
      </c>
      <c r="F16" s="58" t="n">
        <f aca="false">G217/G$201*100</f>
        <v>0.912106135986733</v>
      </c>
      <c r="G16" s="58" t="n">
        <f aca="false">H217/H$201*100</f>
        <v>1.08786113422899</v>
      </c>
    </row>
    <row r="17" s="31" customFormat="true" ht="12" hidden="false" customHeight="false" outlineLevel="0" collapsed="false">
      <c r="A17" s="57" t="s">
        <v>140</v>
      </c>
      <c r="B17" s="58" t="n">
        <f aca="false">B221/B$201*100</f>
        <v>11.8150684931507</v>
      </c>
      <c r="C17" s="59" t="n">
        <f aca="false">C221/C$201*100</f>
        <v>18.1102362204724</v>
      </c>
      <c r="D17" s="59" t="n">
        <f aca="false">D221/D$201*100</f>
        <v>6.75675675675676</v>
      </c>
      <c r="E17" s="59" t="n">
        <f aca="false">J221/J$201*100</f>
        <v>10.7049608355091</v>
      </c>
      <c r="F17" s="58" t="n">
        <f aca="false">G221/G$201*100</f>
        <v>9.86733001658375</v>
      </c>
      <c r="G17" s="58" t="n">
        <f aca="false">H221/H$201*100</f>
        <v>10.3317084769944</v>
      </c>
    </row>
    <row r="18" s="31" customFormat="true" ht="12" hidden="false" customHeight="false" outlineLevel="0" collapsed="false">
      <c r="A18" s="57" t="s">
        <v>141</v>
      </c>
      <c r="B18" s="58" t="n">
        <f aca="false">B225/B$201*100</f>
        <v>1.36986301369863</v>
      </c>
      <c r="C18" s="59" t="n">
        <f aca="false">C225/C$201*100</f>
        <v>0.78740157480315</v>
      </c>
      <c r="D18" s="59" t="n">
        <f aca="false">D225/D$201*100</f>
        <v>0</v>
      </c>
      <c r="E18" s="59" t="n">
        <f aca="false">J225/J$201*100</f>
        <v>1.82767624020888</v>
      </c>
      <c r="F18" s="58" t="n">
        <f aca="false">G225/G$201*100</f>
        <v>1.54781647318961</v>
      </c>
      <c r="G18" s="58" t="n">
        <f aca="false">H225/H$201*100</f>
        <v>0.82035429794317</v>
      </c>
    </row>
    <row r="19" s="31" customFormat="true" ht="12" hidden="false" customHeight="false" outlineLevel="0" collapsed="false">
      <c r="A19" s="57" t="s">
        <v>18</v>
      </c>
      <c r="B19" s="58" t="n">
        <f aca="false">SUM(B14:B18)</f>
        <v>100</v>
      </c>
      <c r="C19" s="59" t="n">
        <f aca="false">SUM(C14:C18)</f>
        <v>100</v>
      </c>
      <c r="D19" s="59" t="n">
        <f aca="false">SUM(D14:D18)</f>
        <v>100</v>
      </c>
      <c r="E19" s="59" t="n">
        <f aca="false">SUM(E14:E18)</f>
        <v>100</v>
      </c>
      <c r="F19" s="58" t="n">
        <f aca="false">SUM(F14:F18)</f>
        <v>100</v>
      </c>
      <c r="G19" s="58" t="n">
        <f aca="false">SUM(G14:G18)</f>
        <v>100</v>
      </c>
    </row>
    <row r="20" s="31" customFormat="true" ht="12" hidden="false" customHeight="false" outlineLevel="0" collapsed="false">
      <c r="A20" s="38"/>
      <c r="B20" s="38"/>
      <c r="C20" s="90"/>
      <c r="D20" s="90"/>
      <c r="E20" s="90"/>
      <c r="F20" s="38"/>
      <c r="G20" s="38"/>
    </row>
    <row r="21" s="31" customFormat="true" ht="12" hidden="false" customHeight="false" outlineLevel="0" collapsed="false">
      <c r="A21" s="40" t="s">
        <v>142</v>
      </c>
      <c r="B21" s="38"/>
      <c r="C21" s="90"/>
      <c r="D21" s="90"/>
      <c r="E21" s="90"/>
      <c r="F21" s="38"/>
      <c r="G21" s="38"/>
    </row>
    <row r="22" s="31" customFormat="true" ht="12" hidden="false" customHeight="false" outlineLevel="0" collapsed="false">
      <c r="A22" s="43" t="s">
        <v>24</v>
      </c>
      <c r="B22" s="52" t="n">
        <f aca="false">B209/B$201*100</f>
        <v>48.2876712328767</v>
      </c>
      <c r="C22" s="53" t="n">
        <f aca="false">C209/C$201*100</f>
        <v>48.8188976377953</v>
      </c>
      <c r="D22" s="53" t="n">
        <f aca="false">D209/D$201*100</f>
        <v>58.1081081081081</v>
      </c>
      <c r="E22" s="53" t="n">
        <f aca="false">J209/J$201*100</f>
        <v>46.2140992167102</v>
      </c>
      <c r="F22" s="52" t="n">
        <f aca="false">G209/G$201*100</f>
        <v>47.0425649530127</v>
      </c>
      <c r="G22" s="52" t="n">
        <f aca="false">H209/H$201*100</f>
        <v>51.1829746760195</v>
      </c>
    </row>
    <row r="23" s="31" customFormat="true" ht="12" hidden="false" customHeight="false" outlineLevel="0" collapsed="false">
      <c r="A23" s="46" t="s">
        <v>25</v>
      </c>
      <c r="B23" s="54" t="n">
        <f aca="false">B210/B$202*100</f>
        <v>52.2666666666667</v>
      </c>
      <c r="C23" s="55" t="n">
        <f aca="false">C210/C$202*100</f>
        <v>52</v>
      </c>
      <c r="D23" s="55" t="n">
        <f aca="false">D210/D$202*100</f>
        <v>58.8235294117647</v>
      </c>
      <c r="E23" s="55" t="n">
        <f aca="false">J210/J$202*100</f>
        <v>50.4310344827586</v>
      </c>
      <c r="F23" s="54" t="n">
        <f aca="false">G210/G$202*100</f>
        <v>46.9838572642311</v>
      </c>
      <c r="G23" s="54" t="n">
        <f aca="false">H210/H$202*100</f>
        <v>55.1488952929875</v>
      </c>
    </row>
    <row r="24" s="31" customFormat="true" ht="12" hidden="false" customHeight="false" outlineLevel="0" collapsed="false">
      <c r="A24" s="46" t="s">
        <v>26</v>
      </c>
      <c r="B24" s="54" t="n">
        <f aca="false">B211/B$203*100</f>
        <v>54.8387096774194</v>
      </c>
      <c r="C24" s="55" t="n">
        <f aca="false">C211/C$203*100</f>
        <v>65.7142857142857</v>
      </c>
      <c r="D24" s="55" t="n">
        <f aca="false">D211/D$203*100</f>
        <v>75</v>
      </c>
      <c r="E24" s="55" t="n">
        <f aca="false">J211/J$203*100</f>
        <v>46.2962962962963</v>
      </c>
      <c r="F24" s="54" t="n">
        <f aca="false">G211/G$203*100</f>
        <v>57.168458781362</v>
      </c>
      <c r="G24" s="54" t="n">
        <f aca="false">H211/H$203*100</f>
        <v>49.8103297344616</v>
      </c>
    </row>
    <row r="25" s="31" customFormat="true" ht="12" hidden="false" customHeight="false" outlineLevel="0" collapsed="false">
      <c r="A25" s="46" t="s">
        <v>27</v>
      </c>
      <c r="B25" s="101" t="n">
        <f aca="false">IF(B$204=0,"(--)",B212/B$204*100)</f>
        <v>30.1724137931035</v>
      </c>
      <c r="C25" s="56" t="n">
        <f aca="false">IF(C$204=0,"(--)",C212/C$204*100)</f>
        <v>0</v>
      </c>
      <c r="D25" s="56" t="n">
        <f aca="false">IF(D$204=0,"(--)",D212/D$204*100)</f>
        <v>0</v>
      </c>
      <c r="E25" s="55" t="n">
        <f aca="false">J212/J$204*100</f>
        <v>36.0824742268041</v>
      </c>
      <c r="F25" s="54" t="n">
        <f aca="false">G212/G$204*100</f>
        <v>39.2351274787535</v>
      </c>
      <c r="G25" s="54" t="n">
        <f aca="false">H212/H$204*100</f>
        <v>38.92797319933</v>
      </c>
    </row>
    <row r="26" s="31" customFormat="true" ht="12" hidden="false" customHeight="false" outlineLevel="0" collapsed="false">
      <c r="A26" s="38"/>
      <c r="B26" s="38"/>
      <c r="C26" s="90"/>
      <c r="D26" s="90"/>
      <c r="E26" s="90"/>
      <c r="F26" s="38"/>
      <c r="G26" s="38"/>
    </row>
    <row r="27" s="31" customFormat="true" ht="12" hidden="false" customHeight="false" outlineLevel="0" collapsed="false">
      <c r="A27" s="40" t="s">
        <v>143</v>
      </c>
      <c r="B27" s="38"/>
      <c r="C27" s="90"/>
      <c r="D27" s="90"/>
      <c r="E27" s="90"/>
      <c r="F27" s="38"/>
      <c r="G27" s="38"/>
    </row>
    <row r="28" s="31" customFormat="true" ht="12" hidden="false" customHeight="false" outlineLevel="0" collapsed="false">
      <c r="A28" s="43" t="s">
        <v>24</v>
      </c>
      <c r="B28" s="52" t="n">
        <f aca="false">B213/B$201*100</f>
        <v>37.8424657534247</v>
      </c>
      <c r="C28" s="53" t="n">
        <f aca="false">C213/C$201*100</f>
        <v>31.496062992126</v>
      </c>
      <c r="D28" s="53" t="n">
        <f aca="false">D213/D$201*100</f>
        <v>35.1351351351351</v>
      </c>
      <c r="E28" s="53" t="n">
        <f aca="false">J213/J$201*100</f>
        <v>40.4699738903394</v>
      </c>
      <c r="F28" s="52" t="n">
        <f aca="false">G213/G$201*100</f>
        <v>40.6301824212272</v>
      </c>
      <c r="G28" s="52" t="n">
        <f aca="false">H213/H$201*100</f>
        <v>36.5771014148139</v>
      </c>
    </row>
    <row r="29" s="31" customFormat="true" ht="12" hidden="false" customHeight="false" outlineLevel="0" collapsed="false">
      <c r="A29" s="46" t="s">
        <v>25</v>
      </c>
      <c r="B29" s="54" t="n">
        <f aca="false">B214/B$202*100</f>
        <v>30.9333333333333</v>
      </c>
      <c r="C29" s="55" t="n">
        <f aca="false">C214/C$202*100</f>
        <v>24</v>
      </c>
      <c r="D29" s="55" t="n">
        <f aca="false">D214/D$202*100</f>
        <v>33.8235294117647</v>
      </c>
      <c r="E29" s="55" t="n">
        <f aca="false">J214/J$202*100</f>
        <v>32.3275862068966</v>
      </c>
      <c r="F29" s="54" t="n">
        <f aca="false">G214/G$202*100</f>
        <v>38.7425658453696</v>
      </c>
      <c r="G29" s="54" t="n">
        <f aca="false">H214/H$202*100</f>
        <v>29.6541786743516</v>
      </c>
    </row>
    <row r="30" s="31" customFormat="true" ht="12" hidden="false" customHeight="false" outlineLevel="0" collapsed="false">
      <c r="A30" s="46" t="s">
        <v>26</v>
      </c>
      <c r="B30" s="54" t="n">
        <f aca="false">B215/B$203*100</f>
        <v>35.4838709677419</v>
      </c>
      <c r="C30" s="55" t="n">
        <f aca="false">C215/C$203*100</f>
        <v>17.1428571428571</v>
      </c>
      <c r="D30" s="55" t="n">
        <f aca="false">D215/D$203*100</f>
        <v>25</v>
      </c>
      <c r="E30" s="55" t="n">
        <f aca="false">J215/J$203*100</f>
        <v>48.1481481481481</v>
      </c>
      <c r="F30" s="54" t="n">
        <f aca="false">G215/G$203*100</f>
        <v>35.84229390681</v>
      </c>
      <c r="G30" s="54" t="n">
        <f aca="false">H215/H$203*100</f>
        <v>46.5713451998833</v>
      </c>
    </row>
    <row r="31" s="31" customFormat="true" ht="12" hidden="false" customHeight="false" outlineLevel="0" collapsed="false">
      <c r="A31" s="46" t="s">
        <v>27</v>
      </c>
      <c r="B31" s="101" t="n">
        <f aca="false">IF(B$204=0,"(--)",B216/B$204*100)</f>
        <v>62.0689655172414</v>
      </c>
      <c r="C31" s="56" t="n">
        <f aca="false">IF(C$204=0,"(--)",C216/C$204*100)</f>
        <v>94.1176470588235</v>
      </c>
      <c r="D31" s="56" t="n">
        <f aca="false">IF(D$204=0,"(--)",D216/D$204*100)</f>
        <v>100</v>
      </c>
      <c r="E31" s="55" t="n">
        <f aca="false">J216/J$204*100</f>
        <v>55.6701030927835</v>
      </c>
      <c r="F31" s="54" t="n">
        <f aca="false">G216/G$204*100</f>
        <v>50.7082152974504</v>
      </c>
      <c r="G31" s="54" t="n">
        <f aca="false">H216/H$204*100</f>
        <v>49.2462311557789</v>
      </c>
    </row>
    <row r="32" s="31" customFormat="true" ht="12" hidden="false" customHeight="false" outlineLevel="0" collapsed="false">
      <c r="A32" s="46"/>
      <c r="B32" s="54"/>
      <c r="C32" s="55"/>
      <c r="D32" s="55"/>
      <c r="E32" s="55"/>
      <c r="F32" s="54"/>
      <c r="G32" s="54"/>
    </row>
    <row r="33" s="31" customFormat="true" ht="12" hidden="false" customHeight="false" outlineLevel="0" collapsed="false">
      <c r="A33" s="40" t="s">
        <v>144</v>
      </c>
      <c r="B33" s="38"/>
      <c r="C33" s="90"/>
      <c r="D33" s="90"/>
      <c r="E33" s="55"/>
      <c r="F33" s="54"/>
      <c r="G33" s="54"/>
    </row>
    <row r="34" s="31" customFormat="true" ht="12" hidden="false" customHeight="false" outlineLevel="0" collapsed="false">
      <c r="A34" s="43" t="s">
        <v>24</v>
      </c>
      <c r="B34" s="52" t="n">
        <f aca="false">B217/B$201*100</f>
        <v>0.684931506849315</v>
      </c>
      <c r="C34" s="53" t="n">
        <f aca="false">C217/C$201*100</f>
        <v>0.78740157480315</v>
      </c>
      <c r="D34" s="53" t="n">
        <f aca="false">D217/D$201*100</f>
        <v>0</v>
      </c>
      <c r="E34" s="53" t="n">
        <f aca="false">J217/J$201*100</f>
        <v>0.783289817232376</v>
      </c>
      <c r="F34" s="52" t="n">
        <f aca="false">G217/G$201*100</f>
        <v>0.912106135986733</v>
      </c>
      <c r="G34" s="52" t="n">
        <f aca="false">H217/H$201*100</f>
        <v>1.08786113422899</v>
      </c>
    </row>
    <row r="35" s="31" customFormat="true" ht="12" hidden="false" customHeight="false" outlineLevel="0" collapsed="false">
      <c r="A35" s="46" t="s">
        <v>25</v>
      </c>
      <c r="B35" s="54" t="n">
        <f aca="false">B218/B$202*100</f>
        <v>0.266666666666667</v>
      </c>
      <c r="C35" s="55" t="n">
        <f aca="false">C218/C$202*100</f>
        <v>1.33333333333333</v>
      </c>
      <c r="D35" s="55" t="n">
        <f aca="false">D218/D$202*100</f>
        <v>0</v>
      </c>
      <c r="E35" s="55" t="n">
        <f aca="false">J218/J$202*100</f>
        <v>0</v>
      </c>
      <c r="F35" s="54" t="n">
        <f aca="false">G218/G$202*100</f>
        <v>0.509770603228547</v>
      </c>
      <c r="G35" s="54" t="n">
        <f aca="false">H218/H$202*100</f>
        <v>0.153698366954851</v>
      </c>
    </row>
    <row r="36" s="31" customFormat="true" ht="12" hidden="false" customHeight="false" outlineLevel="0" collapsed="false">
      <c r="A36" s="46" t="s">
        <v>26</v>
      </c>
      <c r="B36" s="54" t="n">
        <f aca="false">B219/B$203*100</f>
        <v>0</v>
      </c>
      <c r="C36" s="55" t="n">
        <f aca="false">C219/C$203*100</f>
        <v>0</v>
      </c>
      <c r="D36" s="55" t="n">
        <f aca="false">D219/D$203*100</f>
        <v>0</v>
      </c>
      <c r="E36" s="55" t="n">
        <f aca="false">J219/J$203*100</f>
        <v>0</v>
      </c>
      <c r="F36" s="54" t="n">
        <f aca="false">G219/G$203*100</f>
        <v>0.17921146953405</v>
      </c>
      <c r="G36" s="54" t="n">
        <f aca="false">H219/H$203*100</f>
        <v>0.379340531076744</v>
      </c>
    </row>
    <row r="37" s="31" customFormat="true" ht="12" hidden="false" customHeight="false" outlineLevel="0" collapsed="false">
      <c r="A37" s="46" t="s">
        <v>27</v>
      </c>
      <c r="B37" s="101" t="n">
        <f aca="false">IF(B$204=0,"(--)",B220/B$204*100)</f>
        <v>2.58620689655172</v>
      </c>
      <c r="C37" s="56" t="n">
        <f aca="false">IF(C$204=0,"(--)",C220/C$204*100)</f>
        <v>0</v>
      </c>
      <c r="D37" s="56" t="n">
        <f aca="false">IF(D$204=0,"(--)",D220/D$204*100)</f>
        <v>0</v>
      </c>
      <c r="E37" s="55" t="n">
        <f aca="false">J220/J$204*100</f>
        <v>3.09278350515464</v>
      </c>
      <c r="F37" s="54" t="n">
        <f aca="false">G220/G$204*100</f>
        <v>2.8328611898017</v>
      </c>
      <c r="G37" s="54" t="n">
        <f aca="false">H220/H$204*100</f>
        <v>5.15912897822446</v>
      </c>
    </row>
    <row r="38" s="31" customFormat="true" ht="12" hidden="false" customHeight="false" outlineLevel="0" collapsed="false">
      <c r="A38" s="46"/>
      <c r="B38" s="54"/>
      <c r="C38" s="55"/>
      <c r="D38" s="55"/>
      <c r="E38" s="55"/>
      <c r="F38" s="54"/>
      <c r="G38" s="54"/>
    </row>
    <row r="39" s="31" customFormat="true" ht="12" hidden="false" customHeight="false" outlineLevel="0" collapsed="false">
      <c r="A39" s="40" t="s">
        <v>145</v>
      </c>
      <c r="B39" s="38"/>
      <c r="C39" s="90"/>
      <c r="D39" s="90"/>
      <c r="E39" s="90"/>
      <c r="F39" s="38"/>
      <c r="G39" s="38"/>
    </row>
    <row r="40" s="31" customFormat="true" ht="12" hidden="false" customHeight="false" outlineLevel="0" collapsed="false">
      <c r="A40" s="43" t="s">
        <v>24</v>
      </c>
      <c r="B40" s="52" t="n">
        <f aca="false">B221/B$201*100</f>
        <v>11.8150684931507</v>
      </c>
      <c r="C40" s="53" t="n">
        <f aca="false">C221/C$201*100</f>
        <v>18.1102362204724</v>
      </c>
      <c r="D40" s="53" t="n">
        <f aca="false">D221/D$201*100</f>
        <v>6.75675675675676</v>
      </c>
      <c r="E40" s="53" t="n">
        <f aca="false">J221/J$201*100</f>
        <v>10.7049608355091</v>
      </c>
      <c r="F40" s="52" t="n">
        <f aca="false">G221/G$201*100</f>
        <v>9.86733001658375</v>
      </c>
      <c r="G40" s="52" t="n">
        <f aca="false">H221/H$201*100</f>
        <v>10.3317084769944</v>
      </c>
    </row>
    <row r="41" s="31" customFormat="true" ht="12" hidden="false" customHeight="false" outlineLevel="0" collapsed="false">
      <c r="A41" s="46" t="s">
        <v>25</v>
      </c>
      <c r="B41" s="54" t="n">
        <f aca="false">B222/B$202*100</f>
        <v>15.4666666666667</v>
      </c>
      <c r="C41" s="55" t="n">
        <f aca="false">C222/C$202*100</f>
        <v>22.6666666666667</v>
      </c>
      <c r="D41" s="55" t="n">
        <f aca="false">D222/D$202*100</f>
        <v>7.35294117647059</v>
      </c>
      <c r="E41" s="55" t="n">
        <f aca="false">J222/J$202*100</f>
        <v>15.5172413793103</v>
      </c>
      <c r="F41" s="54" t="n">
        <f aca="false">G222/G$202*100</f>
        <v>12.5318606627018</v>
      </c>
      <c r="G41" s="54" t="n">
        <f aca="false">H222/H$202*100</f>
        <v>14.6109510086455</v>
      </c>
    </row>
    <row r="42" s="31" customFormat="true" ht="12" hidden="false" customHeight="false" outlineLevel="0" collapsed="false">
      <c r="A42" s="46" t="s">
        <v>26</v>
      </c>
      <c r="B42" s="54" t="n">
        <f aca="false">B223/B$203*100</f>
        <v>9.67741935483871</v>
      </c>
      <c r="C42" s="55" t="n">
        <f aca="false">C223/C$203*100</f>
        <v>17.1428571428571</v>
      </c>
      <c r="D42" s="55" t="n">
        <f aca="false">D223/D$203*100</f>
        <v>0</v>
      </c>
      <c r="E42" s="55" t="n">
        <f aca="false">J223/J$203*100</f>
        <v>5.55555555555556</v>
      </c>
      <c r="F42" s="54" t="n">
        <f aca="false">G223/G$203*100</f>
        <v>6.81003584229391</v>
      </c>
      <c r="G42" s="54" t="n">
        <f aca="false">H223/H$203*100</f>
        <v>3.23898453457835</v>
      </c>
    </row>
    <row r="43" s="31" customFormat="true" ht="12" hidden="false" customHeight="false" outlineLevel="0" collapsed="false">
      <c r="A43" s="46" t="s">
        <v>27</v>
      </c>
      <c r="B43" s="101" t="n">
        <f aca="false">IF(B$204=0,"(--)",B224/B$204*100)</f>
        <v>1.72413793103448</v>
      </c>
      <c r="C43" s="56" t="n">
        <f aca="false">IF(C$204=0,"(--)",C224/C$204*100)</f>
        <v>0</v>
      </c>
      <c r="D43" s="56" t="n">
        <f aca="false">IF(D$204=0,"(--)",D224/D$204*100)</f>
        <v>0</v>
      </c>
      <c r="E43" s="55" t="n">
        <f aca="false">J224/J$204*100</f>
        <v>2.06185567010309</v>
      </c>
      <c r="F43" s="54" t="n">
        <f aca="false">G224/G$204*100</f>
        <v>3.39943342776204</v>
      </c>
      <c r="G43" s="54" t="n">
        <f aca="false">H224/H$204*100</f>
        <v>3.55108877721943</v>
      </c>
    </row>
    <row r="44" s="31" customFormat="true" ht="12" hidden="false" customHeight="false" outlineLevel="0" collapsed="false">
      <c r="A44" s="38"/>
      <c r="B44" s="38"/>
      <c r="C44" s="90"/>
      <c r="D44" s="90"/>
      <c r="E44" s="90"/>
      <c r="F44" s="38"/>
      <c r="G44" s="38"/>
    </row>
    <row r="45" s="31" customFormat="true" ht="12" hidden="false" customHeight="false" outlineLevel="0" collapsed="false">
      <c r="A45" s="40" t="s">
        <v>146</v>
      </c>
      <c r="B45" s="38"/>
      <c r="C45" s="90"/>
      <c r="D45" s="90"/>
      <c r="E45" s="90"/>
      <c r="F45" s="38"/>
      <c r="G45" s="38"/>
    </row>
    <row r="46" s="31" customFormat="true" ht="12" hidden="false" customHeight="false" outlineLevel="0" collapsed="false">
      <c r="A46" s="43" t="s">
        <v>24</v>
      </c>
      <c r="B46" s="52" t="n">
        <f aca="false">B225/B$201*100</f>
        <v>1.36986301369863</v>
      </c>
      <c r="C46" s="53" t="n">
        <f aca="false">C225/C$201*100</f>
        <v>0.78740157480315</v>
      </c>
      <c r="D46" s="53" t="n">
        <f aca="false">D225/D$201*100</f>
        <v>0</v>
      </c>
      <c r="E46" s="53" t="n">
        <f aca="false">J225/J$201*100</f>
        <v>1.82767624020888</v>
      </c>
      <c r="F46" s="52" t="n">
        <f aca="false">G225/G$201*100</f>
        <v>1.54781647318961</v>
      </c>
      <c r="G46" s="52" t="n">
        <f aca="false">H225/H$201*100</f>
        <v>0.82035429794317</v>
      </c>
    </row>
    <row r="47" s="31" customFormat="true" ht="12" hidden="false" customHeight="false" outlineLevel="0" collapsed="false">
      <c r="A47" s="46" t="s">
        <v>25</v>
      </c>
      <c r="B47" s="54" t="n">
        <f aca="false">B226/B$202*100</f>
        <v>1.06666666666667</v>
      </c>
      <c r="C47" s="55" t="n">
        <f aca="false">C226/C$202*100</f>
        <v>0</v>
      </c>
      <c r="D47" s="55" t="n">
        <f aca="false">D226/D$202*100</f>
        <v>0</v>
      </c>
      <c r="E47" s="55" t="n">
        <f aca="false">J226/J$202*100</f>
        <v>1.72413793103448</v>
      </c>
      <c r="F47" s="54" t="n">
        <f aca="false">G226/G$202*100</f>
        <v>1.23194562446899</v>
      </c>
      <c r="G47" s="54" t="n">
        <f aca="false">H226/H$202*100</f>
        <v>0.432276657060519</v>
      </c>
    </row>
    <row r="48" s="31" customFormat="true" ht="12" hidden="false" customHeight="false" outlineLevel="0" collapsed="false">
      <c r="A48" s="46" t="s">
        <v>26</v>
      </c>
      <c r="B48" s="54" t="n">
        <f aca="false">B227/B$203*100</f>
        <v>0</v>
      </c>
      <c r="C48" s="55" t="n">
        <f aca="false">C227/C$203*100</f>
        <v>0</v>
      </c>
      <c r="D48" s="55" t="n">
        <f aca="false">D227/D$203*100</f>
        <v>0</v>
      </c>
      <c r="E48" s="55" t="n">
        <f aca="false">J227/J$203*100</f>
        <v>0</v>
      </c>
      <c r="F48" s="54" t="n">
        <f aca="false">G227/G$203*100</f>
        <v>0</v>
      </c>
      <c r="G48" s="54" t="n">
        <f aca="false">H227/H$203*100</f>
        <v>0</v>
      </c>
    </row>
    <row r="49" s="31" customFormat="true" ht="12" hidden="false" customHeight="false" outlineLevel="0" collapsed="false">
      <c r="A49" s="46" t="s">
        <v>27</v>
      </c>
      <c r="B49" s="101" t="n">
        <f aca="false">IF(B$204=0,"(--)",B228/B$204*100)</f>
        <v>3.44827586206897</v>
      </c>
      <c r="C49" s="56" t="n">
        <f aca="false">IF(C$204=0,"(--)",C228/C$204*100)</f>
        <v>5.88235294117647</v>
      </c>
      <c r="D49" s="56" t="n">
        <f aca="false">IF(D$204=0,"(--)",D228/D$204*100)</f>
        <v>0</v>
      </c>
      <c r="E49" s="55" t="n">
        <f aca="false">J228/J$204*100</f>
        <v>3.09278350515464</v>
      </c>
      <c r="F49" s="54" t="n">
        <f aca="false">G228/G$204*100</f>
        <v>3.8243626062323</v>
      </c>
      <c r="G49" s="54" t="n">
        <f aca="false">H228/H$204*100</f>
        <v>3.11557788944724</v>
      </c>
    </row>
    <row r="50" s="31" customFormat="true" ht="12" hidden="false" customHeight="false" outlineLevel="0" collapsed="false">
      <c r="A50" s="38"/>
      <c r="B50" s="38"/>
      <c r="C50" s="90"/>
      <c r="D50" s="90"/>
      <c r="E50" s="90"/>
      <c r="F50" s="38"/>
      <c r="G50" s="38"/>
    </row>
    <row r="51" s="31" customFormat="true" ht="12" hidden="false" customHeight="false" outlineLevel="0" collapsed="false">
      <c r="A51" s="38"/>
      <c r="B51" s="38"/>
      <c r="C51" s="90"/>
      <c r="D51" s="90"/>
      <c r="E51" s="90"/>
      <c r="F51" s="38"/>
      <c r="G51" s="38"/>
    </row>
    <row r="52" s="31" customFormat="true" ht="12" hidden="false" customHeight="false" outlineLevel="0" collapsed="false">
      <c r="A52" s="40"/>
      <c r="B52" s="38"/>
      <c r="C52" s="90"/>
      <c r="D52" s="90"/>
      <c r="E52" s="90"/>
      <c r="F52" s="38"/>
      <c r="G52" s="38"/>
    </row>
    <row r="53" s="31" customFormat="true" ht="12" hidden="false" customHeight="false" outlineLevel="0" collapsed="false">
      <c r="A53" s="40" t="s">
        <v>147</v>
      </c>
      <c r="B53" s="38"/>
      <c r="C53" s="90"/>
      <c r="D53" s="90"/>
      <c r="E53" s="90"/>
      <c r="F53" s="38"/>
      <c r="G53" s="38"/>
    </row>
    <row r="54" s="31" customFormat="true" ht="12" hidden="false" customHeight="false" outlineLevel="0" collapsed="false">
      <c r="A54" s="43" t="s">
        <v>24</v>
      </c>
      <c r="B54" s="52" t="n">
        <f aca="false">B205/B$201*100</f>
        <v>10.2739726027397</v>
      </c>
      <c r="C54" s="53" t="n">
        <f aca="false">C205/C$201*100</f>
        <v>7.08661417322835</v>
      </c>
      <c r="D54" s="53" t="n">
        <f aca="false">D205/D$201*100</f>
        <v>6.75675675675676</v>
      </c>
      <c r="E54" s="53" t="n">
        <f aca="false">J205/J$201*100</f>
        <v>12.0104438642298</v>
      </c>
      <c r="F54" s="52" t="n">
        <f aca="false">G205/G$201*100</f>
        <v>13.4328358208955</v>
      </c>
      <c r="G54" s="52" t="n">
        <f aca="false">H205/H$201*100</f>
        <v>10.2009273570325</v>
      </c>
    </row>
    <row r="55" s="31" customFormat="true" ht="12" hidden="false" customHeight="false" outlineLevel="0" collapsed="false">
      <c r="A55" s="46" t="s">
        <v>25</v>
      </c>
      <c r="B55" s="54" t="n">
        <f aca="false">B206/B$202*100</f>
        <v>11.7333333333333</v>
      </c>
      <c r="C55" s="55" t="n">
        <f aca="false">C206/C$202*100</f>
        <v>12</v>
      </c>
      <c r="D55" s="55" t="n">
        <f aca="false">D206/D$202*100</f>
        <v>7.35294117647059</v>
      </c>
      <c r="E55" s="55" t="n">
        <f aca="false">J206/J$202*100</f>
        <v>12.9310344827586</v>
      </c>
      <c r="F55" s="54" t="n">
        <f aca="false">G206/G$202*100</f>
        <v>13.2540356839422</v>
      </c>
      <c r="G55" s="54" t="n">
        <f aca="false">H206/H$202*100</f>
        <v>10.6916426512968</v>
      </c>
    </row>
    <row r="56" s="31" customFormat="true" ht="12" hidden="false" customHeight="false" outlineLevel="0" collapsed="false">
      <c r="A56" s="46" t="s">
        <v>26</v>
      </c>
      <c r="B56" s="54" t="n">
        <f aca="false">B207/B$203*100</f>
        <v>17.2043010752688</v>
      </c>
      <c r="C56" s="55" t="n">
        <f aca="false">C207/C$203*100</f>
        <v>0</v>
      </c>
      <c r="D56" s="55" t="n">
        <f aca="false">D207/D$203*100</f>
        <v>0</v>
      </c>
      <c r="E56" s="55" t="n">
        <f aca="false">J207/J$203*100</f>
        <v>29.6296296296296</v>
      </c>
      <c r="F56" s="54" t="n">
        <f aca="false">G207/G$203*100</f>
        <v>18.4587813620072</v>
      </c>
      <c r="G56" s="54" t="n">
        <f aca="false">H207/H$203*100</f>
        <v>7.4992704989787</v>
      </c>
    </row>
    <row r="57" s="31" customFormat="true" ht="12" hidden="false" customHeight="false" outlineLevel="0" collapsed="false">
      <c r="A57" s="46" t="s">
        <v>27</v>
      </c>
      <c r="B57" s="101" t="n">
        <f aca="false">IF(B$204=0,"(--)",B208/B$204*100)</f>
        <v>0</v>
      </c>
      <c r="C57" s="56" t="n">
        <f aca="false">IF(C$204=0,"(--)",C208/C$204*100)</f>
        <v>0</v>
      </c>
      <c r="D57" s="56" t="n">
        <f aca="false">IF(D$204=0,"(--)",D208/D$204*100)</f>
        <v>0</v>
      </c>
      <c r="E57" s="55" t="n">
        <f aca="false">J208/J$204*100</f>
        <v>0</v>
      </c>
      <c r="F57" s="54" t="n">
        <f aca="false">G208/G$204*100</f>
        <v>10.056657223796</v>
      </c>
      <c r="G57" s="54" t="n">
        <f aca="false">H208/H$204*100</f>
        <v>11.5912897822446</v>
      </c>
    </row>
    <row r="58" s="31" customFormat="true" ht="12" hidden="false" customHeight="false" outlineLevel="0" collapsed="false">
      <c r="A58" s="116"/>
      <c r="B58" s="38"/>
      <c r="F58" s="38"/>
      <c r="G58" s="38"/>
    </row>
    <row r="59" s="31" customFormat="true" ht="9" hidden="false" customHeight="true" outlineLevel="0" collapsed="false">
      <c r="A59" s="60"/>
      <c r="B59" s="60"/>
      <c r="C59" s="61"/>
      <c r="D59" s="61"/>
      <c r="E59" s="61"/>
      <c r="F59" s="60"/>
      <c r="G59" s="60"/>
    </row>
    <row r="60" s="31" customFormat="true" ht="9" hidden="false" customHeight="true" outlineLevel="0" collapsed="false"/>
    <row r="61" s="31" customFormat="true" ht="12" hidden="false" customHeight="false" outlineLevel="0" collapsed="false">
      <c r="A61" s="102" t="s">
        <v>93</v>
      </c>
    </row>
    <row r="62" s="31" customFormat="true" ht="12" hidden="false" customHeight="false" outlineLevel="0" collapsed="false">
      <c r="A62" s="63" t="s">
        <v>48</v>
      </c>
    </row>
    <row r="63" s="31" customFormat="true" ht="12" hidden="false" customHeight="false" outlineLevel="0" collapsed="false"/>
    <row r="64" s="31" customFormat="true" ht="12" hidden="false" customHeight="false" outlineLevel="0" collapsed="false"/>
    <row r="65" s="31" customFormat="true" ht="12" hidden="false" customHeight="false" outlineLevel="0" collapsed="false"/>
    <row r="66" s="31" customFormat="true" ht="12" hidden="false" customHeight="false" outlineLevel="0" collapsed="false"/>
    <row r="67" s="31" customFormat="true" ht="12" hidden="false" customHeight="false" outlineLevel="0" collapsed="false"/>
    <row r="68" s="31" customFormat="true" ht="12" hidden="false" customHeight="false" outlineLevel="0" collapsed="false"/>
    <row r="69" s="31" customFormat="true" ht="12" hidden="false" customHeight="false" outlineLevel="0" collapsed="false"/>
    <row r="70" s="31" customFormat="true" ht="12" hidden="false" customHeight="false" outlineLevel="0" collapsed="false"/>
    <row r="71" s="31" customFormat="true" ht="12" hidden="false" customHeight="false" outlineLevel="0" collapsed="false"/>
    <row r="72" s="31" customFormat="true" ht="12" hidden="false" customHeight="false" outlineLevel="0" collapsed="false"/>
    <row r="73" s="31" customFormat="true" ht="12" hidden="false" customHeight="false" outlineLevel="0" collapsed="false"/>
    <row r="74" s="31" customFormat="true" ht="12" hidden="false" customHeight="false" outlineLevel="0" collapsed="false"/>
    <row r="75" s="31" customFormat="true" ht="12" hidden="false" customHeight="false" outlineLevel="0" collapsed="false"/>
    <row r="76" s="31" customFormat="true" ht="12" hidden="false" customHeight="false" outlineLevel="0" collapsed="false"/>
    <row r="77" s="31" customFormat="true" ht="12" hidden="false" customHeight="false" outlineLevel="0" collapsed="false"/>
    <row r="78" s="31" customFormat="true" ht="12" hidden="false" customHeight="false" outlineLevel="0" collapsed="false"/>
    <row r="79" s="31" customFormat="true" ht="12" hidden="false" customHeight="false" outlineLevel="0" collapsed="false"/>
    <row r="80" s="31" customFormat="true" ht="12" hidden="false" customHeight="false" outlineLevel="0" collapsed="false"/>
    <row r="81" s="31" customFormat="true" ht="12" hidden="false" customHeight="false" outlineLevel="0" collapsed="false"/>
    <row r="82" s="31" customFormat="true" ht="12" hidden="false" customHeight="false" outlineLevel="0" collapsed="false"/>
    <row r="83" s="31" customFormat="true" ht="12" hidden="false" customHeight="false" outlineLevel="0" collapsed="false"/>
    <row r="84" s="31" customFormat="true" ht="12" hidden="false" customHeight="false" outlineLevel="0" collapsed="false"/>
    <row r="85" s="31" customFormat="true" ht="12" hidden="false" customHeight="false" outlineLevel="0" collapsed="false"/>
    <row r="86" s="31" customFormat="true" ht="12" hidden="false" customHeight="false" outlineLevel="0" collapsed="false"/>
    <row r="87" s="31" customFormat="true" ht="12" hidden="false" customHeight="false" outlineLevel="0" collapsed="false"/>
    <row r="88" s="31" customFormat="true" ht="12" hidden="false" customHeight="false" outlineLevel="0" collapsed="false"/>
    <row r="89" s="31" customFormat="true" ht="12" hidden="false" customHeight="false" outlineLevel="0" collapsed="false"/>
    <row r="90" s="31" customFormat="true" ht="12" hidden="false" customHeight="false" outlineLevel="0" collapsed="false"/>
    <row r="91" s="31" customFormat="true" ht="12" hidden="false" customHeight="false" outlineLevel="0" collapsed="false"/>
    <row r="92" s="31" customFormat="true" ht="12" hidden="false" customHeight="false" outlineLevel="0" collapsed="false"/>
    <row r="93" s="31" customFormat="true" ht="12" hidden="false" customHeight="false" outlineLevel="0" collapsed="false"/>
    <row r="94" s="31" customFormat="true" ht="12" hidden="false" customHeight="false" outlineLevel="0" collapsed="false"/>
    <row r="95" s="31" customFormat="true" ht="12" hidden="false" customHeight="false" outlineLevel="0" collapsed="false"/>
    <row r="96" s="31" customFormat="true" ht="12" hidden="false" customHeight="false" outlineLevel="0" collapsed="false"/>
    <row r="97" s="31" customFormat="true" ht="12" hidden="false" customHeight="false" outlineLevel="0" collapsed="false"/>
    <row r="98" s="31" customFormat="true" ht="12" hidden="false" customHeight="false" outlineLevel="0" collapsed="false"/>
    <row r="99" s="31" customFormat="true" ht="12" hidden="false" customHeight="false" outlineLevel="0" collapsed="false"/>
    <row r="100" s="31" customFormat="true" ht="12" hidden="false" customHeight="false" outlineLevel="0" collapsed="false"/>
    <row r="101" s="31" customFormat="true" ht="12" hidden="false" customHeight="false" outlineLevel="0" collapsed="false"/>
    <row r="102" s="31" customFormat="true" ht="12" hidden="false" customHeight="false" outlineLevel="0" collapsed="false"/>
    <row r="103" s="31" customFormat="true" ht="12" hidden="false" customHeight="false" outlineLevel="0" collapsed="false"/>
    <row r="104" s="31" customFormat="true" ht="12" hidden="false" customHeight="false" outlineLevel="0" collapsed="false"/>
    <row r="105" s="31" customFormat="true" ht="12" hidden="false" customHeight="false" outlineLevel="0" collapsed="false"/>
    <row r="106" s="31" customFormat="true" ht="12" hidden="false" customHeight="false" outlineLevel="0" collapsed="false"/>
    <row r="107" s="31" customFormat="true" ht="12" hidden="false" customHeight="false" outlineLevel="0" collapsed="false"/>
    <row r="108" s="31" customFormat="true" ht="12" hidden="false" customHeight="false" outlineLevel="0" collapsed="false"/>
    <row r="109" s="31" customFormat="true" ht="12" hidden="false" customHeight="false" outlineLevel="0" collapsed="false"/>
    <row r="110" s="31" customFormat="true" ht="12" hidden="false" customHeight="false" outlineLevel="0" collapsed="false"/>
    <row r="111" s="31" customFormat="true" ht="12" hidden="false" customHeight="false" outlineLevel="0" collapsed="false"/>
    <row r="112" s="31" customFormat="true" ht="12" hidden="false" customHeight="false" outlineLevel="0" collapsed="false"/>
    <row r="113" s="31" customFormat="true" ht="12" hidden="false" customHeight="false" outlineLevel="0" collapsed="false"/>
    <row r="114" s="31" customFormat="true" ht="12" hidden="false" customHeight="false" outlineLevel="0" collapsed="false"/>
    <row r="194" customFormat="false" ht="12.75" hidden="false" customHeight="false" outlineLevel="0" collapsed="false">
      <c r="A194" s="64" t="s">
        <v>49</v>
      </c>
    </row>
    <row r="195" customFormat="false" ht="12.75" hidden="false" customHeight="false" outlineLevel="0" collapsed="false">
      <c r="A195" s="65" t="s">
        <v>94</v>
      </c>
    </row>
    <row r="196" customFormat="false" ht="12.75" hidden="false" customHeight="false" outlineLevel="0" collapsed="false">
      <c r="A196" s="65" t="s">
        <v>51</v>
      </c>
    </row>
    <row r="197" customFormat="false" ht="12.75" hidden="false" customHeight="false" outlineLevel="0" collapsed="false">
      <c r="A197" s="65" t="s">
        <v>53</v>
      </c>
    </row>
    <row r="198" customFormat="false" ht="12.75" hidden="false" customHeight="false" outlineLevel="0" collapsed="false">
      <c r="A198" s="104" t="s">
        <v>54</v>
      </c>
      <c r="B198" s="67" t="s">
        <v>95</v>
      </c>
      <c r="C198" s="67"/>
      <c r="D198" s="67"/>
      <c r="E198" s="67"/>
      <c r="F198" s="67"/>
      <c r="G198" s="105" t="s">
        <v>56</v>
      </c>
      <c r="H198" s="105" t="s">
        <v>96</v>
      </c>
    </row>
    <row r="199" customFormat="false" ht="12.75" hidden="false" customHeight="false" outlineLevel="0" collapsed="false">
      <c r="A199" s="104" t="s">
        <v>58</v>
      </c>
      <c r="B199" s="106" t="s">
        <v>18</v>
      </c>
      <c r="C199" s="107" t="s">
        <v>19</v>
      </c>
      <c r="D199" s="106" t="s">
        <v>20</v>
      </c>
      <c r="E199" s="108" t="s">
        <v>148</v>
      </c>
      <c r="F199" s="109" t="s">
        <v>98</v>
      </c>
      <c r="G199" s="70" t="s">
        <v>57</v>
      </c>
      <c r="H199" s="70"/>
      <c r="J199" s="71" t="s">
        <v>62</v>
      </c>
    </row>
    <row r="200" customFormat="false" ht="12.75" hidden="false" customHeight="false" outlineLevel="0" collapsed="false">
      <c r="B200" s="106"/>
      <c r="C200" s="107"/>
      <c r="D200" s="106"/>
      <c r="E200" s="110"/>
      <c r="F200" s="109"/>
      <c r="G200" s="72" t="s">
        <v>18</v>
      </c>
      <c r="H200" s="72" t="s">
        <v>18</v>
      </c>
      <c r="J200" s="71" t="s">
        <v>63</v>
      </c>
    </row>
    <row r="201" customFormat="false" ht="12.75" hidden="false" customHeight="false" outlineLevel="0" collapsed="false">
      <c r="A201" s="43" t="s">
        <v>124</v>
      </c>
      <c r="B201" s="111" t="n">
        <v>584</v>
      </c>
      <c r="C201" s="111" t="n">
        <v>127</v>
      </c>
      <c r="D201" s="111" t="n">
        <v>74</v>
      </c>
      <c r="E201" s="111" t="n">
        <v>111</v>
      </c>
      <c r="F201" s="111" t="n">
        <v>272</v>
      </c>
      <c r="G201" s="111" t="n">
        <v>3618</v>
      </c>
      <c r="H201" s="111" t="n">
        <v>16822</v>
      </c>
      <c r="J201" s="71" t="n">
        <f aca="false">E201+F201</f>
        <v>383</v>
      </c>
    </row>
    <row r="202" customFormat="false" ht="12.75" hidden="false" customHeight="false" outlineLevel="0" collapsed="false">
      <c r="A202" s="46" t="s">
        <v>125</v>
      </c>
      <c r="B202" s="111" t="n">
        <v>375</v>
      </c>
      <c r="C202" s="111" t="n">
        <v>75</v>
      </c>
      <c r="D202" s="111" t="n">
        <v>68</v>
      </c>
      <c r="E202" s="111" t="n">
        <v>91</v>
      </c>
      <c r="F202" s="111" t="n">
        <v>141</v>
      </c>
      <c r="G202" s="111" t="n">
        <v>2354</v>
      </c>
      <c r="H202" s="111" t="n">
        <v>10410</v>
      </c>
      <c r="J202" s="71" t="n">
        <f aca="false">E202+F202</f>
        <v>232</v>
      </c>
    </row>
    <row r="203" customFormat="false" ht="12.75" hidden="false" customHeight="false" outlineLevel="0" collapsed="false">
      <c r="A203" s="46" t="s">
        <v>26</v>
      </c>
      <c r="B203" s="111" t="n">
        <v>93</v>
      </c>
      <c r="C203" s="111" t="n">
        <v>35</v>
      </c>
      <c r="D203" s="111" t="n">
        <v>4</v>
      </c>
      <c r="E203" s="111" t="n">
        <v>19</v>
      </c>
      <c r="F203" s="111" t="n">
        <v>35</v>
      </c>
      <c r="G203" s="111" t="n">
        <v>558</v>
      </c>
      <c r="H203" s="111" t="n">
        <v>3427</v>
      </c>
      <c r="J203" s="71" t="n">
        <f aca="false">E203+F203</f>
        <v>54</v>
      </c>
    </row>
    <row r="204" customFormat="false" ht="12.75" hidden="false" customHeight="false" outlineLevel="0" collapsed="false">
      <c r="A204" s="46" t="s">
        <v>27</v>
      </c>
      <c r="B204" s="111" t="n">
        <v>116</v>
      </c>
      <c r="C204" s="111" t="n">
        <v>17</v>
      </c>
      <c r="D204" s="111" t="n">
        <v>2</v>
      </c>
      <c r="E204" s="111" t="n">
        <v>1</v>
      </c>
      <c r="F204" s="111" t="n">
        <v>96</v>
      </c>
      <c r="G204" s="111" t="n">
        <v>706</v>
      </c>
      <c r="H204" s="111" t="n">
        <v>2985</v>
      </c>
      <c r="J204" s="71" t="n">
        <f aca="false">E204+F204</f>
        <v>97</v>
      </c>
    </row>
    <row r="205" customFormat="false" ht="12.75" hidden="false" customHeight="false" outlineLevel="0" collapsed="false">
      <c r="A205" s="43" t="s">
        <v>149</v>
      </c>
      <c r="B205" s="111" t="n">
        <v>60</v>
      </c>
      <c r="C205" s="111" t="n">
        <v>9</v>
      </c>
      <c r="D205" s="111" t="n">
        <v>5</v>
      </c>
      <c r="E205" s="111" t="n">
        <v>13</v>
      </c>
      <c r="F205" s="111" t="n">
        <v>33</v>
      </c>
      <c r="G205" s="111" t="n">
        <v>486</v>
      </c>
      <c r="H205" s="111" t="n">
        <v>1716</v>
      </c>
      <c r="J205" s="71" t="n">
        <f aca="false">E205+F205</f>
        <v>46</v>
      </c>
    </row>
    <row r="206" customFormat="false" ht="12.75" hidden="false" customHeight="false" outlineLevel="0" collapsed="false">
      <c r="A206" s="46" t="s">
        <v>125</v>
      </c>
      <c r="B206" s="111" t="n">
        <v>44</v>
      </c>
      <c r="C206" s="111" t="n">
        <v>9</v>
      </c>
      <c r="D206" s="111" t="n">
        <v>5</v>
      </c>
      <c r="E206" s="111" t="n">
        <v>6</v>
      </c>
      <c r="F206" s="111" t="n">
        <v>24</v>
      </c>
      <c r="G206" s="111" t="n">
        <v>312</v>
      </c>
      <c r="H206" s="111" t="n">
        <v>1113</v>
      </c>
      <c r="J206" s="71" t="n">
        <f aca="false">E206+F206</f>
        <v>30</v>
      </c>
    </row>
    <row r="207" customFormat="false" ht="12.75" hidden="false" customHeight="false" outlineLevel="0" collapsed="false">
      <c r="A207" s="46" t="s">
        <v>26</v>
      </c>
      <c r="B207" s="111" t="n">
        <v>16</v>
      </c>
      <c r="C207" s="111" t="n">
        <v>0</v>
      </c>
      <c r="D207" s="111" t="n">
        <v>0</v>
      </c>
      <c r="E207" s="111" t="n">
        <v>7</v>
      </c>
      <c r="F207" s="111" t="n">
        <v>9</v>
      </c>
      <c r="G207" s="111" t="n">
        <v>103</v>
      </c>
      <c r="H207" s="111" t="n">
        <v>257</v>
      </c>
      <c r="J207" s="71" t="n">
        <f aca="false">E207+F207</f>
        <v>16</v>
      </c>
    </row>
    <row r="208" customFormat="false" ht="12.75" hidden="false" customHeight="false" outlineLevel="0" collapsed="false">
      <c r="A208" s="46" t="s">
        <v>27</v>
      </c>
      <c r="B208" s="111" t="n">
        <v>0</v>
      </c>
      <c r="C208" s="111" t="n">
        <v>0</v>
      </c>
      <c r="D208" s="111" t="n">
        <v>0</v>
      </c>
      <c r="E208" s="111" t="n">
        <v>0</v>
      </c>
      <c r="F208" s="111" t="n">
        <v>0</v>
      </c>
      <c r="G208" s="111" t="n">
        <v>71</v>
      </c>
      <c r="H208" s="111" t="n">
        <v>346</v>
      </c>
      <c r="J208" s="71" t="n">
        <f aca="false">E208+F208</f>
        <v>0</v>
      </c>
    </row>
    <row r="209" customFormat="false" ht="12.75" hidden="false" customHeight="false" outlineLevel="0" collapsed="false">
      <c r="A209" s="43" t="s">
        <v>150</v>
      </c>
      <c r="B209" s="111" t="n">
        <v>282</v>
      </c>
      <c r="C209" s="111" t="n">
        <v>62</v>
      </c>
      <c r="D209" s="111" t="n">
        <v>43</v>
      </c>
      <c r="E209" s="111" t="n">
        <v>51</v>
      </c>
      <c r="F209" s="111" t="n">
        <v>126</v>
      </c>
      <c r="G209" s="111" t="n">
        <v>1702</v>
      </c>
      <c r="H209" s="111" t="n">
        <v>8610</v>
      </c>
      <c r="J209" s="71" t="n">
        <f aca="false">E209+F209</f>
        <v>177</v>
      </c>
    </row>
    <row r="210" customFormat="false" ht="12.75" hidden="false" customHeight="false" outlineLevel="0" collapsed="false">
      <c r="A210" s="46" t="s">
        <v>125</v>
      </c>
      <c r="B210" s="111" t="n">
        <v>196</v>
      </c>
      <c r="C210" s="111" t="n">
        <v>39</v>
      </c>
      <c r="D210" s="111" t="n">
        <v>40</v>
      </c>
      <c r="E210" s="111" t="n">
        <v>42</v>
      </c>
      <c r="F210" s="111" t="n">
        <v>75</v>
      </c>
      <c r="G210" s="111" t="n">
        <v>1106</v>
      </c>
      <c r="H210" s="111" t="n">
        <v>5741</v>
      </c>
      <c r="J210" s="71" t="n">
        <f aca="false">E210+F210</f>
        <v>117</v>
      </c>
    </row>
    <row r="211" customFormat="false" ht="12.75" hidden="false" customHeight="false" outlineLevel="0" collapsed="false">
      <c r="A211" s="46" t="s">
        <v>26</v>
      </c>
      <c r="B211" s="111" t="n">
        <v>51</v>
      </c>
      <c r="C211" s="111" t="n">
        <v>23</v>
      </c>
      <c r="D211" s="111" t="n">
        <v>3</v>
      </c>
      <c r="E211" s="111" t="n">
        <v>9</v>
      </c>
      <c r="F211" s="111" t="n">
        <v>16</v>
      </c>
      <c r="G211" s="111" t="n">
        <v>319</v>
      </c>
      <c r="H211" s="111" t="n">
        <v>1707</v>
      </c>
      <c r="J211" s="71" t="n">
        <f aca="false">E211+F211</f>
        <v>25</v>
      </c>
    </row>
    <row r="212" customFormat="false" ht="12.75" hidden="false" customHeight="false" outlineLevel="0" collapsed="false">
      <c r="A212" s="46" t="s">
        <v>27</v>
      </c>
      <c r="B212" s="111" t="n">
        <v>35</v>
      </c>
      <c r="C212" s="111" t="n">
        <v>0</v>
      </c>
      <c r="D212" s="111" t="n">
        <v>0</v>
      </c>
      <c r="E212" s="111" t="n">
        <v>0</v>
      </c>
      <c r="F212" s="111" t="n">
        <v>35</v>
      </c>
      <c r="G212" s="111" t="n">
        <v>277</v>
      </c>
      <c r="H212" s="111" t="n">
        <v>1162</v>
      </c>
      <c r="J212" s="71" t="n">
        <f aca="false">E212+F212</f>
        <v>35</v>
      </c>
    </row>
    <row r="213" customFormat="false" ht="12.75" hidden="false" customHeight="false" outlineLevel="0" collapsed="false">
      <c r="A213" s="43" t="s">
        <v>151</v>
      </c>
      <c r="B213" s="111" t="n">
        <v>221</v>
      </c>
      <c r="C213" s="111" t="n">
        <v>40</v>
      </c>
      <c r="D213" s="111" t="n">
        <v>26</v>
      </c>
      <c r="E213" s="111" t="n">
        <v>36</v>
      </c>
      <c r="F213" s="111" t="n">
        <v>119</v>
      </c>
      <c r="G213" s="111" t="n">
        <v>1470</v>
      </c>
      <c r="H213" s="111" t="n">
        <v>6153</v>
      </c>
      <c r="J213" s="71" t="n">
        <f aca="false">E213+F213</f>
        <v>155</v>
      </c>
    </row>
    <row r="214" customFormat="false" ht="12.75" hidden="false" customHeight="false" outlineLevel="0" collapsed="false">
      <c r="A214" s="46" t="s">
        <v>125</v>
      </c>
      <c r="B214" s="111" t="n">
        <v>116</v>
      </c>
      <c r="C214" s="111" t="n">
        <v>18</v>
      </c>
      <c r="D214" s="111" t="n">
        <v>23</v>
      </c>
      <c r="E214" s="111" t="n">
        <v>28</v>
      </c>
      <c r="F214" s="111" t="n">
        <v>47</v>
      </c>
      <c r="G214" s="111" t="n">
        <v>912</v>
      </c>
      <c r="H214" s="111" t="n">
        <v>3087</v>
      </c>
      <c r="J214" s="71" t="n">
        <f aca="false">E214+F214</f>
        <v>75</v>
      </c>
    </row>
    <row r="215" customFormat="false" ht="12.75" hidden="false" customHeight="false" outlineLevel="0" collapsed="false">
      <c r="A215" s="46" t="s">
        <v>26</v>
      </c>
      <c r="B215" s="111" t="n">
        <v>33</v>
      </c>
      <c r="C215" s="111" t="n">
        <v>6</v>
      </c>
      <c r="D215" s="111" t="n">
        <v>1</v>
      </c>
      <c r="E215" s="111" t="n">
        <v>7</v>
      </c>
      <c r="F215" s="111" t="n">
        <v>19</v>
      </c>
      <c r="G215" s="111" t="n">
        <v>200</v>
      </c>
      <c r="H215" s="111" t="n">
        <v>1596</v>
      </c>
      <c r="J215" s="71" t="n">
        <f aca="false">E215+F215</f>
        <v>26</v>
      </c>
    </row>
    <row r="216" customFormat="false" ht="12.75" hidden="false" customHeight="false" outlineLevel="0" collapsed="false">
      <c r="A216" s="46" t="s">
        <v>27</v>
      </c>
      <c r="B216" s="111" t="n">
        <v>72</v>
      </c>
      <c r="C216" s="111" t="n">
        <v>16</v>
      </c>
      <c r="D216" s="111" t="n">
        <v>2</v>
      </c>
      <c r="E216" s="111" t="n">
        <v>1</v>
      </c>
      <c r="F216" s="111" t="n">
        <v>53</v>
      </c>
      <c r="G216" s="111" t="n">
        <v>358</v>
      </c>
      <c r="H216" s="111" t="n">
        <v>1470</v>
      </c>
      <c r="J216" s="71" t="n">
        <f aca="false">E216+F216</f>
        <v>54</v>
      </c>
    </row>
    <row r="217" customFormat="false" ht="12.75" hidden="false" customHeight="false" outlineLevel="0" collapsed="false">
      <c r="A217" s="119" t="s">
        <v>152</v>
      </c>
      <c r="B217" s="113" t="n">
        <v>4</v>
      </c>
      <c r="C217" s="113" t="n">
        <v>1</v>
      </c>
      <c r="D217" s="113" t="n">
        <v>0</v>
      </c>
      <c r="E217" s="113" t="n">
        <v>0</v>
      </c>
      <c r="F217" s="113" t="n">
        <v>3</v>
      </c>
      <c r="G217" s="113" t="n">
        <v>33</v>
      </c>
      <c r="H217" s="113" t="n">
        <v>183</v>
      </c>
      <c r="J217" s="71" t="n">
        <f aca="false">E217+F217</f>
        <v>3</v>
      </c>
    </row>
    <row r="218" customFormat="false" ht="12.75" hidden="false" customHeight="false" outlineLevel="0" collapsed="false">
      <c r="A218" s="114" t="s">
        <v>125</v>
      </c>
      <c r="B218" s="113" t="n">
        <v>1</v>
      </c>
      <c r="C218" s="113" t="n">
        <v>1</v>
      </c>
      <c r="D218" s="113" t="n">
        <v>0</v>
      </c>
      <c r="E218" s="113" t="n">
        <v>0</v>
      </c>
      <c r="F218" s="113" t="n">
        <v>0</v>
      </c>
      <c r="G218" s="113" t="n">
        <v>12</v>
      </c>
      <c r="H218" s="113" t="n">
        <v>16</v>
      </c>
      <c r="J218" s="71" t="n">
        <f aca="false">E218+F218</f>
        <v>0</v>
      </c>
    </row>
    <row r="219" customFormat="false" ht="12.75" hidden="false" customHeight="false" outlineLevel="0" collapsed="false">
      <c r="A219" s="114" t="s">
        <v>26</v>
      </c>
      <c r="B219" s="113" t="n">
        <v>0</v>
      </c>
      <c r="C219" s="113" t="n">
        <v>0</v>
      </c>
      <c r="D219" s="113" t="n">
        <v>0</v>
      </c>
      <c r="E219" s="113" t="n">
        <v>0</v>
      </c>
      <c r="F219" s="113" t="n">
        <v>0</v>
      </c>
      <c r="G219" s="113" t="n">
        <v>1</v>
      </c>
      <c r="H219" s="113" t="n">
        <v>13</v>
      </c>
      <c r="J219" s="71" t="n">
        <f aca="false">E219+F219</f>
        <v>0</v>
      </c>
    </row>
    <row r="220" customFormat="false" ht="12.75" hidden="false" customHeight="false" outlineLevel="0" collapsed="false">
      <c r="A220" s="114" t="s">
        <v>27</v>
      </c>
      <c r="B220" s="113" t="n">
        <v>3</v>
      </c>
      <c r="C220" s="113" t="n">
        <v>0</v>
      </c>
      <c r="D220" s="113" t="n">
        <v>0</v>
      </c>
      <c r="E220" s="113" t="n">
        <v>0</v>
      </c>
      <c r="F220" s="113" t="n">
        <v>3</v>
      </c>
      <c r="G220" s="113" t="n">
        <v>20</v>
      </c>
      <c r="H220" s="113" t="n">
        <v>154</v>
      </c>
      <c r="J220" s="71" t="n">
        <f aca="false">E220+F220</f>
        <v>3</v>
      </c>
    </row>
    <row r="221" customFormat="false" ht="12.75" hidden="false" customHeight="false" outlineLevel="0" collapsed="false">
      <c r="A221" s="43" t="s">
        <v>153</v>
      </c>
      <c r="B221" s="111" t="n">
        <v>69</v>
      </c>
      <c r="C221" s="111" t="n">
        <v>23</v>
      </c>
      <c r="D221" s="111" t="n">
        <v>5</v>
      </c>
      <c r="E221" s="111" t="n">
        <v>20</v>
      </c>
      <c r="F221" s="111" t="n">
        <v>21</v>
      </c>
      <c r="G221" s="111" t="n">
        <v>357</v>
      </c>
      <c r="H221" s="111" t="n">
        <v>1738</v>
      </c>
      <c r="J221" s="71" t="n">
        <f aca="false">E221+F221</f>
        <v>41</v>
      </c>
    </row>
    <row r="222" customFormat="false" ht="12.75" hidden="false" customHeight="false" outlineLevel="0" collapsed="false">
      <c r="A222" s="46" t="s">
        <v>125</v>
      </c>
      <c r="B222" s="111" t="n">
        <v>58</v>
      </c>
      <c r="C222" s="111" t="n">
        <v>17</v>
      </c>
      <c r="D222" s="111" t="n">
        <v>5</v>
      </c>
      <c r="E222" s="111" t="n">
        <v>17</v>
      </c>
      <c r="F222" s="111" t="n">
        <v>19</v>
      </c>
      <c r="G222" s="111" t="n">
        <v>295</v>
      </c>
      <c r="H222" s="111" t="n">
        <v>1521</v>
      </c>
      <c r="J222" s="71" t="n">
        <f aca="false">E222+F222</f>
        <v>36</v>
      </c>
    </row>
    <row r="223" customFormat="false" ht="12.75" hidden="false" customHeight="false" outlineLevel="0" collapsed="false">
      <c r="A223" s="46" t="s">
        <v>26</v>
      </c>
      <c r="B223" s="111" t="n">
        <v>9</v>
      </c>
      <c r="C223" s="111" t="n">
        <v>6</v>
      </c>
      <c r="D223" s="111" t="n">
        <v>0</v>
      </c>
      <c r="E223" s="111" t="n">
        <v>3</v>
      </c>
      <c r="F223" s="111" t="n">
        <v>0</v>
      </c>
      <c r="G223" s="111" t="n">
        <v>38</v>
      </c>
      <c r="H223" s="111" t="n">
        <v>111</v>
      </c>
      <c r="J223" s="71" t="n">
        <f aca="false">E223+F223</f>
        <v>3</v>
      </c>
    </row>
    <row r="224" customFormat="false" ht="12.75" hidden="false" customHeight="false" outlineLevel="0" collapsed="false">
      <c r="A224" s="46" t="s">
        <v>27</v>
      </c>
      <c r="B224" s="111" t="n">
        <v>2</v>
      </c>
      <c r="C224" s="111" t="n">
        <v>0</v>
      </c>
      <c r="D224" s="111" t="n">
        <v>0</v>
      </c>
      <c r="E224" s="111" t="n">
        <v>0</v>
      </c>
      <c r="F224" s="111" t="n">
        <v>2</v>
      </c>
      <c r="G224" s="111" t="n">
        <v>24</v>
      </c>
      <c r="H224" s="111" t="n">
        <v>106</v>
      </c>
      <c r="J224" s="71" t="n">
        <f aca="false">E224+F224</f>
        <v>2</v>
      </c>
    </row>
    <row r="225" customFormat="false" ht="12.75" hidden="false" customHeight="false" outlineLevel="0" collapsed="false">
      <c r="A225" s="43" t="s">
        <v>154</v>
      </c>
      <c r="B225" s="111" t="n">
        <v>8</v>
      </c>
      <c r="C225" s="111" t="n">
        <v>1</v>
      </c>
      <c r="D225" s="111" t="n">
        <v>0</v>
      </c>
      <c r="E225" s="111" t="n">
        <v>4</v>
      </c>
      <c r="F225" s="111" t="n">
        <v>3</v>
      </c>
      <c r="G225" s="111" t="n">
        <v>56</v>
      </c>
      <c r="H225" s="111" t="n">
        <v>138</v>
      </c>
      <c r="J225" s="71" t="n">
        <f aca="false">E225+F225</f>
        <v>7</v>
      </c>
    </row>
    <row r="226" customFormat="false" ht="12.75" hidden="false" customHeight="false" outlineLevel="0" collapsed="false">
      <c r="A226" s="46" t="s">
        <v>125</v>
      </c>
      <c r="B226" s="111" t="n">
        <v>4</v>
      </c>
      <c r="C226" s="111" t="n">
        <v>0</v>
      </c>
      <c r="D226" s="111" t="n">
        <v>0</v>
      </c>
      <c r="E226" s="111" t="n">
        <v>4</v>
      </c>
      <c r="F226" s="111" t="n">
        <v>0</v>
      </c>
      <c r="G226" s="111" t="n">
        <v>29</v>
      </c>
      <c r="H226" s="111" t="n">
        <v>45</v>
      </c>
      <c r="J226" s="71" t="n">
        <f aca="false">E226+F226</f>
        <v>4</v>
      </c>
    </row>
    <row r="227" customFormat="false" ht="12.75" hidden="false" customHeight="false" outlineLevel="0" collapsed="false">
      <c r="A227" s="46" t="s">
        <v>26</v>
      </c>
      <c r="B227" s="111" t="n">
        <v>0</v>
      </c>
      <c r="C227" s="111" t="n">
        <v>0</v>
      </c>
      <c r="D227" s="111" t="n">
        <v>0</v>
      </c>
      <c r="E227" s="111" t="n">
        <v>0</v>
      </c>
      <c r="F227" s="111" t="n">
        <v>0</v>
      </c>
      <c r="G227" s="111" t="n">
        <v>0</v>
      </c>
      <c r="H227" s="111" t="n">
        <v>0</v>
      </c>
      <c r="J227" s="71" t="n">
        <f aca="false">E227+F227</f>
        <v>0</v>
      </c>
    </row>
    <row r="228" customFormat="false" ht="12.75" hidden="false" customHeight="false" outlineLevel="0" collapsed="false">
      <c r="A228" s="46" t="s">
        <v>27</v>
      </c>
      <c r="B228" s="111" t="n">
        <v>4</v>
      </c>
      <c r="C228" s="111" t="n">
        <v>1</v>
      </c>
      <c r="D228" s="111" t="n">
        <v>0</v>
      </c>
      <c r="E228" s="111" t="n">
        <v>0</v>
      </c>
      <c r="F228" s="111" t="n">
        <v>3</v>
      </c>
      <c r="G228" s="111" t="n">
        <v>27</v>
      </c>
      <c r="H228" s="111" t="n">
        <v>93</v>
      </c>
      <c r="J228" s="71" t="n">
        <f aca="false">E228+F228</f>
        <v>3</v>
      </c>
    </row>
    <row r="229" customFormat="false" ht="12.75" hidden="false" customHeight="false" outlineLevel="0" collapsed="false">
      <c r="A229" s="57"/>
    </row>
    <row r="230" customFormat="false" ht="12.75" hidden="false" customHeight="false" outlineLevel="0" collapsed="false">
      <c r="A230" s="43"/>
    </row>
    <row r="231" customFormat="false" ht="12.75" hidden="false" customHeight="false" outlineLevel="0" collapsed="false">
      <c r="A231" s="57"/>
    </row>
    <row r="232" customFormat="false" ht="12.75" hidden="false" customHeight="false" outlineLevel="0" collapsed="false">
      <c r="A232" s="38"/>
    </row>
    <row r="233" customFormat="false" ht="12.75" hidden="false" customHeight="false" outlineLevel="0" collapsed="false">
      <c r="A233" s="40"/>
    </row>
    <row r="234" customFormat="false" ht="12.75" hidden="false" customHeight="false" outlineLevel="0" collapsed="false">
      <c r="A234" s="38"/>
    </row>
    <row r="235" customFormat="false" ht="12.75" hidden="false" customHeight="false" outlineLevel="0" collapsed="false">
      <c r="A235" s="46"/>
    </row>
    <row r="236" customFormat="false" ht="12.75" hidden="false" customHeight="false" outlineLevel="0" collapsed="false">
      <c r="A236" s="46"/>
    </row>
    <row r="237" customFormat="false" ht="12.75" hidden="false" customHeight="false" outlineLevel="0" collapsed="false">
      <c r="A237" s="46"/>
    </row>
    <row r="238" customFormat="false" ht="12.75" hidden="false" customHeight="false" outlineLevel="0" collapsed="false">
      <c r="A238" s="38"/>
    </row>
    <row r="239" customFormat="false" ht="12.75" hidden="false" customHeight="false" outlineLevel="0" collapsed="false">
      <c r="A239" s="40"/>
    </row>
    <row r="240" customFormat="false" ht="12.75" hidden="false" customHeight="false" outlineLevel="0" collapsed="false">
      <c r="A240" s="38"/>
    </row>
    <row r="241" customFormat="false" ht="12.75" hidden="false" customHeight="false" outlineLevel="0" collapsed="false">
      <c r="A241" s="46" t="s">
        <v>3</v>
      </c>
    </row>
    <row r="242" customFormat="false" ht="12.75" hidden="false" customHeight="false" outlineLevel="0" collapsed="false">
      <c r="A242" s="46" t="s">
        <v>4</v>
      </c>
    </row>
    <row r="243" customFormat="false" ht="12.75" hidden="false" customHeight="false" outlineLevel="0" collapsed="false">
      <c r="A243" s="46" t="s">
        <v>5</v>
      </c>
    </row>
    <row r="244" customFormat="false" ht="12.75" hidden="false" customHeight="false" outlineLevel="0" collapsed="false">
      <c r="A244" s="116"/>
    </row>
    <row r="245" customFormat="false" ht="12.75" hidden="false" customHeight="false" outlineLevel="0" collapsed="false">
      <c r="A245" s="40"/>
    </row>
    <row r="246" customFormat="false" ht="12.75" hidden="false" customHeight="false" outlineLevel="0" collapsed="false">
      <c r="A246" s="38"/>
    </row>
    <row r="247" customFormat="false" ht="12.75" hidden="false" customHeight="false" outlineLevel="0" collapsed="false">
      <c r="A247" s="46"/>
    </row>
    <row r="248" customFormat="false" ht="12.75" hidden="false" customHeight="false" outlineLevel="0" collapsed="false">
      <c r="A248" s="46"/>
    </row>
    <row r="249" customFormat="false" ht="12.75" hidden="false" customHeight="false" outlineLevel="0" collapsed="false">
      <c r="A249" s="46"/>
    </row>
    <row r="250" customFormat="false" ht="12.75" hidden="false" customHeight="false" outlineLevel="0" collapsed="false">
      <c r="A250" s="38"/>
    </row>
    <row r="251" customFormat="false" ht="12.75" hidden="false" customHeight="false" outlineLevel="0" collapsed="false">
      <c r="A251" s="40"/>
    </row>
    <row r="252" customFormat="false" ht="12.75" hidden="false" customHeight="false" outlineLevel="0" collapsed="false">
      <c r="A252" s="38"/>
    </row>
    <row r="253" customFormat="false" ht="12.75" hidden="false" customHeight="false" outlineLevel="0" collapsed="false">
      <c r="A253" s="46"/>
    </row>
    <row r="254" customFormat="false" ht="12.75" hidden="false" customHeight="false" outlineLevel="0" collapsed="false">
      <c r="A254" s="46"/>
    </row>
    <row r="255" customFormat="false" ht="12.75" hidden="false" customHeight="false" outlineLevel="0" collapsed="false">
      <c r="A255" s="46"/>
    </row>
    <row r="256" customFormat="false" ht="12.75" hidden="false" customHeight="false" outlineLevel="0" collapsed="false">
      <c r="A256" s="38"/>
    </row>
    <row r="257" customFormat="false" ht="12.75" hidden="false" customHeight="false" outlineLevel="0" collapsed="false">
      <c r="A257" s="38"/>
    </row>
    <row r="258" customFormat="false" ht="12.75" hidden="false" customHeight="false" outlineLevel="0" collapsed="false">
      <c r="A258" s="40"/>
    </row>
    <row r="259" customFormat="false" ht="12.75" hidden="false" customHeight="false" outlineLevel="0" collapsed="false">
      <c r="A259" s="40"/>
    </row>
    <row r="260" customFormat="false" ht="12.75" hidden="false" customHeight="false" outlineLevel="0" collapsed="false">
      <c r="A260" s="38"/>
    </row>
    <row r="261" customFormat="false" ht="12.75" hidden="false" customHeight="false" outlineLevel="0" collapsed="false">
      <c r="A261" s="46"/>
    </row>
    <row r="262" customFormat="false" ht="12.75" hidden="false" customHeight="false" outlineLevel="0" collapsed="false">
      <c r="A262" s="46"/>
    </row>
    <row r="263" customFormat="false" ht="12.75" hidden="false" customHeight="false" outlineLevel="0" collapsed="false">
      <c r="A263" s="46"/>
    </row>
  </sheetData>
  <mergeCells count="10">
    <mergeCell ref="B6:E6"/>
    <mergeCell ref="B7:B8"/>
    <mergeCell ref="C7:C8"/>
    <mergeCell ref="D7:D8"/>
    <mergeCell ref="E7:E8"/>
    <mergeCell ref="B198:F198"/>
    <mergeCell ref="B199:B200"/>
    <mergeCell ref="C199:C200"/>
    <mergeCell ref="D199:D200"/>
    <mergeCell ref="F199:F200"/>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36.7"/>
    <col collapsed="false" customWidth="true" hidden="false" outlineLevel="0" max="3" min="2" style="7" width="8.7"/>
    <col collapsed="false" customWidth="true" hidden="false" outlineLevel="0" max="7" min="6" style="7" width="9.7"/>
    <col collapsed="false" customWidth="true" hidden="false" outlineLevel="0" max="8" min="8" style="7" width="10.28"/>
  </cols>
  <sheetData>
    <row r="2" customFormat="false" ht="12.75" hidden="false" customHeight="false" outlineLevel="0" collapsed="false">
      <c r="A2" s="27" t="s">
        <v>155</v>
      </c>
    </row>
    <row r="3" customFormat="false" ht="12.75" hidden="false" customHeight="false" outlineLevel="0" collapsed="false">
      <c r="A3" s="27" t="s">
        <v>135</v>
      </c>
    </row>
    <row r="6" s="84" customFormat="true" ht="12" hidden="false" customHeight="true" outlineLevel="0" collapsed="false">
      <c r="A6" s="83"/>
      <c r="B6" s="29" t="str">
        <f aca="false">Tav1!B6</f>
        <v>SLL Gioia Tauro-Palmi (RC)</v>
      </c>
      <c r="C6" s="29"/>
      <c r="D6" s="29"/>
      <c r="E6" s="29"/>
      <c r="F6" s="30" t="str">
        <f aca="false">Tav1!F6</f>
        <v>Provincia di</v>
      </c>
      <c r="G6" s="30" t="str">
        <f aca="false">Tav1!G6</f>
        <v>Calabria</v>
      </c>
    </row>
    <row r="7" s="31" customFormat="true" ht="12" hidden="false" customHeight="false" outlineLevel="0" collapsed="false">
      <c r="A7" s="32"/>
      <c r="B7" s="33" t="s">
        <v>18</v>
      </c>
      <c r="C7" s="34" t="s">
        <v>19</v>
      </c>
      <c r="D7" s="33" t="s">
        <v>20</v>
      </c>
      <c r="E7" s="34" t="s">
        <v>21</v>
      </c>
      <c r="F7" s="35" t="str">
        <f aca="false">Tav1!F7</f>
        <v>Reggio Cal.</v>
      </c>
      <c r="G7" s="35" t="str">
        <f aca="false">Tav1!G7</f>
        <v> </v>
      </c>
    </row>
    <row r="8" s="31" customFormat="true" ht="12" hidden="false" customHeight="true" outlineLevel="0" collapsed="false">
      <c r="A8" s="36"/>
      <c r="B8" s="33"/>
      <c r="C8" s="34"/>
      <c r="D8" s="33"/>
      <c r="E8" s="34"/>
      <c r="F8" s="37" t="s">
        <v>18</v>
      </c>
      <c r="G8" s="37" t="s">
        <v>18</v>
      </c>
    </row>
    <row r="9" s="31" customFormat="true" ht="12" hidden="false" customHeight="false" outlineLevel="0" collapsed="false">
      <c r="A9" s="38"/>
      <c r="B9" s="39"/>
      <c r="F9" s="39"/>
      <c r="G9" s="38"/>
    </row>
    <row r="10" s="31" customFormat="true" ht="12" hidden="false" customHeight="false" outlineLevel="0" collapsed="false">
      <c r="A10" s="43" t="s">
        <v>108</v>
      </c>
      <c r="B10" s="85" t="n">
        <f aca="false">ROUND(B201,-1)</f>
        <v>580</v>
      </c>
      <c r="C10" s="86" t="n">
        <f aca="false">ROUND(C201,-1)</f>
        <v>130</v>
      </c>
      <c r="D10" s="86" t="n">
        <f aca="false">ROUND(D201,-1)</f>
        <v>70</v>
      </c>
      <c r="E10" s="86" t="n">
        <f aca="false">ROUND(J201,-1)</f>
        <v>380</v>
      </c>
      <c r="F10" s="85" t="n">
        <f aca="false">ROUND(G201,-1)</f>
        <v>3620</v>
      </c>
      <c r="G10" s="85" t="n">
        <f aca="false">ROUND(H201,-1)</f>
        <v>16820</v>
      </c>
    </row>
    <row r="11" s="31" customFormat="true" ht="12" hidden="false" customHeight="false" outlineLevel="0" collapsed="false">
      <c r="A11" s="118"/>
      <c r="B11" s="88"/>
      <c r="C11" s="89"/>
      <c r="D11" s="89"/>
      <c r="E11" s="89"/>
      <c r="F11" s="88"/>
      <c r="G11" s="88"/>
    </row>
    <row r="12" s="31" customFormat="true" ht="12" hidden="false" customHeight="false" outlineLevel="0" collapsed="false">
      <c r="A12" s="38"/>
      <c r="B12" s="41"/>
      <c r="C12" s="115"/>
      <c r="D12" s="115"/>
      <c r="E12" s="115"/>
      <c r="F12" s="41"/>
      <c r="G12" s="41"/>
    </row>
    <row r="13" s="31" customFormat="true" ht="12" hidden="false" customHeight="false" outlineLevel="0" collapsed="false">
      <c r="A13" s="40" t="s">
        <v>156</v>
      </c>
      <c r="B13" s="38"/>
      <c r="C13" s="90"/>
      <c r="D13" s="90"/>
      <c r="E13" s="90"/>
      <c r="F13" s="38"/>
      <c r="G13" s="38"/>
    </row>
    <row r="14" s="31" customFormat="true" ht="12" hidden="false" customHeight="false" outlineLevel="0" collapsed="false">
      <c r="A14" s="57" t="s">
        <v>157</v>
      </c>
      <c r="B14" s="58" t="n">
        <f aca="false">(B205+B209)/B201*100</f>
        <v>53.0821917808219</v>
      </c>
      <c r="C14" s="59" t="n">
        <f aca="false">(C205+C209)/C201*100</f>
        <v>58.2677165354331</v>
      </c>
      <c r="D14" s="59" t="n">
        <f aca="false">(D205+D209)/D201*100</f>
        <v>59.4594594594595</v>
      </c>
      <c r="E14" s="59" t="n">
        <f aca="false">(J205+J209)/J201*100</f>
        <v>50.1305483028721</v>
      </c>
      <c r="F14" s="58" t="n">
        <f aca="false">(G205+G209)/G201*100</f>
        <v>55.6661138750691</v>
      </c>
      <c r="G14" s="58" t="n">
        <f aca="false">(H205+H209)/H201*100</f>
        <v>50.6895731779812</v>
      </c>
    </row>
    <row r="15" s="31" customFormat="true" ht="12" hidden="false" customHeight="false" outlineLevel="0" collapsed="false">
      <c r="A15" s="120" t="s">
        <v>158</v>
      </c>
      <c r="B15" s="121" t="n">
        <f aca="false">B205/B201*100</f>
        <v>21.9178082191781</v>
      </c>
      <c r="C15" s="122" t="n">
        <f aca="false">C205/C201*100</f>
        <v>22.0472440944882</v>
      </c>
      <c r="D15" s="122" t="n">
        <f aca="false">D205/D201*100</f>
        <v>48.6486486486487</v>
      </c>
      <c r="E15" s="122" t="n">
        <f aca="false">J205/J201*100</f>
        <v>16.710182767624</v>
      </c>
      <c r="F15" s="121" t="n">
        <f aca="false">G205/G201*100</f>
        <v>18.3526810392482</v>
      </c>
      <c r="G15" s="121" t="n">
        <f aca="false">H205/H201*100</f>
        <v>16.6686481987873</v>
      </c>
    </row>
    <row r="16" s="31" customFormat="true" ht="12" hidden="false" customHeight="false" outlineLevel="0" collapsed="false">
      <c r="A16" s="120" t="s">
        <v>159</v>
      </c>
      <c r="B16" s="121" t="n">
        <f aca="false">B209/B201*100</f>
        <v>31.1643835616438</v>
      </c>
      <c r="C16" s="122" t="n">
        <f aca="false">C209/C201*100</f>
        <v>36.2204724409449</v>
      </c>
      <c r="D16" s="122" t="n">
        <f aca="false">D209/D201*100</f>
        <v>10.8108108108108</v>
      </c>
      <c r="E16" s="122" t="n">
        <f aca="false">J209/J201*100</f>
        <v>33.420365535248</v>
      </c>
      <c r="F16" s="121" t="n">
        <f aca="false">G209/G201*100</f>
        <v>37.3134328358209</v>
      </c>
      <c r="G16" s="121" t="n">
        <f aca="false">H209/H201*100</f>
        <v>34.0209249791939</v>
      </c>
    </row>
    <row r="17" s="31" customFormat="true" ht="7.5" hidden="false" customHeight="true" outlineLevel="0" collapsed="false">
      <c r="A17" s="123"/>
      <c r="B17" s="54"/>
      <c r="C17" s="55"/>
      <c r="D17" s="55"/>
      <c r="E17" s="55"/>
      <c r="F17" s="54"/>
      <c r="G17" s="54"/>
    </row>
    <row r="18" s="31" customFormat="true" ht="12" hidden="false" customHeight="false" outlineLevel="0" collapsed="false">
      <c r="A18" s="57" t="s">
        <v>160</v>
      </c>
      <c r="B18" s="58" t="n">
        <f aca="false">(B213+B217)/B201*100</f>
        <v>46.9178082191781</v>
      </c>
      <c r="C18" s="59" t="n">
        <f aca="false">(C213+C217)/C201*100</f>
        <v>41.7322834645669</v>
      </c>
      <c r="D18" s="59" t="n">
        <f aca="false">(D213+D217)/D201*100</f>
        <v>40.5405405405405</v>
      </c>
      <c r="E18" s="59" t="n">
        <f aca="false">(J213+J217)/J201*100</f>
        <v>49.8694516971279</v>
      </c>
      <c r="F18" s="58" t="n">
        <f aca="false">(G213+G217)/G201*100</f>
        <v>44.3338861249309</v>
      </c>
      <c r="G18" s="58" t="n">
        <f aca="false">(H213+H217)/H201*100</f>
        <v>49.3104268220188</v>
      </c>
    </row>
    <row r="19" s="31" customFormat="true" ht="12" hidden="false" customHeight="false" outlineLevel="0" collapsed="false">
      <c r="A19" s="120" t="s">
        <v>161</v>
      </c>
      <c r="B19" s="121" t="n">
        <f aca="false">B213/B201*100</f>
        <v>12.6712328767123</v>
      </c>
      <c r="C19" s="122" t="n">
        <f aca="false">C213/C201*100</f>
        <v>8.66141732283465</v>
      </c>
      <c r="D19" s="122" t="n">
        <f aca="false">D213/D201*100</f>
        <v>13.5135135135135</v>
      </c>
      <c r="E19" s="122" t="n">
        <f aca="false">J213/J201*100</f>
        <v>13.8381201044386</v>
      </c>
      <c r="F19" s="121" t="n">
        <f aca="false">G213/G201*100</f>
        <v>14.1791044776119</v>
      </c>
      <c r="G19" s="121" t="n">
        <f aca="false">H213/H201*100</f>
        <v>15.2538342646534</v>
      </c>
    </row>
    <row r="20" s="31" customFormat="true" ht="12" hidden="false" customHeight="false" outlineLevel="0" collapsed="false">
      <c r="A20" s="120" t="s">
        <v>162</v>
      </c>
      <c r="B20" s="121" t="n">
        <f aca="false">B217/B201*100</f>
        <v>34.2465753424658</v>
      </c>
      <c r="C20" s="122" t="n">
        <f aca="false">C217/C201*100</f>
        <v>33.0708661417323</v>
      </c>
      <c r="D20" s="122" t="n">
        <f aca="false">D217/D201*100</f>
        <v>27.027027027027</v>
      </c>
      <c r="E20" s="122" t="n">
        <f aca="false">J217/J201*100</f>
        <v>36.0313315926893</v>
      </c>
      <c r="F20" s="121" t="n">
        <f aca="false">G217/G201*100</f>
        <v>30.154781647319</v>
      </c>
      <c r="G20" s="121" t="n">
        <f aca="false">H217/H201*100</f>
        <v>34.0565925573654</v>
      </c>
    </row>
    <row r="21" s="31" customFormat="true" ht="7.5" hidden="false" customHeight="true" outlineLevel="0" collapsed="false">
      <c r="A21" s="124"/>
      <c r="B21" s="125"/>
      <c r="C21" s="126"/>
      <c r="D21" s="126"/>
      <c r="E21" s="126"/>
      <c r="F21" s="125"/>
      <c r="G21" s="125"/>
    </row>
    <row r="22" s="31" customFormat="true" ht="12" hidden="false" customHeight="false" outlineLevel="0" collapsed="false">
      <c r="A22" s="57" t="s">
        <v>18</v>
      </c>
      <c r="B22" s="58" t="n">
        <f aca="false">B14+B18</f>
        <v>100</v>
      </c>
      <c r="C22" s="59" t="n">
        <f aca="false">C14+C18</f>
        <v>100</v>
      </c>
      <c r="D22" s="59" t="n">
        <f aca="false">D14+D18</f>
        <v>100</v>
      </c>
      <c r="E22" s="59" t="n">
        <f aca="false">E14+E18</f>
        <v>100</v>
      </c>
      <c r="F22" s="58" t="n">
        <f aca="false">F14+F18</f>
        <v>100</v>
      </c>
      <c r="G22" s="58" t="n">
        <f aca="false">G14+G18</f>
        <v>100</v>
      </c>
    </row>
    <row r="23" s="31" customFormat="true" ht="12" hidden="false" customHeight="false" outlineLevel="0" collapsed="false">
      <c r="A23" s="38"/>
      <c r="B23" s="38"/>
      <c r="C23" s="90"/>
      <c r="D23" s="90"/>
      <c r="E23" s="90"/>
      <c r="F23" s="38"/>
      <c r="G23" s="38"/>
    </row>
    <row r="24" s="31" customFormat="true" ht="12" hidden="false" customHeight="false" outlineLevel="0" collapsed="false">
      <c r="A24" s="40" t="s">
        <v>163</v>
      </c>
      <c r="B24" s="38"/>
      <c r="C24" s="90"/>
      <c r="D24" s="90"/>
      <c r="E24" s="90"/>
      <c r="F24" s="38"/>
      <c r="G24" s="38"/>
    </row>
    <row r="25" s="31" customFormat="true" ht="12" hidden="false" customHeight="false" outlineLevel="0" collapsed="false">
      <c r="A25" s="57" t="s">
        <v>158</v>
      </c>
      <c r="B25" s="58" t="n">
        <f aca="false">B221/B205</f>
        <v>3.7265625</v>
      </c>
      <c r="C25" s="59" t="n">
        <f aca="false">C221/C205</f>
        <v>3.92857142857143</v>
      </c>
      <c r="D25" s="59" t="n">
        <f aca="false">D221/D205</f>
        <v>3.41666666666667</v>
      </c>
      <c r="E25" s="59" t="n">
        <f aca="false">J221/J205</f>
        <v>3.8125</v>
      </c>
      <c r="F25" s="58" t="n">
        <f aca="false">G221/G205</f>
        <v>3.13403614457831</v>
      </c>
      <c r="G25" s="58" t="n">
        <f aca="false">H221/H205</f>
        <v>3.36982881597718</v>
      </c>
    </row>
    <row r="26" s="31" customFormat="true" ht="12" hidden="false" customHeight="false" outlineLevel="0" collapsed="false">
      <c r="A26" s="57" t="s">
        <v>159</v>
      </c>
      <c r="B26" s="58" t="n">
        <f aca="false">B222/B209</f>
        <v>2.0989010989011</v>
      </c>
      <c r="C26" s="59" t="n">
        <f aca="false">C222/C209</f>
        <v>1.30434782608696</v>
      </c>
      <c r="D26" s="59" t="n">
        <f aca="false">D222/D209</f>
        <v>2.375</v>
      </c>
      <c r="E26" s="59" t="n">
        <f aca="false">J222/J209</f>
        <v>2.3671875</v>
      </c>
      <c r="F26" s="58" t="n">
        <f aca="false">G222/G209</f>
        <v>2.61185185185185</v>
      </c>
      <c r="G26" s="58" t="n">
        <f aca="false">H222/H209</f>
        <v>2.82614013629215</v>
      </c>
    </row>
    <row r="27" s="31" customFormat="true" ht="12" hidden="false" customHeight="false" outlineLevel="0" collapsed="false">
      <c r="A27" s="38"/>
      <c r="B27" s="38"/>
      <c r="C27" s="90"/>
      <c r="D27" s="90"/>
      <c r="E27" s="90"/>
      <c r="F27" s="38"/>
      <c r="G27" s="38"/>
    </row>
    <row r="28" s="31" customFormat="true" ht="12" hidden="false" customHeight="false" outlineLevel="0" collapsed="false">
      <c r="A28" s="38"/>
      <c r="B28" s="38"/>
      <c r="C28" s="90"/>
      <c r="D28" s="90"/>
      <c r="E28" s="90"/>
      <c r="F28" s="38"/>
      <c r="G28" s="38"/>
    </row>
    <row r="29" s="31" customFormat="true" ht="12" hidden="false" customHeight="false" outlineLevel="0" collapsed="false">
      <c r="A29" s="40" t="s">
        <v>164</v>
      </c>
      <c r="B29" s="38"/>
      <c r="C29" s="90"/>
      <c r="D29" s="90"/>
      <c r="E29" s="90"/>
      <c r="F29" s="38"/>
      <c r="G29" s="38"/>
    </row>
    <row r="30" s="31" customFormat="true" ht="12" hidden="false" customHeight="false" outlineLevel="0" collapsed="false">
      <c r="A30" s="43" t="s">
        <v>24</v>
      </c>
      <c r="B30" s="52" t="n">
        <f aca="false">B205/B$201*100</f>
        <v>21.9178082191781</v>
      </c>
      <c r="C30" s="53" t="n">
        <f aca="false">C205/C$201*100</f>
        <v>22.0472440944882</v>
      </c>
      <c r="D30" s="53" t="n">
        <f aca="false">D205/D$201*100</f>
        <v>48.6486486486487</v>
      </c>
      <c r="E30" s="53" t="n">
        <f aca="false">J205/J$201*100</f>
        <v>16.710182767624</v>
      </c>
      <c r="F30" s="52" t="n">
        <f aca="false">G205/G$201*100</f>
        <v>18.3526810392482</v>
      </c>
      <c r="G30" s="52" t="n">
        <f aca="false">H205/H$201*100</f>
        <v>16.6686481987873</v>
      </c>
    </row>
    <row r="31" s="31" customFormat="true" ht="12" hidden="false" customHeight="false" outlineLevel="0" collapsed="false">
      <c r="A31" s="46" t="s">
        <v>25</v>
      </c>
      <c r="B31" s="54" t="n">
        <f aca="false">B206/B$202*100</f>
        <v>24.2666666666667</v>
      </c>
      <c r="C31" s="55" t="n">
        <f aca="false">C206/C$202*100</f>
        <v>16</v>
      </c>
      <c r="D31" s="55" t="n">
        <f aca="false">D206/D$202*100</f>
        <v>48.5294117647059</v>
      </c>
      <c r="E31" s="55" t="n">
        <f aca="false">J206/J$202*100</f>
        <v>19.8275862068966</v>
      </c>
      <c r="F31" s="54" t="n">
        <f aca="false">G206/G$202*100</f>
        <v>18.7340696686491</v>
      </c>
      <c r="G31" s="54" t="n">
        <f aca="false">H206/H$202*100</f>
        <v>15.0240153698367</v>
      </c>
    </row>
    <row r="32" s="31" customFormat="true" ht="12" hidden="false" customHeight="false" outlineLevel="0" collapsed="false">
      <c r="A32" s="46" t="s">
        <v>26</v>
      </c>
      <c r="B32" s="54" t="n">
        <f aca="false">B207/B$203*100</f>
        <v>23.6559139784946</v>
      </c>
      <c r="C32" s="55" t="n">
        <f aca="false">C207/C$203*100</f>
        <v>42.8571428571429</v>
      </c>
      <c r="D32" s="55" t="n">
        <f aca="false">D207/D$203*100</f>
        <v>75</v>
      </c>
      <c r="E32" s="55" t="n">
        <f aca="false">J207/J$203*100</f>
        <v>7.40740740740741</v>
      </c>
      <c r="F32" s="54" t="n">
        <f aca="false">G207/G$203*100</f>
        <v>25.6272401433692</v>
      </c>
      <c r="G32" s="54" t="n">
        <f aca="false">H207/H$203*100</f>
        <v>24.0735337029472</v>
      </c>
    </row>
    <row r="33" s="31" customFormat="true" ht="12" hidden="false" customHeight="false" outlineLevel="0" collapsed="false">
      <c r="A33" s="46" t="s">
        <v>27</v>
      </c>
      <c r="B33" s="101" t="n">
        <f aca="false">IF(B$204=0,"(--)",B208/B$204*100)</f>
        <v>12.9310344827586</v>
      </c>
      <c r="C33" s="56" t="n">
        <f aca="false">IF(C$204=0,"(--)",C208/C$204*100)</f>
        <v>5.88235294117647</v>
      </c>
      <c r="D33" s="56" t="n">
        <f aca="false">IF(D$204=0,"(--)",D208/D$204*100)</f>
        <v>0</v>
      </c>
      <c r="E33" s="55" t="n">
        <f aca="false">J208/J$204*100</f>
        <v>14.4329896907216</v>
      </c>
      <c r="F33" s="54" t="n">
        <f aca="false">G208/G$204*100</f>
        <v>11.3314447592068</v>
      </c>
      <c r="G33" s="54" t="n">
        <f aca="false">H208/H$204*100</f>
        <v>13.9028475711893</v>
      </c>
    </row>
    <row r="34" s="31" customFormat="true" ht="12" hidden="false" customHeight="false" outlineLevel="0" collapsed="false">
      <c r="A34" s="38"/>
      <c r="B34" s="38"/>
      <c r="C34" s="90"/>
      <c r="D34" s="90"/>
      <c r="E34" s="90"/>
      <c r="F34" s="38"/>
      <c r="G34" s="38"/>
    </row>
    <row r="35" s="31" customFormat="true" ht="12" hidden="false" customHeight="false" outlineLevel="0" collapsed="false">
      <c r="A35" s="40" t="s">
        <v>165</v>
      </c>
      <c r="B35" s="38"/>
      <c r="C35" s="90"/>
      <c r="D35" s="90"/>
      <c r="E35" s="90"/>
      <c r="F35" s="38"/>
      <c r="G35" s="38"/>
    </row>
    <row r="36" s="31" customFormat="true" ht="12" hidden="false" customHeight="false" outlineLevel="0" collapsed="false">
      <c r="A36" s="43" t="s">
        <v>24</v>
      </c>
      <c r="B36" s="52" t="n">
        <f aca="false">B209/B$201*100</f>
        <v>31.1643835616438</v>
      </c>
      <c r="C36" s="53" t="n">
        <f aca="false">C209/C$201*100</f>
        <v>36.2204724409449</v>
      </c>
      <c r="D36" s="53" t="n">
        <f aca="false">D209/D$201*100</f>
        <v>10.8108108108108</v>
      </c>
      <c r="E36" s="53" t="n">
        <f aca="false">J209/J$201*100</f>
        <v>33.420365535248</v>
      </c>
      <c r="F36" s="52" t="n">
        <f aca="false">G209/G$201*100</f>
        <v>37.3134328358209</v>
      </c>
      <c r="G36" s="52" t="n">
        <f aca="false">H209/H$201*100</f>
        <v>34.0209249791939</v>
      </c>
    </row>
    <row r="37" s="31" customFormat="true" ht="12" hidden="false" customHeight="false" outlineLevel="0" collapsed="false">
      <c r="A37" s="46" t="s">
        <v>25</v>
      </c>
      <c r="B37" s="54" t="n">
        <f aca="false">B210/B$202*100</f>
        <v>30.1333333333333</v>
      </c>
      <c r="C37" s="55" t="n">
        <f aca="false">C210/C$202*100</f>
        <v>34.6666666666667</v>
      </c>
      <c r="D37" s="55" t="n">
        <f aca="false">D210/D$202*100</f>
        <v>8.82352941176471</v>
      </c>
      <c r="E37" s="55" t="n">
        <f aca="false">J210/J$202*100</f>
        <v>34.9137931034483</v>
      </c>
      <c r="F37" s="54" t="n">
        <f aca="false">G210/G$202*100</f>
        <v>40.7816482582838</v>
      </c>
      <c r="G37" s="54" t="n">
        <f aca="false">H210/H$202*100</f>
        <v>34.0249759846302</v>
      </c>
    </row>
    <row r="38" s="31" customFormat="true" ht="12" hidden="false" customHeight="false" outlineLevel="0" collapsed="false">
      <c r="A38" s="46" t="s">
        <v>26</v>
      </c>
      <c r="B38" s="54" t="n">
        <f aca="false">B211/B$203*100</f>
        <v>39.7849462365591</v>
      </c>
      <c r="C38" s="55" t="n">
        <f aca="false">C211/C$203*100</f>
        <v>20</v>
      </c>
      <c r="D38" s="55" t="n">
        <f aca="false">D211/D$203*100</f>
        <v>0</v>
      </c>
      <c r="E38" s="55" t="n">
        <f aca="false">J211/J$203*100</f>
        <v>55.5555555555556</v>
      </c>
      <c r="F38" s="54" t="n">
        <f aca="false">G211/G$203*100</f>
        <v>32.078853046595</v>
      </c>
      <c r="G38" s="54" t="n">
        <f aca="false">H211/H$203*100</f>
        <v>33.2944266121973</v>
      </c>
    </row>
    <row r="39" s="31" customFormat="true" ht="12" hidden="false" customHeight="false" outlineLevel="0" collapsed="false">
      <c r="A39" s="46" t="s">
        <v>27</v>
      </c>
      <c r="B39" s="101" t="n">
        <f aca="false">IF(B$204=0,"(--)",B212/B$204*100)</f>
        <v>27.5862068965517</v>
      </c>
      <c r="C39" s="56" t="n">
        <f aca="false">IF(C$204=0,"(--)",C212/C$204*100)</f>
        <v>76.4705882352941</v>
      </c>
      <c r="D39" s="56" t="n">
        <f aca="false">IF(D$204=0,"(--)",D212/D$204*100)</f>
        <v>100</v>
      </c>
      <c r="E39" s="55" t="n">
        <f aca="false">J212/J$204*100</f>
        <v>17.5257731958763</v>
      </c>
      <c r="F39" s="54" t="n">
        <f aca="false">G212/G$204*100</f>
        <v>29.8866855524079</v>
      </c>
      <c r="G39" s="54" t="n">
        <f aca="false">H212/H$204*100</f>
        <v>34.8408710217755</v>
      </c>
    </row>
    <row r="40" s="31" customFormat="true" ht="12" hidden="false" customHeight="false" outlineLevel="0" collapsed="false">
      <c r="A40" s="116"/>
      <c r="B40" s="38"/>
      <c r="C40" s="90"/>
      <c r="D40" s="90"/>
      <c r="E40" s="90"/>
      <c r="F40" s="38"/>
      <c r="G40" s="38"/>
    </row>
    <row r="41" s="31" customFormat="true" ht="12" hidden="false" customHeight="false" outlineLevel="0" collapsed="false">
      <c r="A41" s="40" t="s">
        <v>166</v>
      </c>
      <c r="B41" s="38"/>
      <c r="C41" s="90"/>
      <c r="D41" s="90"/>
      <c r="E41" s="90"/>
      <c r="F41" s="38"/>
      <c r="G41" s="38"/>
    </row>
    <row r="42" s="31" customFormat="true" ht="12" hidden="false" customHeight="false" outlineLevel="0" collapsed="false">
      <c r="A42" s="43" t="s">
        <v>24</v>
      </c>
      <c r="B42" s="52" t="n">
        <f aca="false">B213/B$201*100</f>
        <v>12.6712328767123</v>
      </c>
      <c r="C42" s="53" t="n">
        <f aca="false">C213/C$201*100</f>
        <v>8.66141732283465</v>
      </c>
      <c r="D42" s="53" t="n">
        <f aca="false">D213/D$201*100</f>
        <v>13.5135135135135</v>
      </c>
      <c r="E42" s="53" t="n">
        <f aca="false">J213/J$201*100</f>
        <v>13.8381201044386</v>
      </c>
      <c r="F42" s="52" t="n">
        <f aca="false">G213/G$201*100</f>
        <v>14.1791044776119</v>
      </c>
      <c r="G42" s="52" t="n">
        <f aca="false">H213/H$201*100</f>
        <v>15.2538342646534</v>
      </c>
    </row>
    <row r="43" s="31" customFormat="true" ht="12" hidden="false" customHeight="false" outlineLevel="0" collapsed="false">
      <c r="A43" s="46" t="s">
        <v>25</v>
      </c>
      <c r="B43" s="54" t="n">
        <f aca="false">B214/B$202*100</f>
        <v>14.4</v>
      </c>
      <c r="C43" s="55" t="n">
        <f aca="false">C214/C$202*100</f>
        <v>5.33333333333333</v>
      </c>
      <c r="D43" s="55" t="n">
        <f aca="false">D214/D$202*100</f>
        <v>14.7058823529412</v>
      </c>
      <c r="E43" s="55" t="n">
        <f aca="false">J214/J$202*100</f>
        <v>17.2413793103448</v>
      </c>
      <c r="F43" s="54" t="n">
        <f aca="false">G214/G$202*100</f>
        <v>12.5743415463042</v>
      </c>
      <c r="G43" s="54" t="n">
        <f aca="false">H214/H$202*100</f>
        <v>13.3621517771374</v>
      </c>
    </row>
    <row r="44" s="31" customFormat="true" ht="12" hidden="false" customHeight="false" outlineLevel="0" collapsed="false">
      <c r="A44" s="46" t="s">
        <v>26</v>
      </c>
      <c r="B44" s="54" t="n">
        <f aca="false">B215/B$203*100</f>
        <v>10.752688172043</v>
      </c>
      <c r="C44" s="55" t="n">
        <f aca="false">C215/C$203*100</f>
        <v>17.1428571428571</v>
      </c>
      <c r="D44" s="55" t="n">
        <f aca="false">D215/D$203*100</f>
        <v>0</v>
      </c>
      <c r="E44" s="55" t="n">
        <f aca="false">J215/J$203*100</f>
        <v>7.40740740740741</v>
      </c>
      <c r="F44" s="54" t="n">
        <f aca="false">G215/G$203*100</f>
        <v>11.6487455197133</v>
      </c>
      <c r="G44" s="54" t="n">
        <f aca="false">H215/H$203*100</f>
        <v>14.6192004668807</v>
      </c>
    </row>
    <row r="45" s="31" customFormat="true" ht="12" hidden="false" customHeight="false" outlineLevel="0" collapsed="false">
      <c r="A45" s="46" t="s">
        <v>27</v>
      </c>
      <c r="B45" s="101" t="n">
        <f aca="false">IF(B$204=0,"(--)",B216/B$204*100)</f>
        <v>8.62068965517242</v>
      </c>
      <c r="C45" s="56" t="n">
        <f aca="false">IF(C$204=0,"(--)",C216/C$204*100)</f>
        <v>5.88235294117647</v>
      </c>
      <c r="D45" s="56" t="n">
        <f aca="false">IF(D$204=0,"(--)",D216/D$204*100)</f>
        <v>0</v>
      </c>
      <c r="E45" s="55" t="n">
        <f aca="false">J216/J$204*100</f>
        <v>9.27835051546392</v>
      </c>
      <c r="F45" s="54" t="n">
        <f aca="false">G216/G$204*100</f>
        <v>21.5297450424929</v>
      </c>
      <c r="G45" s="54" t="n">
        <f aca="false">H216/H$204*100</f>
        <v>22.5795644891122</v>
      </c>
    </row>
    <row r="46" s="31" customFormat="true" ht="12" hidden="false" customHeight="false" outlineLevel="0" collapsed="false">
      <c r="A46" s="38"/>
      <c r="B46" s="38"/>
      <c r="C46" s="90"/>
      <c r="D46" s="90"/>
      <c r="E46" s="90"/>
      <c r="F46" s="38"/>
      <c r="G46" s="38"/>
    </row>
    <row r="47" s="31" customFormat="true" ht="12" hidden="false" customHeight="false" outlineLevel="0" collapsed="false">
      <c r="A47" s="40" t="s">
        <v>167</v>
      </c>
      <c r="B47" s="38"/>
      <c r="C47" s="90"/>
      <c r="D47" s="90"/>
      <c r="E47" s="90"/>
      <c r="F47" s="38"/>
      <c r="G47" s="38"/>
    </row>
    <row r="48" s="31" customFormat="true" ht="12" hidden="false" customHeight="false" outlineLevel="0" collapsed="false">
      <c r="A48" s="43" t="s">
        <v>24</v>
      </c>
      <c r="B48" s="52" t="n">
        <f aca="false">B217/B$201*100</f>
        <v>34.2465753424658</v>
      </c>
      <c r="C48" s="53" t="n">
        <f aca="false">C217/C$201*100</f>
        <v>33.0708661417323</v>
      </c>
      <c r="D48" s="53" t="n">
        <f aca="false">D217/D$201*100</f>
        <v>27.027027027027</v>
      </c>
      <c r="E48" s="53" t="n">
        <f aca="false">J217/J$201*100</f>
        <v>36.0313315926893</v>
      </c>
      <c r="F48" s="52" t="n">
        <f aca="false">G217/G$201*100</f>
        <v>30.154781647319</v>
      </c>
      <c r="G48" s="52" t="n">
        <f aca="false">H217/H$201*100</f>
        <v>34.0565925573654</v>
      </c>
    </row>
    <row r="49" s="31" customFormat="true" ht="12" hidden="false" customHeight="false" outlineLevel="0" collapsed="false">
      <c r="A49" s="46" t="s">
        <v>25</v>
      </c>
      <c r="B49" s="54" t="n">
        <f aca="false">B218/B$202*100</f>
        <v>31.2</v>
      </c>
      <c r="C49" s="55" t="n">
        <f aca="false">C218/C$202*100</f>
        <v>44</v>
      </c>
      <c r="D49" s="55" t="n">
        <f aca="false">D218/D$202*100</f>
        <v>27.9411764705882</v>
      </c>
      <c r="E49" s="55" t="n">
        <f aca="false">J218/J$202*100</f>
        <v>28.0172413793103</v>
      </c>
      <c r="F49" s="54" t="n">
        <f aca="false">G218/G$202*100</f>
        <v>27.909940526763</v>
      </c>
      <c r="G49" s="54" t="n">
        <f aca="false">H218/H$202*100</f>
        <v>37.5888568683958</v>
      </c>
    </row>
    <row r="50" s="31" customFormat="true" ht="12" hidden="false" customHeight="false" outlineLevel="0" collapsed="false">
      <c r="A50" s="46" t="s">
        <v>26</v>
      </c>
      <c r="B50" s="54" t="n">
        <f aca="false">B219/B$203*100</f>
        <v>25.8064516129032</v>
      </c>
      <c r="C50" s="55" t="n">
        <f aca="false">C219/C$203*100</f>
        <v>20</v>
      </c>
      <c r="D50" s="55" t="n">
        <f aca="false">D219/D$203*100</f>
        <v>25</v>
      </c>
      <c r="E50" s="55" t="n">
        <f aca="false">J219/J$203*100</f>
        <v>29.6296296296296</v>
      </c>
      <c r="F50" s="54" t="n">
        <f aca="false">G219/G$203*100</f>
        <v>30.6451612903226</v>
      </c>
      <c r="G50" s="54" t="n">
        <f aca="false">H219/H$203*100</f>
        <v>28.0128392179749</v>
      </c>
    </row>
    <row r="51" s="31" customFormat="true" ht="12" hidden="false" customHeight="false" outlineLevel="0" collapsed="false">
      <c r="A51" s="46" t="s">
        <v>27</v>
      </c>
      <c r="B51" s="101" t="n">
        <f aca="false">IF(B$204=0,"(--)",B220/B$204*100)</f>
        <v>50.8620689655172</v>
      </c>
      <c r="C51" s="56" t="n">
        <f aca="false">IF(C$204=0,"(--)",C220/C$204*100)</f>
        <v>11.7647058823529</v>
      </c>
      <c r="D51" s="56" t="n">
        <f aca="false">IF(D$204=0,"(--)",D220/D$204*100)</f>
        <v>0</v>
      </c>
      <c r="E51" s="55" t="n">
        <f aca="false">J220/J$204*100</f>
        <v>58.7628865979382</v>
      </c>
      <c r="F51" s="54" t="n">
        <f aca="false">G220/G$204*100</f>
        <v>37.2521246458924</v>
      </c>
      <c r="G51" s="54" t="n">
        <f aca="false">H220/H$204*100</f>
        <v>28.6767169179229</v>
      </c>
    </row>
    <row r="52" s="31" customFormat="true" ht="12" hidden="false" customHeight="false" outlineLevel="0" collapsed="false">
      <c r="A52" s="38"/>
      <c r="B52" s="38"/>
      <c r="F52" s="38"/>
      <c r="G52" s="38"/>
    </row>
    <row r="53" s="31" customFormat="true" ht="9" hidden="false" customHeight="true" outlineLevel="0" collapsed="false">
      <c r="A53" s="60"/>
      <c r="B53" s="60"/>
      <c r="C53" s="61"/>
      <c r="D53" s="61"/>
      <c r="E53" s="61"/>
      <c r="F53" s="60"/>
      <c r="G53" s="60"/>
    </row>
    <row r="54" s="31" customFormat="true" ht="9" hidden="false" customHeight="true" outlineLevel="0" collapsed="false"/>
    <row r="55" s="31" customFormat="true" ht="12" hidden="false" customHeight="false" outlineLevel="0" collapsed="false">
      <c r="A55" s="102" t="s">
        <v>93</v>
      </c>
    </row>
    <row r="56" s="31" customFormat="true" ht="12" hidden="false" customHeight="false" outlineLevel="0" collapsed="false">
      <c r="A56" s="63" t="s">
        <v>48</v>
      </c>
    </row>
    <row r="57" s="31" customFormat="true" ht="12" hidden="false" customHeight="false" outlineLevel="0" collapsed="false"/>
    <row r="58" s="31" customFormat="true" ht="12" hidden="false" customHeight="false" outlineLevel="0" collapsed="false"/>
    <row r="59" s="31" customFormat="true" ht="12" hidden="false" customHeight="false" outlineLevel="0" collapsed="false"/>
    <row r="60" s="31" customFormat="true" ht="12" hidden="false" customHeight="false" outlineLevel="0" collapsed="false"/>
    <row r="61" s="31" customFormat="true" ht="12" hidden="false" customHeight="false" outlineLevel="0" collapsed="false"/>
    <row r="62" s="31" customFormat="true" ht="12" hidden="false" customHeight="false" outlineLevel="0" collapsed="false"/>
    <row r="63" s="31" customFormat="true" ht="12" hidden="false" customHeight="false" outlineLevel="0" collapsed="false"/>
    <row r="64" s="31" customFormat="true" ht="12" hidden="false" customHeight="false" outlineLevel="0" collapsed="false"/>
    <row r="65" s="31" customFormat="true" ht="12" hidden="false" customHeight="false" outlineLevel="0" collapsed="false"/>
    <row r="66" s="31" customFormat="true" ht="12" hidden="false" customHeight="false" outlineLevel="0" collapsed="false"/>
    <row r="67" s="31" customFormat="true" ht="12" hidden="false" customHeight="false" outlineLevel="0" collapsed="false"/>
    <row r="68" s="31" customFormat="true" ht="12" hidden="false" customHeight="false" outlineLevel="0" collapsed="false"/>
    <row r="69" s="31" customFormat="true" ht="12" hidden="false" customHeight="false" outlineLevel="0" collapsed="false"/>
    <row r="70" s="31" customFormat="true" ht="12" hidden="false" customHeight="false" outlineLevel="0" collapsed="false"/>
    <row r="71" s="31" customFormat="true" ht="12" hidden="false" customHeight="false" outlineLevel="0" collapsed="false"/>
    <row r="72" s="31" customFormat="true" ht="12" hidden="false" customHeight="false" outlineLevel="0" collapsed="false"/>
    <row r="73" s="31" customFormat="true" ht="12" hidden="false" customHeight="false" outlineLevel="0" collapsed="false"/>
    <row r="74" s="31" customFormat="true" ht="12" hidden="false" customHeight="false" outlineLevel="0" collapsed="false"/>
    <row r="75" s="31" customFormat="true" ht="12" hidden="false" customHeight="false" outlineLevel="0" collapsed="false"/>
    <row r="76" s="31" customFormat="true" ht="12" hidden="false" customHeight="false" outlineLevel="0" collapsed="false"/>
    <row r="77" s="31" customFormat="true" ht="12" hidden="false" customHeight="false" outlineLevel="0" collapsed="false"/>
    <row r="78" s="31" customFormat="true" ht="12" hidden="false" customHeight="false" outlineLevel="0" collapsed="false"/>
    <row r="79" s="31" customFormat="true" ht="12" hidden="false" customHeight="false" outlineLevel="0" collapsed="false"/>
    <row r="80" s="31" customFormat="true" ht="12" hidden="false" customHeight="false" outlineLevel="0" collapsed="false"/>
    <row r="81" s="31" customFormat="true" ht="12" hidden="false" customHeight="false" outlineLevel="0" collapsed="false"/>
    <row r="82" s="31" customFormat="true" ht="12" hidden="false" customHeight="false" outlineLevel="0" collapsed="false"/>
    <row r="83" s="31" customFormat="true" ht="12" hidden="false" customHeight="false" outlineLevel="0" collapsed="false"/>
    <row r="84" s="31" customFormat="true" ht="12" hidden="false" customHeight="false" outlineLevel="0" collapsed="false"/>
    <row r="85" s="31" customFormat="true" ht="12" hidden="false" customHeight="false" outlineLevel="0" collapsed="false"/>
    <row r="86" s="31" customFormat="true" ht="12" hidden="false" customHeight="false" outlineLevel="0" collapsed="false"/>
    <row r="87" s="31" customFormat="true" ht="12" hidden="false" customHeight="false" outlineLevel="0" collapsed="false"/>
    <row r="88" s="31" customFormat="true" ht="12" hidden="false" customHeight="false" outlineLevel="0" collapsed="false"/>
    <row r="89" s="31" customFormat="true" ht="12" hidden="false" customHeight="false" outlineLevel="0" collapsed="false"/>
    <row r="90" s="31" customFormat="true" ht="12" hidden="false" customHeight="false" outlineLevel="0" collapsed="false"/>
    <row r="91" s="31" customFormat="true" ht="12" hidden="false" customHeight="false" outlineLevel="0" collapsed="false"/>
    <row r="92" s="31" customFormat="true" ht="12" hidden="false" customHeight="false" outlineLevel="0" collapsed="false"/>
    <row r="93" s="31" customFormat="true" ht="12" hidden="false" customHeight="false" outlineLevel="0" collapsed="false"/>
    <row r="94" s="31" customFormat="true" ht="12" hidden="false" customHeight="false" outlineLevel="0" collapsed="false"/>
    <row r="95" s="31" customFormat="true" ht="12" hidden="false" customHeight="false" outlineLevel="0" collapsed="false"/>
    <row r="96" s="31" customFormat="true" ht="12" hidden="false" customHeight="false" outlineLevel="0" collapsed="false"/>
    <row r="97" s="31" customFormat="true" ht="12" hidden="false" customHeight="false" outlineLevel="0" collapsed="false"/>
    <row r="98" s="31" customFormat="true" ht="12" hidden="false" customHeight="false" outlineLevel="0" collapsed="false"/>
    <row r="99" s="31" customFormat="true" ht="12" hidden="false" customHeight="false" outlineLevel="0" collapsed="false"/>
    <row r="100" s="31" customFormat="true" ht="12" hidden="false" customHeight="false" outlineLevel="0" collapsed="false"/>
    <row r="101" s="31" customFormat="true" ht="12" hidden="false" customHeight="false" outlineLevel="0" collapsed="false"/>
    <row r="102" s="31" customFormat="true" ht="12" hidden="false" customHeight="false" outlineLevel="0" collapsed="false"/>
    <row r="103" s="31" customFormat="true" ht="12" hidden="false" customHeight="false" outlineLevel="0" collapsed="false"/>
    <row r="104" s="31" customFormat="true" ht="12" hidden="false" customHeight="false" outlineLevel="0" collapsed="false"/>
    <row r="105" s="31" customFormat="true" ht="12" hidden="false" customHeight="false" outlineLevel="0" collapsed="false"/>
    <row r="106" s="31" customFormat="true" ht="12" hidden="false" customHeight="false" outlineLevel="0" collapsed="false"/>
    <row r="193" customFormat="false" ht="13.5" hidden="false" customHeight="true" outlineLevel="0" collapsed="false"/>
    <row r="194" customFormat="false" ht="12.75" hidden="false" customHeight="false" outlineLevel="0" collapsed="false">
      <c r="A194" s="64" t="s">
        <v>49</v>
      </c>
    </row>
    <row r="195" customFormat="false" ht="12.75" hidden="false" customHeight="false" outlineLevel="0" collapsed="false">
      <c r="A195" s="65" t="s">
        <v>94</v>
      </c>
    </row>
    <row r="196" customFormat="false" ht="12.75" hidden="false" customHeight="false" outlineLevel="0" collapsed="false">
      <c r="A196" s="65" t="s">
        <v>51</v>
      </c>
    </row>
    <row r="197" customFormat="false" ht="12.75" hidden="false" customHeight="false" outlineLevel="0" collapsed="false">
      <c r="A197" s="65" t="s">
        <v>53</v>
      </c>
    </row>
    <row r="198" customFormat="false" ht="12.75" hidden="false" customHeight="false" outlineLevel="0" collapsed="false">
      <c r="A198" s="104" t="s">
        <v>54</v>
      </c>
      <c r="B198" s="67" t="s">
        <v>95</v>
      </c>
      <c r="C198" s="67"/>
      <c r="D198" s="67"/>
      <c r="E198" s="67"/>
      <c r="F198" s="67"/>
      <c r="G198" s="105" t="s">
        <v>56</v>
      </c>
      <c r="H198" s="105" t="s">
        <v>96</v>
      </c>
    </row>
    <row r="199" customFormat="false" ht="12.75" hidden="false" customHeight="false" outlineLevel="0" collapsed="false">
      <c r="A199" s="104" t="s">
        <v>58</v>
      </c>
      <c r="B199" s="106" t="s">
        <v>18</v>
      </c>
      <c r="C199" s="107" t="s">
        <v>19</v>
      </c>
      <c r="D199" s="106" t="s">
        <v>20</v>
      </c>
      <c r="E199" s="106" t="s">
        <v>168</v>
      </c>
      <c r="F199" s="109" t="s">
        <v>98</v>
      </c>
      <c r="G199" s="70" t="s">
        <v>57</v>
      </c>
      <c r="H199" s="70"/>
      <c r="J199" s="71" t="s">
        <v>62</v>
      </c>
    </row>
    <row r="200" customFormat="false" ht="12.75" hidden="false" customHeight="false" outlineLevel="0" collapsed="false">
      <c r="B200" s="106"/>
      <c r="C200" s="107"/>
      <c r="D200" s="106"/>
      <c r="E200" s="106"/>
      <c r="F200" s="109"/>
      <c r="G200" s="72" t="s">
        <v>18</v>
      </c>
      <c r="H200" s="72" t="s">
        <v>18</v>
      </c>
      <c r="J200" s="71" t="s">
        <v>63</v>
      </c>
    </row>
    <row r="201" customFormat="false" ht="12.75" hidden="false" customHeight="false" outlineLevel="0" collapsed="false">
      <c r="A201" s="43" t="s">
        <v>124</v>
      </c>
      <c r="B201" s="111" t="n">
        <v>584</v>
      </c>
      <c r="C201" s="111" t="n">
        <v>127</v>
      </c>
      <c r="D201" s="111" t="n">
        <v>74</v>
      </c>
      <c r="E201" s="111" t="n">
        <v>111</v>
      </c>
      <c r="F201" s="111" t="n">
        <v>272</v>
      </c>
      <c r="G201" s="111" t="n">
        <v>3618</v>
      </c>
      <c r="H201" s="111" t="n">
        <v>16822</v>
      </c>
      <c r="J201" s="71" t="n">
        <f aca="false">E201+F201</f>
        <v>383</v>
      </c>
    </row>
    <row r="202" customFormat="false" ht="12.75" hidden="false" customHeight="false" outlineLevel="0" collapsed="false">
      <c r="A202" s="46" t="s">
        <v>125</v>
      </c>
      <c r="B202" s="111" t="n">
        <v>375</v>
      </c>
      <c r="C202" s="111" t="n">
        <v>75</v>
      </c>
      <c r="D202" s="111" t="n">
        <v>68</v>
      </c>
      <c r="E202" s="111" t="n">
        <v>91</v>
      </c>
      <c r="F202" s="111" t="n">
        <v>141</v>
      </c>
      <c r="G202" s="111" t="n">
        <v>2354</v>
      </c>
      <c r="H202" s="111" t="n">
        <v>10410</v>
      </c>
      <c r="J202" s="71" t="n">
        <f aca="false">E202+F202</f>
        <v>232</v>
      </c>
    </row>
    <row r="203" customFormat="false" ht="12.75" hidden="false" customHeight="false" outlineLevel="0" collapsed="false">
      <c r="A203" s="46" t="s">
        <v>26</v>
      </c>
      <c r="B203" s="111" t="n">
        <v>93</v>
      </c>
      <c r="C203" s="111" t="n">
        <v>35</v>
      </c>
      <c r="D203" s="111" t="n">
        <v>4</v>
      </c>
      <c r="E203" s="111" t="n">
        <v>19</v>
      </c>
      <c r="F203" s="111" t="n">
        <v>35</v>
      </c>
      <c r="G203" s="111" t="n">
        <v>558</v>
      </c>
      <c r="H203" s="111" t="n">
        <v>3427</v>
      </c>
      <c r="J203" s="71" t="n">
        <f aca="false">E203+F203</f>
        <v>54</v>
      </c>
    </row>
    <row r="204" customFormat="false" ht="12.75" hidden="false" customHeight="false" outlineLevel="0" collapsed="false">
      <c r="A204" s="46" t="s">
        <v>27</v>
      </c>
      <c r="B204" s="111" t="n">
        <v>116</v>
      </c>
      <c r="C204" s="111" t="n">
        <v>17</v>
      </c>
      <c r="D204" s="111" t="n">
        <v>2</v>
      </c>
      <c r="E204" s="111" t="n">
        <v>1</v>
      </c>
      <c r="F204" s="111" t="n">
        <v>96</v>
      </c>
      <c r="G204" s="111" t="n">
        <v>706</v>
      </c>
      <c r="H204" s="111" t="n">
        <v>2985</v>
      </c>
      <c r="J204" s="71" t="n">
        <f aca="false">E204+F204</f>
        <v>97</v>
      </c>
    </row>
    <row r="205" customFormat="false" ht="12.75" hidden="false" customHeight="false" outlineLevel="0" collapsed="false">
      <c r="A205" s="43" t="s">
        <v>169</v>
      </c>
      <c r="B205" s="111" t="n">
        <v>128</v>
      </c>
      <c r="C205" s="111" t="n">
        <v>28</v>
      </c>
      <c r="D205" s="111" t="n">
        <v>36</v>
      </c>
      <c r="E205" s="111" t="n">
        <v>14</v>
      </c>
      <c r="F205" s="111" t="n">
        <v>50</v>
      </c>
      <c r="G205" s="111" t="n">
        <v>664</v>
      </c>
      <c r="H205" s="111" t="n">
        <v>2804</v>
      </c>
      <c r="J205" s="71" t="n">
        <f aca="false">E205+F205</f>
        <v>64</v>
      </c>
    </row>
    <row r="206" customFormat="false" ht="12.75" hidden="false" customHeight="false" outlineLevel="0" collapsed="false">
      <c r="A206" s="46" t="s">
        <v>125</v>
      </c>
      <c r="B206" s="111" t="n">
        <v>91</v>
      </c>
      <c r="C206" s="111" t="n">
        <v>12</v>
      </c>
      <c r="D206" s="111" t="n">
        <v>33</v>
      </c>
      <c r="E206" s="111" t="n">
        <v>12</v>
      </c>
      <c r="F206" s="111" t="n">
        <v>34</v>
      </c>
      <c r="G206" s="111" t="n">
        <v>441</v>
      </c>
      <c r="H206" s="111" t="n">
        <v>1564</v>
      </c>
      <c r="J206" s="71" t="n">
        <f aca="false">E206+F206</f>
        <v>46</v>
      </c>
    </row>
    <row r="207" customFormat="false" ht="12.75" hidden="false" customHeight="false" outlineLevel="0" collapsed="false">
      <c r="A207" s="46" t="s">
        <v>26</v>
      </c>
      <c r="B207" s="111" t="n">
        <v>22</v>
      </c>
      <c r="C207" s="111" t="n">
        <v>15</v>
      </c>
      <c r="D207" s="111" t="n">
        <v>3</v>
      </c>
      <c r="E207" s="111" t="n">
        <v>2</v>
      </c>
      <c r="F207" s="111" t="n">
        <v>2</v>
      </c>
      <c r="G207" s="111" t="n">
        <v>143</v>
      </c>
      <c r="H207" s="111" t="n">
        <v>825</v>
      </c>
      <c r="J207" s="71" t="n">
        <f aca="false">E207+F207</f>
        <v>4</v>
      </c>
    </row>
    <row r="208" customFormat="false" ht="12.75" hidden="false" customHeight="false" outlineLevel="0" collapsed="false">
      <c r="A208" s="46" t="s">
        <v>27</v>
      </c>
      <c r="B208" s="111" t="n">
        <v>15</v>
      </c>
      <c r="C208" s="111" t="n">
        <v>1</v>
      </c>
      <c r="D208" s="111" t="n">
        <v>0</v>
      </c>
      <c r="E208" s="111" t="n">
        <v>0</v>
      </c>
      <c r="F208" s="111" t="n">
        <v>14</v>
      </c>
      <c r="G208" s="111" t="n">
        <v>80</v>
      </c>
      <c r="H208" s="111" t="n">
        <v>415</v>
      </c>
      <c r="J208" s="71" t="n">
        <f aca="false">E208+F208</f>
        <v>14</v>
      </c>
    </row>
    <row r="209" customFormat="false" ht="12.75" hidden="false" customHeight="false" outlineLevel="0" collapsed="false">
      <c r="A209" s="43" t="s">
        <v>170</v>
      </c>
      <c r="B209" s="111" t="n">
        <v>182</v>
      </c>
      <c r="C209" s="111" t="n">
        <v>46</v>
      </c>
      <c r="D209" s="111" t="n">
        <v>8</v>
      </c>
      <c r="E209" s="111" t="n">
        <v>28</v>
      </c>
      <c r="F209" s="111" t="n">
        <v>100</v>
      </c>
      <c r="G209" s="111" t="n">
        <v>1350</v>
      </c>
      <c r="H209" s="111" t="n">
        <v>5723</v>
      </c>
      <c r="J209" s="71" t="n">
        <f aca="false">E209+F209</f>
        <v>128</v>
      </c>
    </row>
    <row r="210" customFormat="false" ht="12.75" hidden="false" customHeight="false" outlineLevel="0" collapsed="false">
      <c r="A210" s="46" t="s">
        <v>125</v>
      </c>
      <c r="B210" s="111" t="n">
        <v>113</v>
      </c>
      <c r="C210" s="111" t="n">
        <v>26</v>
      </c>
      <c r="D210" s="111" t="n">
        <v>6</v>
      </c>
      <c r="E210" s="111" t="n">
        <v>27</v>
      </c>
      <c r="F210" s="111" t="n">
        <v>54</v>
      </c>
      <c r="G210" s="111" t="n">
        <v>960</v>
      </c>
      <c r="H210" s="111" t="n">
        <v>3542</v>
      </c>
      <c r="J210" s="71" t="n">
        <f aca="false">E210+F210</f>
        <v>81</v>
      </c>
    </row>
    <row r="211" customFormat="false" ht="12.75" hidden="false" customHeight="false" outlineLevel="0" collapsed="false">
      <c r="A211" s="46" t="s">
        <v>26</v>
      </c>
      <c r="B211" s="111" t="n">
        <v>37</v>
      </c>
      <c r="C211" s="111" t="n">
        <v>7</v>
      </c>
      <c r="D211" s="111" t="n">
        <v>0</v>
      </c>
      <c r="E211" s="111" t="n">
        <v>1</v>
      </c>
      <c r="F211" s="111" t="n">
        <v>29</v>
      </c>
      <c r="G211" s="111" t="n">
        <v>179</v>
      </c>
      <c r="H211" s="111" t="n">
        <v>1141</v>
      </c>
      <c r="J211" s="71" t="n">
        <f aca="false">E211+F211</f>
        <v>30</v>
      </c>
    </row>
    <row r="212" customFormat="false" ht="12.75" hidden="false" customHeight="false" outlineLevel="0" collapsed="false">
      <c r="A212" s="46" t="s">
        <v>27</v>
      </c>
      <c r="B212" s="111" t="n">
        <v>32</v>
      </c>
      <c r="C212" s="111" t="n">
        <v>13</v>
      </c>
      <c r="D212" s="111" t="n">
        <v>2</v>
      </c>
      <c r="E212" s="111" t="n">
        <v>0</v>
      </c>
      <c r="F212" s="111" t="n">
        <v>17</v>
      </c>
      <c r="G212" s="111" t="n">
        <v>211</v>
      </c>
      <c r="H212" s="111" t="n">
        <v>1040</v>
      </c>
      <c r="J212" s="71" t="n">
        <f aca="false">E212+F212</f>
        <v>17</v>
      </c>
    </row>
    <row r="213" customFormat="false" ht="12.75" hidden="false" customHeight="false" outlineLevel="0" collapsed="false">
      <c r="A213" s="43" t="s">
        <v>171</v>
      </c>
      <c r="B213" s="111" t="n">
        <v>74</v>
      </c>
      <c r="C213" s="111" t="n">
        <v>11</v>
      </c>
      <c r="D213" s="111" t="n">
        <v>10</v>
      </c>
      <c r="E213" s="111" t="n">
        <v>34</v>
      </c>
      <c r="F213" s="111" t="n">
        <v>19</v>
      </c>
      <c r="G213" s="111" t="n">
        <v>513</v>
      </c>
      <c r="H213" s="111" t="n">
        <v>2566</v>
      </c>
      <c r="J213" s="71" t="n">
        <f aca="false">E213+F213</f>
        <v>53</v>
      </c>
    </row>
    <row r="214" customFormat="false" ht="12.75" hidden="false" customHeight="false" outlineLevel="0" collapsed="false">
      <c r="A214" s="46" t="s">
        <v>125</v>
      </c>
      <c r="B214" s="111" t="n">
        <v>54</v>
      </c>
      <c r="C214" s="111" t="n">
        <v>4</v>
      </c>
      <c r="D214" s="111" t="n">
        <v>10</v>
      </c>
      <c r="E214" s="111" t="n">
        <v>30</v>
      </c>
      <c r="F214" s="111" t="n">
        <v>10</v>
      </c>
      <c r="G214" s="111" t="n">
        <v>296</v>
      </c>
      <c r="H214" s="111" t="n">
        <v>1391</v>
      </c>
      <c r="J214" s="71" t="n">
        <f aca="false">E214+F214</f>
        <v>40</v>
      </c>
    </row>
    <row r="215" customFormat="false" ht="12.75" hidden="false" customHeight="false" outlineLevel="0" collapsed="false">
      <c r="A215" s="46" t="s">
        <v>26</v>
      </c>
      <c r="B215" s="111" t="n">
        <v>10</v>
      </c>
      <c r="C215" s="111" t="n">
        <v>6</v>
      </c>
      <c r="D215" s="111" t="n">
        <v>0</v>
      </c>
      <c r="E215" s="111" t="n">
        <v>4</v>
      </c>
      <c r="F215" s="111" t="n">
        <v>0</v>
      </c>
      <c r="G215" s="111" t="n">
        <v>65</v>
      </c>
      <c r="H215" s="111" t="n">
        <v>501</v>
      </c>
      <c r="J215" s="71" t="n">
        <f aca="false">E215+F215</f>
        <v>4</v>
      </c>
    </row>
    <row r="216" customFormat="false" ht="12.75" hidden="false" customHeight="false" outlineLevel="0" collapsed="false">
      <c r="A216" s="46" t="s">
        <v>27</v>
      </c>
      <c r="B216" s="111" t="n">
        <v>10</v>
      </c>
      <c r="C216" s="111" t="n">
        <v>1</v>
      </c>
      <c r="D216" s="111" t="n">
        <v>0</v>
      </c>
      <c r="E216" s="111" t="n">
        <v>0</v>
      </c>
      <c r="F216" s="111" t="n">
        <v>9</v>
      </c>
      <c r="G216" s="111" t="n">
        <v>152</v>
      </c>
      <c r="H216" s="111" t="n">
        <v>674</v>
      </c>
      <c r="J216" s="71" t="n">
        <f aca="false">E216+F216</f>
        <v>9</v>
      </c>
    </row>
    <row r="217" customFormat="false" ht="12.75" hidden="false" customHeight="false" outlineLevel="0" collapsed="false">
      <c r="A217" s="43" t="s">
        <v>172</v>
      </c>
      <c r="B217" s="111" t="n">
        <v>200</v>
      </c>
      <c r="C217" s="111" t="n">
        <v>42</v>
      </c>
      <c r="D217" s="111" t="n">
        <v>20</v>
      </c>
      <c r="E217" s="111" t="n">
        <v>35</v>
      </c>
      <c r="F217" s="111" t="n">
        <v>103</v>
      </c>
      <c r="G217" s="111" t="n">
        <v>1091</v>
      </c>
      <c r="H217" s="111" t="n">
        <v>5729</v>
      </c>
      <c r="J217" s="71" t="n">
        <f aca="false">E217+F217</f>
        <v>138</v>
      </c>
    </row>
    <row r="218" customFormat="false" ht="12.75" hidden="false" customHeight="false" outlineLevel="0" collapsed="false">
      <c r="A218" s="46" t="s">
        <v>125</v>
      </c>
      <c r="B218" s="111" t="n">
        <v>117</v>
      </c>
      <c r="C218" s="111" t="n">
        <v>33</v>
      </c>
      <c r="D218" s="111" t="n">
        <v>19</v>
      </c>
      <c r="E218" s="111" t="n">
        <v>22</v>
      </c>
      <c r="F218" s="111" t="n">
        <v>43</v>
      </c>
      <c r="G218" s="111" t="n">
        <v>657</v>
      </c>
      <c r="H218" s="111" t="n">
        <v>3913</v>
      </c>
      <c r="J218" s="71" t="n">
        <f aca="false">E218+F218</f>
        <v>65</v>
      </c>
    </row>
    <row r="219" customFormat="false" ht="12.75" hidden="false" customHeight="false" outlineLevel="0" collapsed="false">
      <c r="A219" s="46" t="s">
        <v>26</v>
      </c>
      <c r="B219" s="111" t="n">
        <v>24</v>
      </c>
      <c r="C219" s="111" t="n">
        <v>7</v>
      </c>
      <c r="D219" s="111" t="n">
        <v>1</v>
      </c>
      <c r="E219" s="111" t="n">
        <v>12</v>
      </c>
      <c r="F219" s="111" t="n">
        <v>4</v>
      </c>
      <c r="G219" s="111" t="n">
        <v>171</v>
      </c>
      <c r="H219" s="111" t="n">
        <v>960</v>
      </c>
      <c r="J219" s="71" t="n">
        <f aca="false">E219+F219</f>
        <v>16</v>
      </c>
    </row>
    <row r="220" customFormat="false" ht="12.75" hidden="false" customHeight="false" outlineLevel="0" collapsed="false">
      <c r="A220" s="46" t="s">
        <v>27</v>
      </c>
      <c r="B220" s="111" t="n">
        <v>59</v>
      </c>
      <c r="C220" s="111" t="n">
        <v>2</v>
      </c>
      <c r="D220" s="111" t="n">
        <v>0</v>
      </c>
      <c r="E220" s="111" t="n">
        <v>1</v>
      </c>
      <c r="F220" s="111" t="n">
        <v>56</v>
      </c>
      <c r="G220" s="111" t="n">
        <v>263</v>
      </c>
      <c r="H220" s="111" t="n">
        <v>856</v>
      </c>
      <c r="J220" s="71" t="n">
        <f aca="false">E220+F220</f>
        <v>57</v>
      </c>
    </row>
    <row r="221" customFormat="false" ht="12.75" hidden="false" customHeight="false" outlineLevel="0" collapsed="false">
      <c r="A221" s="40" t="s">
        <v>173</v>
      </c>
      <c r="B221" s="111" t="n">
        <v>477</v>
      </c>
      <c r="C221" s="111" t="n">
        <v>110</v>
      </c>
      <c r="D221" s="111" t="n">
        <v>123</v>
      </c>
      <c r="E221" s="111" t="n">
        <v>40</v>
      </c>
      <c r="F221" s="111" t="n">
        <v>204</v>
      </c>
      <c r="G221" s="111" t="n">
        <v>2081</v>
      </c>
      <c r="H221" s="111" t="n">
        <v>9449</v>
      </c>
      <c r="J221" s="71" t="n">
        <f aca="false">E221+F221</f>
        <v>244</v>
      </c>
    </row>
    <row r="222" customFormat="false" ht="12.75" hidden="false" customHeight="false" outlineLevel="0" collapsed="false">
      <c r="A222" s="57" t="s">
        <v>159</v>
      </c>
      <c r="B222" s="111" t="n">
        <v>382</v>
      </c>
      <c r="C222" s="111" t="n">
        <v>60</v>
      </c>
      <c r="D222" s="111" t="n">
        <v>19</v>
      </c>
      <c r="E222" s="111" t="n">
        <v>85</v>
      </c>
      <c r="F222" s="111" t="n">
        <v>218</v>
      </c>
      <c r="G222" s="111" t="n">
        <v>3526</v>
      </c>
      <c r="H222" s="111" t="n">
        <v>16174</v>
      </c>
      <c r="J222" s="71" t="n">
        <f aca="false">E222+F222</f>
        <v>303</v>
      </c>
    </row>
    <row r="223" customFormat="false" ht="12.75" hidden="false" customHeight="false" outlineLevel="0" collapsed="false">
      <c r="A223" s="57" t="s">
        <v>161</v>
      </c>
      <c r="B223" s="111" t="n">
        <v>106</v>
      </c>
      <c r="C223" s="111" t="n">
        <v>12</v>
      </c>
      <c r="D223" s="111" t="n">
        <v>10</v>
      </c>
      <c r="E223" s="111" t="n">
        <v>60</v>
      </c>
      <c r="F223" s="111" t="n">
        <v>24</v>
      </c>
      <c r="G223" s="111" t="n">
        <v>825</v>
      </c>
      <c r="H223" s="111" t="n">
        <v>4950</v>
      </c>
      <c r="J223" s="71" t="n">
        <f aca="false">E223+F223</f>
        <v>84</v>
      </c>
    </row>
    <row r="224" customFormat="false" ht="12.75" hidden="false" customHeight="false" outlineLevel="0" collapsed="false">
      <c r="A224" s="38"/>
    </row>
    <row r="225" customFormat="false" ht="12.75" hidden="false" customHeight="false" outlineLevel="0" collapsed="false">
      <c r="A225" s="38"/>
    </row>
    <row r="226" customFormat="false" ht="12.75" hidden="false" customHeight="false" outlineLevel="0" collapsed="false">
      <c r="A226" s="40"/>
    </row>
    <row r="227" customFormat="false" ht="12.75" hidden="false" customHeight="false" outlineLevel="0" collapsed="false">
      <c r="A227" s="38"/>
    </row>
    <row r="228" customFormat="false" ht="12.75" hidden="false" customHeight="false" outlineLevel="0" collapsed="false">
      <c r="A228" s="46"/>
    </row>
    <row r="229" customFormat="false" ht="12.75" hidden="false" customHeight="false" outlineLevel="0" collapsed="false">
      <c r="A229" s="46"/>
    </row>
    <row r="230" customFormat="false" ht="12.75" hidden="false" customHeight="false" outlineLevel="0" collapsed="false">
      <c r="A230" s="46"/>
    </row>
    <row r="231" customFormat="false" ht="12.75" hidden="false" customHeight="false" outlineLevel="0" collapsed="false">
      <c r="A231" s="38"/>
    </row>
    <row r="232" customFormat="false" ht="12.75" hidden="false" customHeight="false" outlineLevel="0" collapsed="false">
      <c r="A232" s="40"/>
    </row>
    <row r="233" customFormat="false" ht="12.75" hidden="false" customHeight="false" outlineLevel="0" collapsed="false">
      <c r="A233" s="38"/>
    </row>
    <row r="234" customFormat="false" ht="12.75" hidden="false" customHeight="false" outlineLevel="0" collapsed="false">
      <c r="A234" s="46"/>
    </row>
    <row r="235" customFormat="false" ht="12.75" hidden="false" customHeight="false" outlineLevel="0" collapsed="false">
      <c r="A235" s="46"/>
    </row>
    <row r="236" customFormat="false" ht="12.75" hidden="false" customHeight="false" outlineLevel="0" collapsed="false">
      <c r="A236" s="46"/>
    </row>
    <row r="237" customFormat="false" ht="12.75" hidden="false" customHeight="false" outlineLevel="0" collapsed="false">
      <c r="A237" s="116"/>
    </row>
    <row r="238" customFormat="false" ht="12.75" hidden="false" customHeight="false" outlineLevel="0" collapsed="false">
      <c r="A238" s="40"/>
    </row>
    <row r="239" customFormat="false" ht="12.75" hidden="false" customHeight="false" outlineLevel="0" collapsed="false">
      <c r="A239" s="38"/>
    </row>
    <row r="240" customFormat="false" ht="12.75" hidden="false" customHeight="false" outlineLevel="0" collapsed="false">
      <c r="A240" s="46"/>
    </row>
    <row r="241" customFormat="false" ht="12.75" hidden="false" customHeight="false" outlineLevel="0" collapsed="false">
      <c r="A241" s="46" t="s">
        <v>3</v>
      </c>
    </row>
    <row r="242" customFormat="false" ht="12.75" hidden="false" customHeight="false" outlineLevel="0" collapsed="false">
      <c r="A242" s="46" t="s">
        <v>4</v>
      </c>
    </row>
    <row r="243" customFormat="false" ht="12.75" hidden="false" customHeight="false" outlineLevel="0" collapsed="false">
      <c r="A243" s="38" t="s">
        <v>5</v>
      </c>
    </row>
    <row r="244" customFormat="false" ht="12.75" hidden="false" customHeight="false" outlineLevel="0" collapsed="false">
      <c r="A244" s="40"/>
    </row>
    <row r="245" customFormat="false" ht="12.75" hidden="false" customHeight="false" outlineLevel="0" collapsed="false">
      <c r="A245" s="38"/>
    </row>
    <row r="246" customFormat="false" ht="12.75" hidden="false" customHeight="false" outlineLevel="0" collapsed="false">
      <c r="A246" s="46"/>
    </row>
    <row r="247" customFormat="false" ht="12.75" hidden="false" customHeight="false" outlineLevel="0" collapsed="false">
      <c r="A247" s="46"/>
    </row>
    <row r="248" customFormat="false" ht="12.75" hidden="false" customHeight="false" outlineLevel="0" collapsed="false">
      <c r="A248" s="46"/>
    </row>
  </sheetData>
  <mergeCells count="11">
    <mergeCell ref="B6:E6"/>
    <mergeCell ref="B7:B8"/>
    <mergeCell ref="C7:C8"/>
    <mergeCell ref="D7:D8"/>
    <mergeCell ref="E7:E8"/>
    <mergeCell ref="B198:F198"/>
    <mergeCell ref="B199:B200"/>
    <mergeCell ref="C199:C200"/>
    <mergeCell ref="D199:D200"/>
    <mergeCell ref="E199:E200"/>
    <mergeCell ref="F199:F200"/>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44.7"/>
    <col collapsed="false" customWidth="true" hidden="false" outlineLevel="0" max="3" min="2" style="7" width="8.7"/>
    <col collapsed="false" customWidth="true" hidden="false" outlineLevel="0" max="7" min="6" style="7" width="9.7"/>
    <col collapsed="false" customWidth="true" hidden="false" outlineLevel="0" max="8" min="8" style="7" width="10.28"/>
  </cols>
  <sheetData>
    <row r="2" customFormat="false" ht="12.75" hidden="false" customHeight="false" outlineLevel="0" collapsed="false">
      <c r="A2" s="27" t="s">
        <v>174</v>
      </c>
    </row>
    <row r="3" customFormat="false" ht="12.75" hidden="false" customHeight="false" outlineLevel="0" collapsed="false">
      <c r="A3" s="27" t="s">
        <v>175</v>
      </c>
    </row>
    <row r="6" s="84" customFormat="true" ht="12" hidden="false" customHeight="true" outlineLevel="0" collapsed="false">
      <c r="A6" s="83"/>
      <c r="B6" s="29" t="str">
        <f aca="false">Tav1!B6</f>
        <v>SLL Gioia Tauro-Palmi (RC)</v>
      </c>
      <c r="C6" s="29"/>
      <c r="D6" s="29"/>
      <c r="E6" s="29"/>
      <c r="F6" s="30" t="str">
        <f aca="false">Tav1!F6</f>
        <v>Provincia di</v>
      </c>
      <c r="G6" s="30" t="str">
        <f aca="false">Tav1!G6</f>
        <v>Calabria</v>
      </c>
    </row>
    <row r="7" s="31" customFormat="true" ht="12" hidden="false" customHeight="false" outlineLevel="0" collapsed="false">
      <c r="A7" s="32"/>
      <c r="B7" s="33" t="s">
        <v>18</v>
      </c>
      <c r="C7" s="34" t="s">
        <v>19</v>
      </c>
      <c r="D7" s="33" t="s">
        <v>20</v>
      </c>
      <c r="E7" s="34" t="s">
        <v>21</v>
      </c>
      <c r="F7" s="35" t="str">
        <f aca="false">Tav1!F7</f>
        <v>Reggio Cal.</v>
      </c>
      <c r="G7" s="35" t="str">
        <f aca="false">Tav1!G7</f>
        <v> </v>
      </c>
    </row>
    <row r="8" s="31" customFormat="true" ht="12" hidden="false" customHeight="true" outlineLevel="0" collapsed="false">
      <c r="A8" s="36"/>
      <c r="B8" s="33"/>
      <c r="C8" s="34"/>
      <c r="D8" s="33"/>
      <c r="E8" s="34"/>
      <c r="F8" s="37" t="s">
        <v>18</v>
      </c>
      <c r="G8" s="37" t="s">
        <v>18</v>
      </c>
    </row>
    <row r="9" s="31" customFormat="true" ht="12" hidden="false" customHeight="false" outlineLevel="0" collapsed="false">
      <c r="A9" s="38"/>
      <c r="B9" s="38"/>
      <c r="F9" s="39"/>
      <c r="G9" s="38"/>
    </row>
    <row r="10" s="31" customFormat="true" ht="12" hidden="false" customHeight="false" outlineLevel="0" collapsed="false">
      <c r="A10" s="43" t="s">
        <v>108</v>
      </c>
      <c r="B10" s="85" t="n">
        <f aca="false">ROUND(B201,-1)</f>
        <v>580</v>
      </c>
      <c r="C10" s="86" t="n">
        <f aca="false">ROUND(C201,-1)</f>
        <v>130</v>
      </c>
      <c r="D10" s="86" t="n">
        <f aca="false">ROUND(D201,-1)</f>
        <v>70</v>
      </c>
      <c r="E10" s="86" t="n">
        <f aca="false">ROUND(J201,-1)</f>
        <v>380</v>
      </c>
      <c r="F10" s="85" t="n">
        <f aca="false">ROUND(G201,-1)</f>
        <v>3620</v>
      </c>
      <c r="G10" s="85" t="n">
        <f aca="false">ROUND(H201,-1)</f>
        <v>16820</v>
      </c>
    </row>
    <row r="11" s="31" customFormat="true" ht="12" hidden="false" customHeight="false" outlineLevel="0" collapsed="false">
      <c r="A11" s="118"/>
      <c r="B11" s="88"/>
      <c r="C11" s="89"/>
      <c r="D11" s="89"/>
      <c r="E11" s="89"/>
      <c r="F11" s="88"/>
      <c r="G11" s="88"/>
    </row>
    <row r="12" s="31" customFormat="true" ht="12" hidden="false" customHeight="false" outlineLevel="0" collapsed="false">
      <c r="A12" s="38"/>
      <c r="B12" s="41"/>
      <c r="C12" s="115"/>
      <c r="D12" s="115"/>
      <c r="E12" s="115"/>
      <c r="F12" s="41"/>
      <c r="G12" s="41"/>
    </row>
    <row r="13" s="31" customFormat="true" ht="12" hidden="false" customHeight="false" outlineLevel="0" collapsed="false">
      <c r="A13" s="40" t="s">
        <v>176</v>
      </c>
      <c r="B13" s="38"/>
      <c r="C13" s="90"/>
      <c r="D13" s="90"/>
      <c r="E13" s="90"/>
      <c r="F13" s="38"/>
      <c r="G13" s="38"/>
    </row>
    <row r="14" s="31" customFormat="true" ht="12" hidden="false" customHeight="false" outlineLevel="0" collapsed="false">
      <c r="A14" s="38" t="s">
        <v>177</v>
      </c>
      <c r="B14" s="58" t="n">
        <f aca="false">SUM(B205:B207)/B201*100</f>
        <v>13.3561643835616</v>
      </c>
      <c r="C14" s="59" t="n">
        <f aca="false">SUM(C205:C207)/C201*100</f>
        <v>4.7244094488189</v>
      </c>
      <c r="D14" s="59" t="n">
        <f aca="false">SUM(D205:D207)/D201*100</f>
        <v>6.75675675675676</v>
      </c>
      <c r="E14" s="59" t="n">
        <f aca="false">SUM(J205:J207)/J201*100</f>
        <v>17.4934725848564</v>
      </c>
      <c r="F14" s="58" t="n">
        <f aca="false">SUM(G205:G207)/G201*100</f>
        <v>11.4980652294085</v>
      </c>
      <c r="G14" s="58" t="n">
        <f aca="false">SUM(H205:H207)/H201*100</f>
        <v>9.08334324099394</v>
      </c>
    </row>
    <row r="15" s="31" customFormat="true" ht="12" hidden="false" customHeight="false" outlineLevel="0" collapsed="false">
      <c r="A15" s="127" t="s">
        <v>178</v>
      </c>
      <c r="B15" s="121" t="n">
        <f aca="false">B205/B$201*100</f>
        <v>0</v>
      </c>
      <c r="C15" s="122" t="n">
        <f aca="false">C205/C$201*100</f>
        <v>0</v>
      </c>
      <c r="D15" s="122" t="n">
        <f aca="false">D205/D$201*100</f>
        <v>0</v>
      </c>
      <c r="E15" s="122" t="n">
        <f aca="false">J205/J$201*100</f>
        <v>0</v>
      </c>
      <c r="F15" s="121" t="n">
        <f aca="false">G205/G$201*100</f>
        <v>0.0276395798783858</v>
      </c>
      <c r="G15" s="121" t="n">
        <f aca="false">H205/H$201*100</f>
        <v>0.0416121745333492</v>
      </c>
    </row>
    <row r="16" s="31" customFormat="true" ht="12" hidden="false" customHeight="false" outlineLevel="0" collapsed="false">
      <c r="A16" s="127" t="s">
        <v>179</v>
      </c>
      <c r="B16" s="121" t="n">
        <f aca="false">B206/B$201*100</f>
        <v>3.42465753424658</v>
      </c>
      <c r="C16" s="122" t="n">
        <f aca="false">C206/C$201*100</f>
        <v>0</v>
      </c>
      <c r="D16" s="122" t="n">
        <f aca="false">D206/D$201*100</f>
        <v>4.05405405405405</v>
      </c>
      <c r="E16" s="122" t="n">
        <f aca="false">J206/J$201*100</f>
        <v>4.43864229765013</v>
      </c>
      <c r="F16" s="121" t="n">
        <f aca="false">G206/G$201*100</f>
        <v>3.01271420674406</v>
      </c>
      <c r="G16" s="121" t="n">
        <f aca="false">H206/H$201*100</f>
        <v>2.2827250029723</v>
      </c>
    </row>
    <row r="17" s="31" customFormat="true" ht="12" hidden="false" customHeight="false" outlineLevel="0" collapsed="false">
      <c r="A17" s="127" t="s">
        <v>180</v>
      </c>
      <c r="B17" s="121" t="n">
        <f aca="false">B207/B$201*100</f>
        <v>9.93150684931507</v>
      </c>
      <c r="C17" s="122" t="n">
        <f aca="false">C207/C$201*100</f>
        <v>4.7244094488189</v>
      </c>
      <c r="D17" s="122" t="n">
        <f aca="false">D207/D$201*100</f>
        <v>2.7027027027027</v>
      </c>
      <c r="E17" s="122" t="n">
        <f aca="false">J207/J$201*100</f>
        <v>13.0548302872063</v>
      </c>
      <c r="F17" s="121" t="n">
        <f aca="false">G207/G$201*100</f>
        <v>8.45771144278607</v>
      </c>
      <c r="G17" s="121" t="n">
        <f aca="false">H207/H$201*100</f>
        <v>6.75900606348829</v>
      </c>
    </row>
    <row r="18" s="31" customFormat="true" ht="7.5" hidden="false" customHeight="true" outlineLevel="0" collapsed="false">
      <c r="A18" s="38"/>
      <c r="B18" s="58"/>
      <c r="C18" s="59"/>
      <c r="D18" s="59"/>
      <c r="E18" s="59"/>
      <c r="F18" s="58"/>
      <c r="G18" s="58"/>
    </row>
    <row r="19" s="31" customFormat="true" ht="12" hidden="false" customHeight="false" outlineLevel="0" collapsed="false">
      <c r="A19" s="38" t="s">
        <v>181</v>
      </c>
      <c r="B19" s="58" t="n">
        <f aca="false">SUM(B208:B209)/B201*100</f>
        <v>27.3972602739726</v>
      </c>
      <c r="C19" s="59" t="n">
        <f aca="false">SUM(C208:C209)/C201*100</f>
        <v>14.9606299212598</v>
      </c>
      <c r="D19" s="59" t="n">
        <f aca="false">SUM(D208:D209)/D201*100</f>
        <v>0</v>
      </c>
      <c r="E19" s="59" t="n">
        <f aca="false">SUM(J208:J209)/J201*100</f>
        <v>36.8146214099217</v>
      </c>
      <c r="F19" s="58" t="n">
        <f aca="false">SUM(G208:G209)/G201*100</f>
        <v>34.7982310668878</v>
      </c>
      <c r="G19" s="58" t="n">
        <f aca="false">SUM(H208:H209)/H201*100</f>
        <v>32.8379503031744</v>
      </c>
    </row>
    <row r="20" s="31" customFormat="true" ht="12" hidden="false" customHeight="false" outlineLevel="0" collapsed="false">
      <c r="A20" s="127" t="s">
        <v>182</v>
      </c>
      <c r="B20" s="121" t="n">
        <f aca="false">B208/B$201*100</f>
        <v>5.65068493150685</v>
      </c>
      <c r="C20" s="122" t="n">
        <f aca="false">C208/C$201*100</f>
        <v>3.93700787401575</v>
      </c>
      <c r="D20" s="122" t="n">
        <f aca="false">D208/D$201*100</f>
        <v>0</v>
      </c>
      <c r="E20" s="122" t="n">
        <f aca="false">J208/J$201*100</f>
        <v>7.31070496083551</v>
      </c>
      <c r="F20" s="121" t="n">
        <f aca="false">G208/G$201*100</f>
        <v>7.57324488667772</v>
      </c>
      <c r="G20" s="121" t="n">
        <f aca="false">H208/H$201*100</f>
        <v>9.41624063726073</v>
      </c>
    </row>
    <row r="21" s="31" customFormat="true" ht="12" hidden="false" customHeight="false" outlineLevel="0" collapsed="false">
      <c r="A21" s="127" t="s">
        <v>183</v>
      </c>
      <c r="B21" s="121" t="n">
        <f aca="false">B209/B$201*100</f>
        <v>21.7465753424658</v>
      </c>
      <c r="C21" s="122" t="n">
        <f aca="false">C209/C$201*100</f>
        <v>11.0236220472441</v>
      </c>
      <c r="D21" s="122" t="n">
        <f aca="false">D209/D$201*100</f>
        <v>0</v>
      </c>
      <c r="E21" s="122" t="n">
        <f aca="false">J209/J$201*100</f>
        <v>29.5039164490862</v>
      </c>
      <c r="F21" s="121" t="n">
        <f aca="false">G209/G$201*100</f>
        <v>27.2249861802101</v>
      </c>
      <c r="G21" s="121" t="n">
        <f aca="false">H209/H$201*100</f>
        <v>23.4217096659137</v>
      </c>
    </row>
    <row r="22" s="31" customFormat="true" ht="7.5" hidden="false" customHeight="true" outlineLevel="0" collapsed="false">
      <c r="A22" s="38"/>
      <c r="B22" s="58"/>
      <c r="C22" s="59"/>
      <c r="D22" s="59"/>
      <c r="E22" s="59"/>
      <c r="F22" s="58"/>
      <c r="G22" s="58"/>
    </row>
    <row r="23" s="31" customFormat="true" ht="12" hidden="false" customHeight="false" outlineLevel="0" collapsed="false">
      <c r="A23" s="38" t="s">
        <v>184</v>
      </c>
      <c r="B23" s="58" t="n">
        <f aca="false">SUM(B210:B211)/B201*100</f>
        <v>39.554794520548</v>
      </c>
      <c r="C23" s="59" t="n">
        <f aca="false">SUM(C210:C211)/C201*100</f>
        <v>77.1653543307087</v>
      </c>
      <c r="D23" s="59" t="n">
        <f aca="false">SUM(D210:D211)/D201*100</f>
        <v>60.8108108108108</v>
      </c>
      <c r="E23" s="59" t="n">
        <f aca="false">SUM(J210:J211)/J201*100</f>
        <v>22.976501305483</v>
      </c>
      <c r="F23" s="58" t="n">
        <f aca="false">SUM(G210:G211)/G201*100</f>
        <v>38.5572139303483</v>
      </c>
      <c r="G23" s="58" t="n">
        <f aca="false">SUM(H210:H211)/H201*100</f>
        <v>42.3968612531209</v>
      </c>
    </row>
    <row r="24" s="31" customFormat="true" ht="12" hidden="false" customHeight="false" outlineLevel="0" collapsed="false">
      <c r="A24" s="127" t="s">
        <v>185</v>
      </c>
      <c r="B24" s="121" t="n">
        <f aca="false">B210/B$201*100</f>
        <v>18.1506849315069</v>
      </c>
      <c r="C24" s="122" t="n">
        <f aca="false">C210/C$201*100</f>
        <v>45.6692913385827</v>
      </c>
      <c r="D24" s="122" t="n">
        <f aca="false">D210/D$201*100</f>
        <v>45.945945945946</v>
      </c>
      <c r="E24" s="122" t="n">
        <f aca="false">J210/J$201*100</f>
        <v>3.65535248041775</v>
      </c>
      <c r="F24" s="121" t="n">
        <f aca="false">G210/G$201*100</f>
        <v>25.2902155887231</v>
      </c>
      <c r="G24" s="121" t="n">
        <f aca="false">H210/H$201*100</f>
        <v>30.2758292711925</v>
      </c>
    </row>
    <row r="25" s="31" customFormat="true" ht="12" hidden="false" customHeight="false" outlineLevel="0" collapsed="false">
      <c r="A25" s="127" t="s">
        <v>186</v>
      </c>
      <c r="B25" s="121" t="n">
        <f aca="false">B211/B$201*100</f>
        <v>21.4041095890411</v>
      </c>
      <c r="C25" s="122" t="n">
        <f aca="false">C211/C$201*100</f>
        <v>31.496062992126</v>
      </c>
      <c r="D25" s="122" t="n">
        <f aca="false">D211/D$201*100</f>
        <v>14.8648648648649</v>
      </c>
      <c r="E25" s="122" t="n">
        <f aca="false">J211/J$201*100</f>
        <v>19.3211488250653</v>
      </c>
      <c r="F25" s="121" t="n">
        <f aca="false">G211/G$201*100</f>
        <v>13.2669983416252</v>
      </c>
      <c r="G25" s="121" t="n">
        <f aca="false">H211/H$201*100</f>
        <v>12.1210319819284</v>
      </c>
    </row>
    <row r="26" s="31" customFormat="true" ht="7.5" hidden="false" customHeight="true" outlineLevel="0" collapsed="false">
      <c r="A26" s="38"/>
      <c r="B26" s="58"/>
      <c r="C26" s="59"/>
      <c r="D26" s="59"/>
      <c r="E26" s="59"/>
      <c r="F26" s="58"/>
      <c r="G26" s="58"/>
    </row>
    <row r="27" s="31" customFormat="true" ht="12" hidden="false" customHeight="false" outlineLevel="0" collapsed="false">
      <c r="A27" s="38" t="s">
        <v>187</v>
      </c>
      <c r="B27" s="58" t="n">
        <f aca="false">B212/B$201*100</f>
        <v>19.6917808219178</v>
      </c>
      <c r="C27" s="59" t="n">
        <f aca="false">C212/C$201*100</f>
        <v>3.1496062992126</v>
      </c>
      <c r="D27" s="59" t="n">
        <f aca="false">D212/D$201*100</f>
        <v>32.4324324324324</v>
      </c>
      <c r="E27" s="59" t="n">
        <f aca="false">J212/J$201*100</f>
        <v>22.7154046997389</v>
      </c>
      <c r="F27" s="58" t="n">
        <f aca="false">G212/G$201*100</f>
        <v>15.1464897733554</v>
      </c>
      <c r="G27" s="58" t="n">
        <f aca="false">H212/H$201*100</f>
        <v>15.6818452027107</v>
      </c>
    </row>
    <row r="28" s="31" customFormat="true" ht="7.5" hidden="false" customHeight="true" outlineLevel="0" collapsed="false">
      <c r="A28" s="38"/>
      <c r="B28" s="38"/>
      <c r="C28" s="90"/>
      <c r="D28" s="90"/>
      <c r="E28" s="90"/>
      <c r="F28" s="38"/>
      <c r="G28" s="38"/>
    </row>
    <row r="29" s="31" customFormat="true" ht="12" hidden="false" customHeight="false" outlineLevel="0" collapsed="false">
      <c r="A29" s="38" t="s">
        <v>113</v>
      </c>
      <c r="B29" s="58" t="n">
        <f aca="false">B14+B19+B23+B27</f>
        <v>100</v>
      </c>
      <c r="C29" s="59" t="n">
        <f aca="false">C14+C19+C23+C27</f>
        <v>100</v>
      </c>
      <c r="D29" s="59" t="n">
        <f aca="false">D14+D19+D23+D27</f>
        <v>100</v>
      </c>
      <c r="E29" s="59" t="n">
        <f aca="false">E14+E19+E23+E27</f>
        <v>100</v>
      </c>
      <c r="F29" s="58" t="n">
        <f aca="false">F14+F19+F23+F27</f>
        <v>100</v>
      </c>
      <c r="G29" s="58" t="n">
        <f aca="false">G14+G19+G23+G27</f>
        <v>100</v>
      </c>
    </row>
    <row r="30" s="31" customFormat="true" ht="12" hidden="false" customHeight="false" outlineLevel="0" collapsed="false">
      <c r="A30" s="38"/>
      <c r="B30" s="38"/>
      <c r="C30" s="90"/>
      <c r="D30" s="90"/>
      <c r="E30" s="90"/>
      <c r="F30" s="38"/>
      <c r="G30" s="38"/>
    </row>
    <row r="31" s="31" customFormat="true" ht="12" hidden="false" customHeight="false" outlineLevel="0" collapsed="false">
      <c r="A31" s="38"/>
      <c r="B31" s="38"/>
      <c r="C31" s="90"/>
      <c r="D31" s="90"/>
      <c r="E31" s="90"/>
      <c r="F31" s="38"/>
      <c r="G31" s="38"/>
    </row>
    <row r="32" s="31" customFormat="true" ht="12" hidden="false" customHeight="false" outlineLevel="0" collapsed="false">
      <c r="A32" s="40" t="s">
        <v>188</v>
      </c>
      <c r="B32" s="38"/>
      <c r="C32" s="90"/>
      <c r="D32" s="90"/>
      <c r="E32" s="90"/>
      <c r="F32" s="38"/>
      <c r="G32" s="38"/>
    </row>
    <row r="33" s="31" customFormat="true" ht="12" hidden="false" customHeight="false" outlineLevel="0" collapsed="false">
      <c r="A33" s="43" t="s">
        <v>24</v>
      </c>
      <c r="B33" s="52" t="n">
        <f aca="false">SUM(B205:B207)/B201*100</f>
        <v>13.3561643835616</v>
      </c>
      <c r="C33" s="128" t="n">
        <f aca="false">SUM(C205:C207)/C201*100</f>
        <v>4.7244094488189</v>
      </c>
      <c r="D33" s="53" t="n">
        <f aca="false">SUM(D205:D207)/D201*100</f>
        <v>6.75675675675676</v>
      </c>
      <c r="E33" s="53" t="n">
        <f aca="false">SUM(J205:J207)/J201*100</f>
        <v>17.4934725848564</v>
      </c>
      <c r="F33" s="52" t="n">
        <f aca="false">SUM(G205:G207)/G201*100</f>
        <v>11.4980652294085</v>
      </c>
      <c r="G33" s="52" t="n">
        <f aca="false">SUM(H205:H207)/H201*100</f>
        <v>9.08334324099394</v>
      </c>
    </row>
    <row r="34" s="31" customFormat="true" ht="12" hidden="false" customHeight="false" outlineLevel="0" collapsed="false">
      <c r="A34" s="46" t="s">
        <v>25</v>
      </c>
      <c r="B34" s="54" t="n">
        <f aca="false">SUM(B213:B215)/B202*100</f>
        <v>17.0666666666667</v>
      </c>
      <c r="C34" s="129" t="n">
        <f aca="false">SUM(C213:C215)/C202*100</f>
        <v>6.66666666666667</v>
      </c>
      <c r="D34" s="55" t="n">
        <f aca="false">SUM(D213:D215)/D202*100</f>
        <v>7.35294117647059</v>
      </c>
      <c r="E34" s="55" t="n">
        <f aca="false">SUM(J213:J215)/J202*100</f>
        <v>23.2758620689655</v>
      </c>
      <c r="F34" s="54" t="n">
        <f aca="false">SUM(G213:G215)/G202*100</f>
        <v>13.2965165675446</v>
      </c>
      <c r="G34" s="54" t="n">
        <f aca="false">SUM(H213:H215)/H202*100</f>
        <v>8.98174831892411</v>
      </c>
    </row>
    <row r="35" s="31" customFormat="true" ht="12" hidden="false" customHeight="false" outlineLevel="0" collapsed="false">
      <c r="A35" s="46" t="s">
        <v>26</v>
      </c>
      <c r="B35" s="54" t="n">
        <f aca="false">SUM(B221:B223)/B203*100</f>
        <v>3.2258064516129</v>
      </c>
      <c r="C35" s="129" t="n">
        <f aca="false">SUM(C221:C223)/C203*100</f>
        <v>2.85714285714286</v>
      </c>
      <c r="D35" s="55" t="n">
        <f aca="false">SUM(D221:D223)/D203*100</f>
        <v>0</v>
      </c>
      <c r="E35" s="55" t="n">
        <f aca="false">SUM(J221:J223)/J203*100</f>
        <v>3.7037037037037</v>
      </c>
      <c r="F35" s="54" t="n">
        <f aca="false">SUM(G221:G223)/G203*100</f>
        <v>5.01792114695341</v>
      </c>
      <c r="G35" s="54" t="n">
        <f aca="false">SUM(H221:H223)/H203*100</f>
        <v>5.80682812955938</v>
      </c>
    </row>
    <row r="36" s="31" customFormat="true" ht="12" hidden="false" customHeight="false" outlineLevel="0" collapsed="false">
      <c r="A36" s="46" t="s">
        <v>27</v>
      </c>
      <c r="B36" s="54" t="n">
        <f aca="false">SUM(B229:B231)/B204*100</f>
        <v>9.48275862068966</v>
      </c>
      <c r="C36" s="130" t="n">
        <f aca="false">IF(C$204=0,"(--)",SUM(C229:C231)/C204*100)</f>
        <v>0</v>
      </c>
      <c r="D36" s="56" t="n">
        <f aca="false">IF(D$204=0,"(--)",SUM(D229:D231)/D204*100)</f>
        <v>0</v>
      </c>
      <c r="E36" s="55" t="n">
        <f aca="false">SUM(J229:J231)/J204*100</f>
        <v>11.340206185567</v>
      </c>
      <c r="F36" s="54" t="n">
        <f aca="false">SUM(G229:G231)/G204*100</f>
        <v>10.6232294617564</v>
      </c>
      <c r="G36" s="54" t="n">
        <f aca="false">SUM(H229:H231)/H204*100</f>
        <v>13.1993299832496</v>
      </c>
    </row>
    <row r="37" s="31" customFormat="true" ht="12" hidden="false" customHeight="false" outlineLevel="0" collapsed="false">
      <c r="A37" s="38"/>
      <c r="B37" s="38"/>
      <c r="C37" s="90"/>
      <c r="D37" s="90"/>
      <c r="E37" s="90"/>
      <c r="F37" s="38"/>
      <c r="G37" s="38"/>
    </row>
    <row r="38" s="31" customFormat="true" ht="12" hidden="false" customHeight="false" outlineLevel="0" collapsed="false">
      <c r="A38" s="40" t="s">
        <v>189</v>
      </c>
      <c r="B38" s="38"/>
      <c r="C38" s="90"/>
      <c r="D38" s="90"/>
      <c r="E38" s="90"/>
      <c r="F38" s="38"/>
      <c r="G38" s="38"/>
    </row>
    <row r="39" s="31" customFormat="true" ht="12" hidden="false" customHeight="false" outlineLevel="0" collapsed="false">
      <c r="A39" s="43" t="s">
        <v>24</v>
      </c>
      <c r="B39" s="52" t="n">
        <f aca="false">SUM(B208:B209)/B201*100</f>
        <v>27.3972602739726</v>
      </c>
      <c r="C39" s="53" t="n">
        <f aca="false">SUM(C208:C209)/C201*100</f>
        <v>14.9606299212598</v>
      </c>
      <c r="D39" s="53" t="n">
        <f aca="false">SUM(D208:D209)/D201*100</f>
        <v>0</v>
      </c>
      <c r="E39" s="53" t="n">
        <f aca="false">SUM(J208:J209)/J201*100</f>
        <v>36.8146214099217</v>
      </c>
      <c r="F39" s="52" t="n">
        <f aca="false">SUM(G208:G209)/G201*100</f>
        <v>34.7982310668878</v>
      </c>
      <c r="G39" s="52" t="n">
        <f aca="false">SUM(H208:H209)/H201*100</f>
        <v>32.8379503031744</v>
      </c>
    </row>
    <row r="40" s="31" customFormat="true" ht="12" hidden="false" customHeight="false" outlineLevel="0" collapsed="false">
      <c r="A40" s="46" t="s">
        <v>25</v>
      </c>
      <c r="B40" s="54" t="n">
        <f aca="false">SUM(B216:B217)/B202*100</f>
        <v>26.6666666666667</v>
      </c>
      <c r="C40" s="55" t="n">
        <f aca="false">SUM(C216:C217)/C202*100</f>
        <v>22.6666666666667</v>
      </c>
      <c r="D40" s="55" t="n">
        <f aca="false">SUM(D216:D217)/D202*100</f>
        <v>0</v>
      </c>
      <c r="E40" s="55" t="n">
        <f aca="false">SUM(J216:J217)/J202*100</f>
        <v>35.7758620689655</v>
      </c>
      <c r="F40" s="54" t="n">
        <f aca="false">SUM(G216:G217)/G202*100</f>
        <v>30.8411214953271</v>
      </c>
      <c r="G40" s="54" t="n">
        <f aca="false">SUM(H216:H217)/H202*100</f>
        <v>31.0182516810759</v>
      </c>
    </row>
    <row r="41" s="31" customFormat="true" ht="12" hidden="false" customHeight="false" outlineLevel="0" collapsed="false">
      <c r="A41" s="46" t="s">
        <v>26</v>
      </c>
      <c r="B41" s="54" t="n">
        <f aca="false">SUM(B224:B225)/B203*100</f>
        <v>37.6344086021505</v>
      </c>
      <c r="C41" s="55" t="n">
        <f aca="false">SUM(C224:C225)/C203*100</f>
        <v>2.85714285714286</v>
      </c>
      <c r="D41" s="55" t="n">
        <f aca="false">SUM(D224:D225)/D203*100</f>
        <v>0</v>
      </c>
      <c r="E41" s="55" t="n">
        <f aca="false">SUM(J224:J225)/J203*100</f>
        <v>62.962962962963</v>
      </c>
      <c r="F41" s="54" t="n">
        <f aca="false">SUM(G224:G225)/G203*100</f>
        <v>39.0681003584229</v>
      </c>
      <c r="G41" s="54" t="n">
        <f aca="false">SUM(H224:H225)/H203*100</f>
        <v>30.2597023635833</v>
      </c>
    </row>
    <row r="42" s="31" customFormat="true" ht="12" hidden="false" customHeight="false" outlineLevel="0" collapsed="false">
      <c r="A42" s="46" t="s">
        <v>27</v>
      </c>
      <c r="B42" s="54" t="n">
        <f aca="false">SUM(B232:B233)/B204*100</f>
        <v>21.551724137931</v>
      </c>
      <c r="C42" s="130" t="n">
        <f aca="false">IF(C$204=0,"(--)",SUM(C232:C233)/C$204*100)</f>
        <v>5.88235294117647</v>
      </c>
      <c r="D42" s="56" t="n">
        <f aca="false">IF(D$204=0,"(--)",SUM(D232:D233)/D$204*100)</f>
        <v>0</v>
      </c>
      <c r="E42" s="55" t="n">
        <f aca="false">SUM(J232:J233)/J204*100</f>
        <v>24.7422680412371</v>
      </c>
      <c r="F42" s="54" t="n">
        <f aca="false">SUM(G232:G233)/G204*100</f>
        <v>44.6175637393768</v>
      </c>
      <c r="G42" s="54" t="n">
        <f aca="false">SUM(H232:H233)/H204*100</f>
        <v>42.14405360134</v>
      </c>
    </row>
    <row r="43" s="31" customFormat="true" ht="12" hidden="false" customHeight="false" outlineLevel="0" collapsed="false">
      <c r="A43" s="116"/>
      <c r="B43" s="38"/>
      <c r="C43" s="90"/>
      <c r="D43" s="90"/>
      <c r="E43" s="90"/>
      <c r="F43" s="38"/>
      <c r="G43" s="38"/>
    </row>
    <row r="44" s="31" customFormat="true" ht="12" hidden="false" customHeight="false" outlineLevel="0" collapsed="false">
      <c r="A44" s="40" t="s">
        <v>190</v>
      </c>
      <c r="B44" s="38"/>
      <c r="C44" s="90"/>
      <c r="D44" s="90"/>
      <c r="E44" s="90"/>
      <c r="F44" s="38"/>
      <c r="G44" s="38"/>
    </row>
    <row r="45" s="31" customFormat="true" ht="12" hidden="false" customHeight="false" outlineLevel="0" collapsed="false">
      <c r="A45" s="43" t="s">
        <v>24</v>
      </c>
      <c r="B45" s="52" t="n">
        <f aca="false">SUM(B210:B211)/B201*100</f>
        <v>39.554794520548</v>
      </c>
      <c r="C45" s="53" t="n">
        <f aca="false">SUM(C210:C211)/C201*100</f>
        <v>77.1653543307087</v>
      </c>
      <c r="D45" s="53" t="n">
        <f aca="false">SUM(D210:D211)/D201*100</f>
        <v>60.8108108108108</v>
      </c>
      <c r="E45" s="53" t="n">
        <f aca="false">SUM(J210:J211)/J201*100</f>
        <v>22.976501305483</v>
      </c>
      <c r="F45" s="52" t="n">
        <f aca="false">SUM(G210:G211)/G201*100</f>
        <v>38.5572139303483</v>
      </c>
      <c r="G45" s="52" t="n">
        <f aca="false">SUM(H210:H211)/H201*100</f>
        <v>42.3968612531209</v>
      </c>
    </row>
    <row r="46" s="31" customFormat="true" ht="12" hidden="false" customHeight="false" outlineLevel="0" collapsed="false">
      <c r="A46" s="46" t="s">
        <v>25</v>
      </c>
      <c r="B46" s="54" t="n">
        <f aca="false">SUM(B218:B219)/B202*100</f>
        <v>42.9333333333333</v>
      </c>
      <c r="C46" s="55" t="n">
        <f aca="false">SUM(C218:C219)/C202*100</f>
        <v>65.3333333333333</v>
      </c>
      <c r="D46" s="55" t="n">
        <f aca="false">SUM(D218:D219)/D202*100</f>
        <v>58.8235294117647</v>
      </c>
      <c r="E46" s="55" t="n">
        <f aca="false">SUM(J218:J219)/J202*100</f>
        <v>31.0344827586207</v>
      </c>
      <c r="F46" s="54" t="n">
        <f aca="false">SUM(G218:G219)/G202*100</f>
        <v>43.6278674596432</v>
      </c>
      <c r="G46" s="54" t="n">
        <f aca="false">SUM(H218:H219)/H202*100</f>
        <v>46.7435158501441</v>
      </c>
    </row>
    <row r="47" s="31" customFormat="true" ht="12" hidden="false" customHeight="false" outlineLevel="0" collapsed="false">
      <c r="A47" s="46" t="s">
        <v>26</v>
      </c>
      <c r="B47" s="54" t="n">
        <f aca="false">SUM(B226:B227)/B203*100</f>
        <v>48.3870967741936</v>
      </c>
      <c r="C47" s="55" t="n">
        <f aca="false">SUM(C226:C227)/C203*100</f>
        <v>94.2857142857143</v>
      </c>
      <c r="D47" s="55" t="n">
        <f aca="false">SUM(D226:D227)/D203*100</f>
        <v>75</v>
      </c>
      <c r="E47" s="55" t="n">
        <f aca="false">SUM(J226:J227)/J203*100</f>
        <v>16.6666666666667</v>
      </c>
      <c r="F47" s="54" t="n">
        <f aca="false">SUM(G226:G227)/G203*100</f>
        <v>44.6236559139785</v>
      </c>
      <c r="G47" s="54" t="n">
        <f aca="false">SUM(H226:H227)/H203*100</f>
        <v>49.7519696527575</v>
      </c>
    </row>
    <row r="48" s="31" customFormat="true" ht="12" hidden="false" customHeight="false" outlineLevel="0" collapsed="false">
      <c r="A48" s="46" t="s">
        <v>27</v>
      </c>
      <c r="B48" s="54" t="n">
        <f aca="false">SUM(B234:B235)/B204*100</f>
        <v>21.551724137931</v>
      </c>
      <c r="C48" s="130" t="n">
        <f aca="false">IF(C$204=0,"(--)",SUM(C234:C235)/C$204*100)</f>
        <v>94.1176470588235</v>
      </c>
      <c r="D48" s="56" t="n">
        <f aca="false">IF(D$204=0,"(--)",SUM(D234:D235)/D$204*100)</f>
        <v>100</v>
      </c>
      <c r="E48" s="55" t="n">
        <f aca="false">SUM(J234:J235)/J204*100</f>
        <v>7.21649484536082</v>
      </c>
      <c r="F48" s="54" t="n">
        <f aca="false">SUM(G234:G235)/G204*100</f>
        <v>16.8555240793201</v>
      </c>
      <c r="G48" s="54" t="n">
        <f aca="false">SUM(H234:H235)/H204*100</f>
        <v>18.7939698492462</v>
      </c>
    </row>
    <row r="49" s="31" customFormat="true" ht="12" hidden="false" customHeight="false" outlineLevel="0" collapsed="false">
      <c r="A49" s="46"/>
      <c r="B49" s="38"/>
      <c r="C49" s="90"/>
      <c r="D49" s="90"/>
      <c r="E49" s="90"/>
      <c r="F49" s="38"/>
      <c r="G49" s="38"/>
    </row>
    <row r="50" s="31" customFormat="true" ht="12" hidden="false" customHeight="false" outlineLevel="0" collapsed="false">
      <c r="A50" s="40" t="s">
        <v>191</v>
      </c>
      <c r="B50" s="38"/>
      <c r="C50" s="90"/>
      <c r="D50" s="90"/>
      <c r="E50" s="90"/>
      <c r="F50" s="38"/>
      <c r="G50" s="38"/>
    </row>
    <row r="51" s="31" customFormat="true" ht="12" hidden="false" customHeight="false" outlineLevel="0" collapsed="false">
      <c r="A51" s="43" t="s">
        <v>24</v>
      </c>
      <c r="B51" s="52" t="n">
        <f aca="false">B212/B201*100</f>
        <v>19.6917808219178</v>
      </c>
      <c r="C51" s="53" t="n">
        <f aca="false">C212/C201*100</f>
        <v>3.1496062992126</v>
      </c>
      <c r="D51" s="53" t="n">
        <f aca="false">D212/D201*100</f>
        <v>32.4324324324324</v>
      </c>
      <c r="E51" s="53" t="n">
        <f aca="false">J212/J201*100</f>
        <v>22.7154046997389</v>
      </c>
      <c r="F51" s="52" t="n">
        <f aca="false">G212/G201*100</f>
        <v>15.1464897733554</v>
      </c>
      <c r="G51" s="52" t="n">
        <f aca="false">H212/H201*100</f>
        <v>15.6818452027107</v>
      </c>
    </row>
    <row r="52" s="31" customFormat="true" ht="12" hidden="false" customHeight="false" outlineLevel="0" collapsed="false">
      <c r="A52" s="46" t="s">
        <v>25</v>
      </c>
      <c r="B52" s="54" t="n">
        <f aca="false">B220/B202*100</f>
        <v>13.3333333333333</v>
      </c>
      <c r="C52" s="55" t="n">
        <f aca="false">C220/C202*100</f>
        <v>5.33333333333333</v>
      </c>
      <c r="D52" s="55" t="n">
        <f aca="false">D220/D202*100</f>
        <v>33.8235294117647</v>
      </c>
      <c r="E52" s="55" t="n">
        <f aca="false">J220/J202*100</f>
        <v>9.91379310344828</v>
      </c>
      <c r="F52" s="54" t="n">
        <f aca="false">G220/G202*100</f>
        <v>12.2344944774851</v>
      </c>
      <c r="G52" s="54" t="n">
        <f aca="false">H220/H202*100</f>
        <v>13.2564841498559</v>
      </c>
    </row>
    <row r="53" s="31" customFormat="true" ht="12" hidden="false" customHeight="false" outlineLevel="0" collapsed="false">
      <c r="A53" s="46" t="s">
        <v>26</v>
      </c>
      <c r="B53" s="54" t="n">
        <f aca="false">B228/B203*100</f>
        <v>10.752688172043</v>
      </c>
      <c r="C53" s="55" t="n">
        <f aca="false">C228/C203*100</f>
        <v>0</v>
      </c>
      <c r="D53" s="55" t="n">
        <f aca="false">D228/D203*100</f>
        <v>25</v>
      </c>
      <c r="E53" s="55" t="n">
        <f aca="false">J228/J203*100</f>
        <v>16.6666666666667</v>
      </c>
      <c r="F53" s="54" t="n">
        <f aca="false">G228/G203*100</f>
        <v>11.2903225806452</v>
      </c>
      <c r="G53" s="54" t="n">
        <f aca="false">H228/H203*100</f>
        <v>14.1814998540998</v>
      </c>
    </row>
    <row r="54" s="31" customFormat="true" ht="12" hidden="false" customHeight="false" outlineLevel="0" collapsed="false">
      <c r="A54" s="46" t="s">
        <v>27</v>
      </c>
      <c r="B54" s="54" t="n">
        <f aca="false">B236/B204*100</f>
        <v>47.4137931034483</v>
      </c>
      <c r="C54" s="56" t="n">
        <f aca="false">IF(C204=0,"(--)",C236/C204*100)</f>
        <v>0</v>
      </c>
      <c r="D54" s="56" t="n">
        <f aca="false">IF(D204=0,"(--)",D236/D204*100)</f>
        <v>0</v>
      </c>
      <c r="E54" s="55" t="n">
        <f aca="false">J236/J204*100</f>
        <v>56.7010309278351</v>
      </c>
      <c r="F54" s="54" t="n">
        <f aca="false">G236/G204*100</f>
        <v>27.9036827195467</v>
      </c>
      <c r="G54" s="54" t="n">
        <f aca="false">H236/H204*100</f>
        <v>25.8626465661642</v>
      </c>
    </row>
    <row r="55" s="31" customFormat="true" ht="12" hidden="false" customHeight="false" outlineLevel="0" collapsed="false">
      <c r="A55" s="46"/>
      <c r="B55" s="38"/>
      <c r="C55" s="90"/>
      <c r="D55" s="90"/>
      <c r="E55" s="90"/>
      <c r="F55" s="38"/>
      <c r="G55" s="38"/>
    </row>
    <row r="56" s="31" customFormat="true" ht="9" hidden="false" customHeight="true" outlineLevel="0" collapsed="false">
      <c r="A56" s="60"/>
      <c r="B56" s="60"/>
      <c r="C56" s="61"/>
      <c r="D56" s="61"/>
      <c r="E56" s="61"/>
      <c r="F56" s="60"/>
      <c r="G56" s="60"/>
    </row>
    <row r="57" s="31" customFormat="true" ht="9" hidden="false" customHeight="true" outlineLevel="0" collapsed="false"/>
    <row r="58" s="31" customFormat="true" ht="12" hidden="false" customHeight="false" outlineLevel="0" collapsed="false">
      <c r="A58" s="102" t="s">
        <v>93</v>
      </c>
    </row>
    <row r="59" s="31" customFormat="true" ht="12" hidden="false" customHeight="false" outlineLevel="0" collapsed="false">
      <c r="A59" s="62" t="s">
        <v>192</v>
      </c>
    </row>
    <row r="60" s="31" customFormat="true" ht="12" hidden="false" customHeight="false" outlineLevel="0" collapsed="false">
      <c r="A60" s="63" t="s">
        <v>48</v>
      </c>
    </row>
    <row r="61" s="31" customFormat="true" ht="12" hidden="false" customHeight="false" outlineLevel="0" collapsed="false"/>
    <row r="62" s="31" customFormat="true" ht="12" hidden="false" customHeight="false" outlineLevel="0" collapsed="false"/>
    <row r="63" s="31" customFormat="true" ht="12" hidden="false" customHeight="false" outlineLevel="0" collapsed="false"/>
    <row r="64" s="31" customFormat="true" ht="12" hidden="false" customHeight="false" outlineLevel="0" collapsed="false"/>
    <row r="65" s="31" customFormat="true" ht="12" hidden="false" customHeight="false" outlineLevel="0" collapsed="false"/>
    <row r="66" s="31" customFormat="true" ht="12" hidden="false" customHeight="false" outlineLevel="0" collapsed="false"/>
    <row r="67" s="31" customFormat="true" ht="12" hidden="false" customHeight="false" outlineLevel="0" collapsed="false"/>
    <row r="68" s="31" customFormat="true" ht="12" hidden="false" customHeight="false" outlineLevel="0" collapsed="false"/>
    <row r="69" s="31" customFormat="true" ht="12" hidden="false" customHeight="false" outlineLevel="0" collapsed="false"/>
    <row r="70" s="31" customFormat="true" ht="12" hidden="false" customHeight="false" outlineLevel="0" collapsed="false"/>
    <row r="71" s="31" customFormat="true" ht="12" hidden="false" customHeight="false" outlineLevel="0" collapsed="false"/>
    <row r="72" s="31" customFormat="true" ht="12" hidden="false" customHeight="false" outlineLevel="0" collapsed="false"/>
    <row r="73" s="31" customFormat="true" ht="12" hidden="false" customHeight="false" outlineLevel="0" collapsed="false"/>
    <row r="74" s="31" customFormat="true" ht="12" hidden="false" customHeight="false" outlineLevel="0" collapsed="false"/>
    <row r="75" s="31" customFormat="true" ht="12" hidden="false" customHeight="false" outlineLevel="0" collapsed="false"/>
    <row r="76" s="31" customFormat="true" ht="12" hidden="false" customHeight="false" outlineLevel="0" collapsed="false"/>
    <row r="77" s="31" customFormat="true" ht="12" hidden="false" customHeight="false" outlineLevel="0" collapsed="false"/>
    <row r="78" s="31" customFormat="true" ht="12" hidden="false" customHeight="false" outlineLevel="0" collapsed="false"/>
    <row r="79" s="31" customFormat="true" ht="12" hidden="false" customHeight="false" outlineLevel="0" collapsed="false"/>
    <row r="80" s="31" customFormat="true" ht="12" hidden="false" customHeight="false" outlineLevel="0" collapsed="false"/>
    <row r="81" s="31" customFormat="true" ht="12" hidden="false" customHeight="false" outlineLevel="0" collapsed="false"/>
    <row r="82" s="31" customFormat="true" ht="12" hidden="false" customHeight="false" outlineLevel="0" collapsed="false"/>
    <row r="83" s="31" customFormat="true" ht="12" hidden="false" customHeight="false" outlineLevel="0" collapsed="false"/>
    <row r="84" s="31" customFormat="true" ht="12" hidden="false" customHeight="false" outlineLevel="0" collapsed="false"/>
    <row r="85" s="31" customFormat="true" ht="12" hidden="false" customHeight="false" outlineLevel="0" collapsed="false"/>
    <row r="86" s="31" customFormat="true" ht="12" hidden="false" customHeight="false" outlineLevel="0" collapsed="false"/>
    <row r="87" s="31" customFormat="true" ht="12" hidden="false" customHeight="false" outlineLevel="0" collapsed="false"/>
    <row r="88" s="31" customFormat="true" ht="12" hidden="false" customHeight="false" outlineLevel="0" collapsed="false"/>
    <row r="89" s="31" customFormat="true" ht="12" hidden="false" customHeight="false" outlineLevel="0" collapsed="false"/>
    <row r="90" s="31" customFormat="true" ht="12" hidden="false" customHeight="false" outlineLevel="0" collapsed="false"/>
    <row r="91" s="31" customFormat="true" ht="12" hidden="false" customHeight="false" outlineLevel="0" collapsed="false"/>
    <row r="92" s="31" customFormat="true" ht="12" hidden="false" customHeight="false" outlineLevel="0" collapsed="false"/>
    <row r="93" s="31" customFormat="true" ht="12" hidden="false" customHeight="false" outlineLevel="0" collapsed="false"/>
    <row r="94" s="31" customFormat="true" ht="12" hidden="false" customHeight="false" outlineLevel="0" collapsed="false"/>
    <row r="95" s="31" customFormat="true" ht="12" hidden="false" customHeight="false" outlineLevel="0" collapsed="false"/>
    <row r="96" s="31" customFormat="true" ht="12" hidden="false" customHeight="false" outlineLevel="0" collapsed="false"/>
    <row r="97" s="31" customFormat="true" ht="12" hidden="false" customHeight="false" outlineLevel="0" collapsed="false"/>
    <row r="98" s="31" customFormat="true" ht="12" hidden="false" customHeight="false" outlineLevel="0" collapsed="false"/>
    <row r="99" s="31" customFormat="true" ht="12" hidden="false" customHeight="false" outlineLevel="0" collapsed="false"/>
    <row r="100" s="31" customFormat="true" ht="12" hidden="false" customHeight="false" outlineLevel="0" collapsed="false"/>
    <row r="101" s="31" customFormat="true" ht="12" hidden="false" customHeight="false" outlineLevel="0" collapsed="false"/>
    <row r="102" s="31" customFormat="true" ht="12" hidden="false" customHeight="false" outlineLevel="0" collapsed="false"/>
    <row r="103" s="31" customFormat="true" ht="12" hidden="false" customHeight="false" outlineLevel="0" collapsed="false"/>
    <row r="104" s="31" customFormat="true" ht="12" hidden="false" customHeight="false" outlineLevel="0" collapsed="false"/>
    <row r="105" s="31" customFormat="true" ht="12" hidden="false" customHeight="false" outlineLevel="0" collapsed="false"/>
    <row r="106" s="31" customFormat="true" ht="12" hidden="false" customHeight="false" outlineLevel="0" collapsed="false"/>
    <row r="107" s="31" customFormat="true" ht="12" hidden="false" customHeight="false" outlineLevel="0" collapsed="false"/>
    <row r="108" s="31" customFormat="true" ht="12" hidden="false" customHeight="false" outlineLevel="0" collapsed="false"/>
    <row r="109" s="31" customFormat="true" ht="12" hidden="false" customHeight="false" outlineLevel="0" collapsed="false"/>
    <row r="110" s="31" customFormat="true" ht="12" hidden="false" customHeight="false" outlineLevel="0" collapsed="false"/>
    <row r="194" customFormat="false" ht="12.75" hidden="false" customHeight="false" outlineLevel="0" collapsed="false">
      <c r="A194" s="64" t="s">
        <v>49</v>
      </c>
    </row>
    <row r="195" customFormat="false" ht="12.75" hidden="false" customHeight="false" outlineLevel="0" collapsed="false">
      <c r="A195" s="65" t="s">
        <v>94</v>
      </c>
    </row>
    <row r="196" customFormat="false" ht="12.75" hidden="false" customHeight="false" outlineLevel="0" collapsed="false">
      <c r="A196" s="65" t="s">
        <v>51</v>
      </c>
    </row>
    <row r="197" customFormat="false" ht="12.75" hidden="false" customHeight="false" outlineLevel="0" collapsed="false">
      <c r="A197" s="65" t="s">
        <v>53</v>
      </c>
    </row>
    <row r="198" customFormat="false" ht="12.75" hidden="false" customHeight="false" outlineLevel="0" collapsed="false">
      <c r="A198" s="104" t="s">
        <v>54</v>
      </c>
      <c r="B198" s="67" t="s">
        <v>95</v>
      </c>
      <c r="C198" s="67"/>
      <c r="D198" s="67"/>
      <c r="E198" s="67"/>
      <c r="F198" s="67"/>
      <c r="G198" s="105" t="s">
        <v>56</v>
      </c>
      <c r="H198" s="105" t="s">
        <v>96</v>
      </c>
    </row>
    <row r="199" customFormat="false" ht="12.75" hidden="false" customHeight="false" outlineLevel="0" collapsed="false">
      <c r="A199" s="104" t="s">
        <v>58</v>
      </c>
      <c r="B199" s="106" t="s">
        <v>18</v>
      </c>
      <c r="C199" s="107" t="s">
        <v>19</v>
      </c>
      <c r="D199" s="106" t="s">
        <v>20</v>
      </c>
      <c r="E199" s="108"/>
      <c r="F199" s="109" t="s">
        <v>98</v>
      </c>
      <c r="G199" s="70" t="s">
        <v>57</v>
      </c>
      <c r="H199" s="70"/>
      <c r="J199" s="71" t="s">
        <v>62</v>
      </c>
    </row>
    <row r="200" customFormat="false" ht="12.75" hidden="false" customHeight="false" outlineLevel="0" collapsed="false">
      <c r="B200" s="106"/>
      <c r="C200" s="107"/>
      <c r="D200" s="106"/>
      <c r="E200" s="110" t="s">
        <v>97</v>
      </c>
      <c r="F200" s="109"/>
      <c r="G200" s="72" t="s">
        <v>18</v>
      </c>
      <c r="H200" s="72" t="s">
        <v>18</v>
      </c>
      <c r="J200" s="71" t="s">
        <v>63</v>
      </c>
    </row>
    <row r="201" customFormat="false" ht="12.75" hidden="false" customHeight="false" outlineLevel="0" collapsed="false">
      <c r="A201" s="43" t="s">
        <v>124</v>
      </c>
      <c r="B201" s="111" t="n">
        <v>584</v>
      </c>
      <c r="C201" s="111" t="n">
        <v>127</v>
      </c>
      <c r="D201" s="111" t="n">
        <v>74</v>
      </c>
      <c r="E201" s="111" t="n">
        <v>111</v>
      </c>
      <c r="F201" s="111" t="n">
        <v>272</v>
      </c>
      <c r="G201" s="111" t="n">
        <v>3618</v>
      </c>
      <c r="H201" s="111" t="n">
        <v>16822</v>
      </c>
      <c r="J201" s="71" t="n">
        <f aca="false">E201+F201</f>
        <v>383</v>
      </c>
    </row>
    <row r="202" customFormat="false" ht="12.75" hidden="false" customHeight="false" outlineLevel="0" collapsed="false">
      <c r="A202" s="46" t="s">
        <v>125</v>
      </c>
      <c r="B202" s="111" t="n">
        <v>375</v>
      </c>
      <c r="C202" s="111" t="n">
        <v>75</v>
      </c>
      <c r="D202" s="111" t="n">
        <v>68</v>
      </c>
      <c r="E202" s="111" t="n">
        <v>91</v>
      </c>
      <c r="F202" s="111" t="n">
        <v>141</v>
      </c>
      <c r="G202" s="111" t="n">
        <v>2354</v>
      </c>
      <c r="H202" s="111" t="n">
        <v>10410</v>
      </c>
      <c r="J202" s="71" t="n">
        <f aca="false">E202+F202</f>
        <v>232</v>
      </c>
    </row>
    <row r="203" customFormat="false" ht="12.75" hidden="false" customHeight="false" outlineLevel="0" collapsed="false">
      <c r="A203" s="46" t="s">
        <v>26</v>
      </c>
      <c r="B203" s="111" t="n">
        <v>93</v>
      </c>
      <c r="C203" s="111" t="n">
        <v>35</v>
      </c>
      <c r="D203" s="111" t="n">
        <v>4</v>
      </c>
      <c r="E203" s="111" t="n">
        <v>19</v>
      </c>
      <c r="F203" s="111" t="n">
        <v>35</v>
      </c>
      <c r="G203" s="111" t="n">
        <v>558</v>
      </c>
      <c r="H203" s="111" t="n">
        <v>3427</v>
      </c>
      <c r="J203" s="71" t="n">
        <f aca="false">E203+F203</f>
        <v>54</v>
      </c>
    </row>
    <row r="204" customFormat="false" ht="12.75" hidden="false" customHeight="false" outlineLevel="0" collapsed="false">
      <c r="A204" s="46" t="s">
        <v>27</v>
      </c>
      <c r="B204" s="111" t="n">
        <v>116</v>
      </c>
      <c r="C204" s="111" t="n">
        <v>17</v>
      </c>
      <c r="D204" s="111" t="n">
        <v>2</v>
      </c>
      <c r="E204" s="111" t="n">
        <v>1</v>
      </c>
      <c r="F204" s="111" t="n">
        <v>96</v>
      </c>
      <c r="G204" s="111" t="n">
        <v>706</v>
      </c>
      <c r="H204" s="111" t="n">
        <v>2985</v>
      </c>
      <c r="J204" s="71" t="n">
        <f aca="false">E204+F204</f>
        <v>97</v>
      </c>
    </row>
    <row r="205" customFormat="false" ht="12.75" hidden="false" customHeight="false" outlineLevel="0" collapsed="false">
      <c r="A205" s="27" t="s">
        <v>193</v>
      </c>
      <c r="B205" s="111" t="n">
        <v>0</v>
      </c>
      <c r="C205" s="111" t="n">
        <v>0</v>
      </c>
      <c r="D205" s="111" t="n">
        <v>0</v>
      </c>
      <c r="E205" s="111" t="n">
        <v>0</v>
      </c>
      <c r="F205" s="111" t="n">
        <v>0</v>
      </c>
      <c r="G205" s="111" t="n">
        <v>1</v>
      </c>
      <c r="H205" s="111" t="n">
        <v>7</v>
      </c>
      <c r="J205" s="71" t="n">
        <f aca="false">E205+F205</f>
        <v>0</v>
      </c>
    </row>
    <row r="206" customFormat="false" ht="12.75" hidden="false" customHeight="false" outlineLevel="0" collapsed="false">
      <c r="A206" s="127" t="s">
        <v>179</v>
      </c>
      <c r="B206" s="111" t="n">
        <v>20</v>
      </c>
      <c r="C206" s="111" t="n">
        <v>0</v>
      </c>
      <c r="D206" s="111" t="n">
        <v>3</v>
      </c>
      <c r="E206" s="111" t="n">
        <v>10</v>
      </c>
      <c r="F206" s="111" t="n">
        <v>7</v>
      </c>
      <c r="G206" s="111" t="n">
        <v>109</v>
      </c>
      <c r="H206" s="111" t="n">
        <v>384</v>
      </c>
      <c r="J206" s="71" t="n">
        <f aca="false">E206+F206</f>
        <v>17</v>
      </c>
    </row>
    <row r="207" customFormat="false" ht="12.75" hidden="false" customHeight="false" outlineLevel="0" collapsed="false">
      <c r="A207" s="127" t="s">
        <v>180</v>
      </c>
      <c r="B207" s="111" t="n">
        <v>58</v>
      </c>
      <c r="C207" s="111" t="n">
        <v>6</v>
      </c>
      <c r="D207" s="111" t="n">
        <v>2</v>
      </c>
      <c r="E207" s="111" t="n">
        <v>10</v>
      </c>
      <c r="F207" s="111" t="n">
        <v>40</v>
      </c>
      <c r="G207" s="111" t="n">
        <v>306</v>
      </c>
      <c r="H207" s="111" t="n">
        <v>1137</v>
      </c>
      <c r="J207" s="71" t="n">
        <f aca="false">E207+F207</f>
        <v>50</v>
      </c>
    </row>
    <row r="208" customFormat="false" ht="12.75" hidden="false" customHeight="false" outlineLevel="0" collapsed="false">
      <c r="A208" s="127" t="s">
        <v>182</v>
      </c>
      <c r="B208" s="111" t="n">
        <v>33</v>
      </c>
      <c r="C208" s="111" t="n">
        <v>5</v>
      </c>
      <c r="D208" s="111" t="n">
        <v>0</v>
      </c>
      <c r="E208" s="111" t="n">
        <v>9</v>
      </c>
      <c r="F208" s="111" t="n">
        <v>19</v>
      </c>
      <c r="G208" s="111" t="n">
        <v>274</v>
      </c>
      <c r="H208" s="111" t="n">
        <v>1584</v>
      </c>
      <c r="J208" s="71" t="n">
        <f aca="false">E208+F208</f>
        <v>28</v>
      </c>
    </row>
    <row r="209" customFormat="false" ht="12.75" hidden="false" customHeight="false" outlineLevel="0" collapsed="false">
      <c r="A209" s="127" t="s">
        <v>183</v>
      </c>
      <c r="B209" s="111" t="n">
        <v>127</v>
      </c>
      <c r="C209" s="111" t="n">
        <v>14</v>
      </c>
      <c r="D209" s="111" t="n">
        <v>0</v>
      </c>
      <c r="E209" s="111" t="n">
        <v>45</v>
      </c>
      <c r="F209" s="111" t="n">
        <v>68</v>
      </c>
      <c r="G209" s="111" t="n">
        <v>985</v>
      </c>
      <c r="H209" s="111" t="n">
        <v>3940</v>
      </c>
      <c r="J209" s="71" t="n">
        <f aca="false">E209+F209</f>
        <v>113</v>
      </c>
    </row>
    <row r="210" customFormat="false" ht="12.75" hidden="false" customHeight="false" outlineLevel="0" collapsed="false">
      <c r="A210" s="127" t="s">
        <v>194</v>
      </c>
      <c r="B210" s="111" t="n">
        <v>106</v>
      </c>
      <c r="C210" s="111" t="n">
        <v>58</v>
      </c>
      <c r="D210" s="111" t="n">
        <v>34</v>
      </c>
      <c r="E210" s="111" t="n">
        <v>13</v>
      </c>
      <c r="F210" s="111" t="n">
        <v>1</v>
      </c>
      <c r="G210" s="111" t="n">
        <v>915</v>
      </c>
      <c r="H210" s="111" t="n">
        <v>5093</v>
      </c>
      <c r="J210" s="71" t="n">
        <f aca="false">E210+F210</f>
        <v>14</v>
      </c>
    </row>
    <row r="211" customFormat="false" ht="12.75" hidden="false" customHeight="false" outlineLevel="0" collapsed="false">
      <c r="A211" s="127" t="s">
        <v>186</v>
      </c>
      <c r="B211" s="111" t="n">
        <v>125</v>
      </c>
      <c r="C211" s="111" t="n">
        <v>40</v>
      </c>
      <c r="D211" s="111" t="n">
        <v>11</v>
      </c>
      <c r="E211" s="111" t="n">
        <v>8</v>
      </c>
      <c r="F211" s="111" t="n">
        <v>66</v>
      </c>
      <c r="G211" s="111" t="n">
        <v>480</v>
      </c>
      <c r="H211" s="111" t="n">
        <v>2039</v>
      </c>
      <c r="J211" s="71" t="n">
        <f aca="false">E211+F211</f>
        <v>74</v>
      </c>
    </row>
    <row r="212" customFormat="false" ht="12.75" hidden="false" customHeight="false" outlineLevel="0" collapsed="false">
      <c r="A212" s="38" t="s">
        <v>195</v>
      </c>
      <c r="B212" s="111" t="n">
        <v>115</v>
      </c>
      <c r="C212" s="111" t="n">
        <v>4</v>
      </c>
      <c r="D212" s="111" t="n">
        <v>24</v>
      </c>
      <c r="E212" s="111" t="n">
        <v>16</v>
      </c>
      <c r="F212" s="111" t="n">
        <v>71</v>
      </c>
      <c r="G212" s="111" t="n">
        <v>548</v>
      </c>
      <c r="H212" s="111" t="n">
        <v>2638</v>
      </c>
      <c r="J212" s="71" t="n">
        <f aca="false">E212+F212</f>
        <v>87</v>
      </c>
    </row>
    <row r="213" customFormat="false" ht="12.75" hidden="false" customHeight="false" outlineLevel="0" collapsed="false">
      <c r="A213" s="27" t="s">
        <v>196</v>
      </c>
      <c r="B213" s="111" t="n">
        <v>0</v>
      </c>
      <c r="C213" s="111" t="n">
        <v>0</v>
      </c>
      <c r="D213" s="111" t="n">
        <v>0</v>
      </c>
      <c r="E213" s="111" t="n">
        <v>0</v>
      </c>
      <c r="F213" s="111" t="n">
        <v>0</v>
      </c>
      <c r="G213" s="111" t="n">
        <v>0</v>
      </c>
      <c r="H213" s="111" t="n">
        <v>5</v>
      </c>
      <c r="J213" s="71" t="n">
        <f aca="false">E213+F213</f>
        <v>0</v>
      </c>
    </row>
    <row r="214" customFormat="false" ht="12.75" hidden="false" customHeight="false" outlineLevel="0" collapsed="false">
      <c r="A214" s="127" t="s">
        <v>179</v>
      </c>
      <c r="B214" s="111" t="n">
        <v>17</v>
      </c>
      <c r="C214" s="111" t="n">
        <v>0</v>
      </c>
      <c r="D214" s="111" t="n">
        <v>3</v>
      </c>
      <c r="E214" s="111" t="n">
        <v>10</v>
      </c>
      <c r="F214" s="111" t="n">
        <v>4</v>
      </c>
      <c r="G214" s="111" t="n">
        <v>89</v>
      </c>
      <c r="H214" s="111" t="n">
        <v>269</v>
      </c>
      <c r="J214" s="71" t="n">
        <f aca="false">E214+F214</f>
        <v>14</v>
      </c>
    </row>
    <row r="215" customFormat="false" ht="12.75" hidden="false" customHeight="false" outlineLevel="0" collapsed="false">
      <c r="A215" s="127" t="s">
        <v>180</v>
      </c>
      <c r="B215" s="111" t="n">
        <v>47</v>
      </c>
      <c r="C215" s="111" t="n">
        <v>5</v>
      </c>
      <c r="D215" s="111" t="n">
        <v>2</v>
      </c>
      <c r="E215" s="111" t="n">
        <v>9</v>
      </c>
      <c r="F215" s="111" t="n">
        <v>31</v>
      </c>
      <c r="G215" s="111" t="n">
        <v>224</v>
      </c>
      <c r="H215" s="111" t="n">
        <v>661</v>
      </c>
      <c r="J215" s="71" t="n">
        <f aca="false">E215+F215</f>
        <v>40</v>
      </c>
    </row>
    <row r="216" customFormat="false" ht="12.75" hidden="false" customHeight="false" outlineLevel="0" collapsed="false">
      <c r="A216" s="127" t="s">
        <v>182</v>
      </c>
      <c r="B216" s="111" t="n">
        <v>21</v>
      </c>
      <c r="C216" s="111" t="n">
        <v>3</v>
      </c>
      <c r="D216" s="111" t="n">
        <v>0</v>
      </c>
      <c r="E216" s="111" t="n">
        <v>9</v>
      </c>
      <c r="F216" s="111" t="n">
        <v>9</v>
      </c>
      <c r="G216" s="111" t="n">
        <v>167</v>
      </c>
      <c r="H216" s="111" t="n">
        <v>1128</v>
      </c>
      <c r="J216" s="71" t="n">
        <f aca="false">E216+F216</f>
        <v>18</v>
      </c>
    </row>
    <row r="217" customFormat="false" ht="12.75" hidden="false" customHeight="false" outlineLevel="0" collapsed="false">
      <c r="A217" s="127" t="s">
        <v>183</v>
      </c>
      <c r="B217" s="111" t="n">
        <v>79</v>
      </c>
      <c r="C217" s="111" t="n">
        <v>14</v>
      </c>
      <c r="D217" s="111" t="n">
        <v>0</v>
      </c>
      <c r="E217" s="111" t="n">
        <v>29</v>
      </c>
      <c r="F217" s="111" t="n">
        <v>36</v>
      </c>
      <c r="G217" s="111" t="n">
        <v>559</v>
      </c>
      <c r="H217" s="111" t="n">
        <v>2101</v>
      </c>
      <c r="J217" s="71" t="n">
        <f aca="false">E217+F217</f>
        <v>65</v>
      </c>
    </row>
    <row r="218" customFormat="false" ht="12.75" hidden="false" customHeight="false" outlineLevel="0" collapsed="false">
      <c r="A218" s="127" t="s">
        <v>194</v>
      </c>
      <c r="B218" s="111" t="n">
        <v>69</v>
      </c>
      <c r="C218" s="111" t="n">
        <v>28</v>
      </c>
      <c r="D218" s="111" t="n">
        <v>29</v>
      </c>
      <c r="E218" s="111" t="n">
        <v>11</v>
      </c>
      <c r="F218" s="111" t="n">
        <v>1</v>
      </c>
      <c r="G218" s="111" t="n">
        <v>709</v>
      </c>
      <c r="H218" s="111" t="n">
        <v>3671</v>
      </c>
      <c r="J218" s="71" t="n">
        <f aca="false">E218+F218</f>
        <v>12</v>
      </c>
    </row>
    <row r="219" customFormat="false" ht="12.75" hidden="false" customHeight="false" outlineLevel="0" collapsed="false">
      <c r="A219" s="127" t="s">
        <v>186</v>
      </c>
      <c r="B219" s="111" t="n">
        <v>92</v>
      </c>
      <c r="C219" s="111" t="n">
        <v>21</v>
      </c>
      <c r="D219" s="111" t="n">
        <v>11</v>
      </c>
      <c r="E219" s="111" t="n">
        <v>8</v>
      </c>
      <c r="F219" s="111" t="n">
        <v>52</v>
      </c>
      <c r="G219" s="111" t="n">
        <v>318</v>
      </c>
      <c r="H219" s="111" t="n">
        <v>1195</v>
      </c>
      <c r="J219" s="71" t="n">
        <f aca="false">E219+F219</f>
        <v>60</v>
      </c>
    </row>
    <row r="220" customFormat="false" ht="12.75" hidden="false" customHeight="false" outlineLevel="0" collapsed="false">
      <c r="A220" s="38" t="s">
        <v>195</v>
      </c>
      <c r="B220" s="111" t="n">
        <v>50</v>
      </c>
      <c r="C220" s="111" t="n">
        <v>4</v>
      </c>
      <c r="D220" s="111" t="n">
        <v>23</v>
      </c>
      <c r="E220" s="111" t="n">
        <v>15</v>
      </c>
      <c r="F220" s="111" t="n">
        <v>8</v>
      </c>
      <c r="G220" s="111" t="n">
        <v>288</v>
      </c>
      <c r="H220" s="111" t="n">
        <v>1380</v>
      </c>
      <c r="J220" s="71" t="n">
        <f aca="false">E220+F220</f>
        <v>23</v>
      </c>
    </row>
    <row r="221" customFormat="false" ht="12.75" hidden="false" customHeight="false" outlineLevel="0" collapsed="false">
      <c r="A221" s="27" t="s">
        <v>197</v>
      </c>
      <c r="B221" s="111" t="n">
        <v>0</v>
      </c>
      <c r="C221" s="111" t="n">
        <v>0</v>
      </c>
      <c r="D221" s="111" t="n">
        <v>0</v>
      </c>
      <c r="E221" s="111" t="n">
        <v>0</v>
      </c>
      <c r="F221" s="111" t="n">
        <v>0</v>
      </c>
      <c r="G221" s="111" t="n">
        <v>1</v>
      </c>
      <c r="H221" s="111" t="n">
        <v>1</v>
      </c>
      <c r="J221" s="71" t="n">
        <f aca="false">E221+F221</f>
        <v>0</v>
      </c>
    </row>
    <row r="222" customFormat="false" ht="12.75" hidden="false" customHeight="false" outlineLevel="0" collapsed="false">
      <c r="A222" s="127" t="s">
        <v>179</v>
      </c>
      <c r="B222" s="111" t="n">
        <v>1</v>
      </c>
      <c r="C222" s="111" t="n">
        <v>0</v>
      </c>
      <c r="D222" s="111" t="n">
        <v>0</v>
      </c>
      <c r="E222" s="111" t="n">
        <v>0</v>
      </c>
      <c r="F222" s="111" t="n">
        <v>1</v>
      </c>
      <c r="G222" s="111" t="n">
        <v>12</v>
      </c>
      <c r="H222" s="111" t="n">
        <v>19</v>
      </c>
      <c r="J222" s="71" t="n">
        <f aca="false">E222+F222</f>
        <v>1</v>
      </c>
    </row>
    <row r="223" customFormat="false" ht="12.75" hidden="false" customHeight="false" outlineLevel="0" collapsed="false">
      <c r="A223" s="127" t="s">
        <v>180</v>
      </c>
      <c r="B223" s="111" t="n">
        <v>2</v>
      </c>
      <c r="C223" s="111" t="n">
        <v>1</v>
      </c>
      <c r="D223" s="111" t="n">
        <v>0</v>
      </c>
      <c r="E223" s="111" t="n">
        <v>1</v>
      </c>
      <c r="F223" s="111" t="n">
        <v>0</v>
      </c>
      <c r="G223" s="111" t="n">
        <v>15</v>
      </c>
      <c r="H223" s="111" t="n">
        <v>179</v>
      </c>
      <c r="J223" s="71" t="n">
        <f aca="false">E223+F223</f>
        <v>1</v>
      </c>
    </row>
    <row r="224" customFormat="false" ht="12.75" hidden="false" customHeight="false" outlineLevel="0" collapsed="false">
      <c r="A224" s="127" t="s">
        <v>182</v>
      </c>
      <c r="B224" s="111" t="n">
        <v>3</v>
      </c>
      <c r="C224" s="111" t="n">
        <v>1</v>
      </c>
      <c r="D224" s="111" t="n">
        <v>0</v>
      </c>
      <c r="E224" s="111" t="n">
        <v>0</v>
      </c>
      <c r="F224" s="111" t="n">
        <v>2</v>
      </c>
      <c r="G224" s="111" t="n">
        <v>29</v>
      </c>
      <c r="H224" s="111" t="n">
        <v>205</v>
      </c>
      <c r="J224" s="71" t="n">
        <f aca="false">E224+F224</f>
        <v>2</v>
      </c>
    </row>
    <row r="225" customFormat="false" ht="12.75" hidden="false" customHeight="false" outlineLevel="0" collapsed="false">
      <c r="A225" s="127" t="s">
        <v>183</v>
      </c>
      <c r="B225" s="111" t="n">
        <v>32</v>
      </c>
      <c r="C225" s="111" t="n">
        <v>0</v>
      </c>
      <c r="D225" s="111" t="n">
        <v>0</v>
      </c>
      <c r="E225" s="111" t="n">
        <v>15</v>
      </c>
      <c r="F225" s="111" t="n">
        <v>17</v>
      </c>
      <c r="G225" s="111" t="n">
        <v>189</v>
      </c>
      <c r="H225" s="111" t="n">
        <v>832</v>
      </c>
      <c r="J225" s="71" t="n">
        <f aca="false">E225+F225</f>
        <v>32</v>
      </c>
    </row>
    <row r="226" customFormat="false" ht="12.75" hidden="false" customHeight="false" outlineLevel="0" collapsed="false">
      <c r="A226" s="127" t="s">
        <v>194</v>
      </c>
      <c r="B226" s="111" t="n">
        <v>22</v>
      </c>
      <c r="C226" s="111" t="n">
        <v>17</v>
      </c>
      <c r="D226" s="111" t="n">
        <v>3</v>
      </c>
      <c r="E226" s="111" t="n">
        <v>2</v>
      </c>
      <c r="F226" s="111" t="n">
        <v>0</v>
      </c>
      <c r="G226" s="111" t="n">
        <v>145</v>
      </c>
      <c r="H226" s="111" t="n">
        <v>1146</v>
      </c>
      <c r="J226" s="71" t="n">
        <f aca="false">E226+F226</f>
        <v>2</v>
      </c>
    </row>
    <row r="227" customFormat="false" ht="12.75" hidden="false" customHeight="false" outlineLevel="0" collapsed="false">
      <c r="A227" s="127" t="s">
        <v>186</v>
      </c>
      <c r="B227" s="111" t="n">
        <v>23</v>
      </c>
      <c r="C227" s="111" t="n">
        <v>16</v>
      </c>
      <c r="D227" s="111" t="n">
        <v>0</v>
      </c>
      <c r="E227" s="111" t="n">
        <v>0</v>
      </c>
      <c r="F227" s="111" t="n">
        <v>7</v>
      </c>
      <c r="G227" s="111" t="n">
        <v>104</v>
      </c>
      <c r="H227" s="111" t="n">
        <v>559</v>
      </c>
      <c r="J227" s="71" t="n">
        <f aca="false">E227+F227</f>
        <v>7</v>
      </c>
    </row>
    <row r="228" customFormat="false" ht="12.75" hidden="false" customHeight="false" outlineLevel="0" collapsed="false">
      <c r="A228" s="38" t="s">
        <v>195</v>
      </c>
      <c r="B228" s="111" t="n">
        <v>10</v>
      </c>
      <c r="C228" s="111" t="n">
        <v>0</v>
      </c>
      <c r="D228" s="111" t="n">
        <v>1</v>
      </c>
      <c r="E228" s="111" t="n">
        <v>1</v>
      </c>
      <c r="F228" s="111" t="n">
        <v>8</v>
      </c>
      <c r="G228" s="111" t="n">
        <v>63</v>
      </c>
      <c r="H228" s="111" t="n">
        <v>486</v>
      </c>
      <c r="J228" s="71" t="n">
        <f aca="false">E228+F228</f>
        <v>9</v>
      </c>
    </row>
    <row r="229" customFormat="false" ht="12.75" hidden="false" customHeight="false" outlineLevel="0" collapsed="false">
      <c r="A229" s="27" t="s">
        <v>198</v>
      </c>
      <c r="B229" s="111" t="n">
        <v>0</v>
      </c>
      <c r="C229" s="111" t="n">
        <v>0</v>
      </c>
      <c r="D229" s="111" t="n">
        <v>0</v>
      </c>
      <c r="E229" s="111" t="n">
        <v>0</v>
      </c>
      <c r="F229" s="111" t="n">
        <v>0</v>
      </c>
      <c r="G229" s="111" t="n">
        <v>0</v>
      </c>
      <c r="H229" s="111" t="n">
        <v>1</v>
      </c>
      <c r="J229" s="71" t="n">
        <f aca="false">E229+F229</f>
        <v>0</v>
      </c>
    </row>
    <row r="230" customFormat="false" ht="12.75" hidden="false" customHeight="false" outlineLevel="0" collapsed="false">
      <c r="A230" s="127" t="s">
        <v>179</v>
      </c>
      <c r="B230" s="111" t="n">
        <v>2</v>
      </c>
      <c r="C230" s="111" t="n">
        <v>0</v>
      </c>
      <c r="D230" s="111" t="n">
        <v>0</v>
      </c>
      <c r="E230" s="111" t="n">
        <v>0</v>
      </c>
      <c r="F230" s="111" t="n">
        <v>2</v>
      </c>
      <c r="G230" s="111" t="n">
        <v>8</v>
      </c>
      <c r="H230" s="111" t="n">
        <v>96</v>
      </c>
      <c r="J230" s="71" t="n">
        <f aca="false">E230+F230</f>
        <v>2</v>
      </c>
    </row>
    <row r="231" customFormat="false" ht="12.75" hidden="false" customHeight="false" outlineLevel="0" collapsed="false">
      <c r="A231" s="127" t="s">
        <v>180</v>
      </c>
      <c r="B231" s="111" t="n">
        <v>9</v>
      </c>
      <c r="C231" s="111" t="n">
        <v>0</v>
      </c>
      <c r="D231" s="111" t="n">
        <v>0</v>
      </c>
      <c r="E231" s="111" t="n">
        <v>0</v>
      </c>
      <c r="F231" s="111" t="n">
        <v>9</v>
      </c>
      <c r="G231" s="111" t="n">
        <v>67</v>
      </c>
      <c r="H231" s="111" t="n">
        <v>297</v>
      </c>
      <c r="J231" s="71" t="n">
        <f aca="false">E231+F231</f>
        <v>9</v>
      </c>
    </row>
    <row r="232" customFormat="false" ht="12.75" hidden="false" customHeight="false" outlineLevel="0" collapsed="false">
      <c r="A232" s="127" t="s">
        <v>182</v>
      </c>
      <c r="B232" s="111" t="n">
        <v>9</v>
      </c>
      <c r="C232" s="111" t="n">
        <v>1</v>
      </c>
      <c r="D232" s="111" t="n">
        <v>0</v>
      </c>
      <c r="E232" s="111" t="n">
        <v>0</v>
      </c>
      <c r="F232" s="111" t="n">
        <v>8</v>
      </c>
      <c r="G232" s="111" t="n">
        <v>78</v>
      </c>
      <c r="H232" s="111" t="n">
        <v>251</v>
      </c>
      <c r="J232" s="71" t="n">
        <f aca="false">E232+F232</f>
        <v>8</v>
      </c>
    </row>
    <row r="233" customFormat="false" ht="12.75" hidden="false" customHeight="false" outlineLevel="0" collapsed="false">
      <c r="A233" s="127" t="s">
        <v>183</v>
      </c>
      <c r="B233" s="111" t="n">
        <v>16</v>
      </c>
      <c r="C233" s="111" t="n">
        <v>0</v>
      </c>
      <c r="D233" s="111" t="n">
        <v>0</v>
      </c>
      <c r="E233" s="111" t="n">
        <v>1</v>
      </c>
      <c r="F233" s="111" t="n">
        <v>15</v>
      </c>
      <c r="G233" s="111" t="n">
        <v>237</v>
      </c>
      <c r="H233" s="111" t="n">
        <v>1007</v>
      </c>
      <c r="J233" s="71" t="n">
        <f aca="false">E233+F233</f>
        <v>16</v>
      </c>
    </row>
    <row r="234" customFormat="false" ht="12.75" hidden="false" customHeight="false" outlineLevel="0" collapsed="false">
      <c r="A234" s="127" t="s">
        <v>194</v>
      </c>
      <c r="B234" s="111" t="n">
        <v>15</v>
      </c>
      <c r="C234" s="111" t="n">
        <v>13</v>
      </c>
      <c r="D234" s="111" t="n">
        <v>2</v>
      </c>
      <c r="E234" s="111" t="n">
        <v>0</v>
      </c>
      <c r="F234" s="111" t="n">
        <v>0</v>
      </c>
      <c r="G234" s="111" t="n">
        <v>61</v>
      </c>
      <c r="H234" s="111" t="n">
        <v>276</v>
      </c>
      <c r="J234" s="71" t="n">
        <f aca="false">E234+F234</f>
        <v>0</v>
      </c>
    </row>
    <row r="235" customFormat="false" ht="12.75" hidden="false" customHeight="false" outlineLevel="0" collapsed="false">
      <c r="A235" s="127" t="s">
        <v>186</v>
      </c>
      <c r="B235" s="111" t="n">
        <v>10</v>
      </c>
      <c r="C235" s="111" t="n">
        <v>3</v>
      </c>
      <c r="D235" s="111" t="n">
        <v>0</v>
      </c>
      <c r="E235" s="111" t="n">
        <v>0</v>
      </c>
      <c r="F235" s="111" t="n">
        <v>7</v>
      </c>
      <c r="G235" s="111" t="n">
        <v>58</v>
      </c>
      <c r="H235" s="111" t="n">
        <v>285</v>
      </c>
      <c r="J235" s="71" t="n">
        <f aca="false">E235+F235</f>
        <v>7</v>
      </c>
    </row>
    <row r="236" customFormat="false" ht="12.75" hidden="false" customHeight="false" outlineLevel="0" collapsed="false">
      <c r="A236" s="38" t="s">
        <v>195</v>
      </c>
      <c r="B236" s="111" t="n">
        <v>55</v>
      </c>
      <c r="C236" s="111" t="n">
        <v>0</v>
      </c>
      <c r="D236" s="111" t="n">
        <v>0</v>
      </c>
      <c r="E236" s="111" t="n">
        <v>0</v>
      </c>
      <c r="F236" s="111" t="n">
        <v>55</v>
      </c>
      <c r="G236" s="111" t="n">
        <v>197</v>
      </c>
      <c r="H236" s="111" t="n">
        <v>772</v>
      </c>
      <c r="J236" s="71" t="n">
        <f aca="false">E236+F236</f>
        <v>55</v>
      </c>
    </row>
    <row r="237" customFormat="false" ht="12.75" hidden="false" customHeight="false" outlineLevel="0" collapsed="false">
      <c r="A237" s="38"/>
    </row>
    <row r="238" customFormat="false" ht="12.75" hidden="false" customHeight="false" outlineLevel="0" collapsed="false">
      <c r="A238" s="38"/>
    </row>
    <row r="239" customFormat="false" ht="12.75" hidden="false" customHeight="false" outlineLevel="0" collapsed="false">
      <c r="A239" s="38"/>
    </row>
    <row r="240" customFormat="false" ht="12.75" hidden="false" customHeight="false" outlineLevel="0" collapsed="false">
      <c r="A240" s="40"/>
    </row>
    <row r="241" customFormat="false" ht="12.75" hidden="false" customHeight="false" outlineLevel="0" collapsed="false">
      <c r="A241" s="38" t="s">
        <v>3</v>
      </c>
    </row>
    <row r="242" customFormat="false" ht="12.75" hidden="false" customHeight="false" outlineLevel="0" collapsed="false">
      <c r="A242" s="46" t="s">
        <v>4</v>
      </c>
    </row>
    <row r="243" customFormat="false" ht="12.75" hidden="false" customHeight="false" outlineLevel="0" collapsed="false">
      <c r="A243" s="46" t="s">
        <v>5</v>
      </c>
    </row>
    <row r="244" customFormat="false" ht="12.75" hidden="false" customHeight="false" outlineLevel="0" collapsed="false">
      <c r="A244" s="46"/>
    </row>
    <row r="245" customFormat="false" ht="12.75" hidden="false" customHeight="false" outlineLevel="0" collapsed="false">
      <c r="A245" s="38"/>
    </row>
    <row r="246" customFormat="false" ht="12.75" hidden="false" customHeight="false" outlineLevel="0" collapsed="false">
      <c r="A246" s="40"/>
    </row>
    <row r="247" customFormat="false" ht="12.75" hidden="false" customHeight="false" outlineLevel="0" collapsed="false">
      <c r="A247" s="38"/>
    </row>
    <row r="248" customFormat="false" ht="12.75" hidden="false" customHeight="false" outlineLevel="0" collapsed="false">
      <c r="A248" s="46"/>
    </row>
    <row r="249" customFormat="false" ht="12.75" hidden="false" customHeight="false" outlineLevel="0" collapsed="false">
      <c r="A249" s="46"/>
    </row>
    <row r="250" customFormat="false" ht="12.75" hidden="false" customHeight="false" outlineLevel="0" collapsed="false">
      <c r="A250" s="46"/>
    </row>
    <row r="251" customFormat="false" ht="12.75" hidden="false" customHeight="false" outlineLevel="0" collapsed="false">
      <c r="A251" s="116"/>
    </row>
    <row r="252" customFormat="false" ht="12.75" hidden="false" customHeight="false" outlineLevel="0" collapsed="false">
      <c r="A252" s="40"/>
    </row>
    <row r="253" customFormat="false" ht="12.75" hidden="false" customHeight="false" outlineLevel="0" collapsed="false">
      <c r="A253" s="38"/>
    </row>
    <row r="254" customFormat="false" ht="12.75" hidden="false" customHeight="false" outlineLevel="0" collapsed="false">
      <c r="A254" s="46"/>
    </row>
    <row r="255" customFormat="false" ht="12.75" hidden="false" customHeight="false" outlineLevel="0" collapsed="false">
      <c r="A255" s="46"/>
    </row>
    <row r="256" customFormat="false" ht="12.75" hidden="false" customHeight="false" outlineLevel="0" collapsed="false">
      <c r="A256" s="46"/>
    </row>
    <row r="257" customFormat="false" ht="12.75" hidden="false" customHeight="false" outlineLevel="0" collapsed="false">
      <c r="A257" s="46"/>
    </row>
    <row r="258" customFormat="false" ht="12.75" hidden="false" customHeight="false" outlineLevel="0" collapsed="false">
      <c r="A258" s="40"/>
    </row>
    <row r="259" customFormat="false" ht="12.75" hidden="false" customHeight="false" outlineLevel="0" collapsed="false">
      <c r="A259" s="38"/>
    </row>
    <row r="260" customFormat="false" ht="12.75" hidden="false" customHeight="false" outlineLevel="0" collapsed="false">
      <c r="A260" s="46"/>
    </row>
    <row r="261" customFormat="false" ht="12.75" hidden="false" customHeight="false" outlineLevel="0" collapsed="false">
      <c r="A261" s="46"/>
    </row>
    <row r="262" customFormat="false" ht="12.75" hidden="false" customHeight="false" outlineLevel="0" collapsed="false">
      <c r="A262" s="46"/>
    </row>
    <row r="263" customFormat="false" ht="12.75" hidden="false" customHeight="false" outlineLevel="0" collapsed="false">
      <c r="A263" s="46"/>
    </row>
  </sheetData>
  <mergeCells count="10">
    <mergeCell ref="B6:E6"/>
    <mergeCell ref="B7:B8"/>
    <mergeCell ref="C7:C8"/>
    <mergeCell ref="D7:D8"/>
    <mergeCell ref="E7:E8"/>
    <mergeCell ref="B198:F198"/>
    <mergeCell ref="B199:B200"/>
    <mergeCell ref="C199:C200"/>
    <mergeCell ref="D199:D200"/>
    <mergeCell ref="F199:F200"/>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2T11:34:26Z</dcterms:created>
  <dc:creator>Enrico Quaini</dc:creator>
  <dc:description/>
  <dc:language>en-US</dc:language>
  <cp:lastModifiedBy>GMA</cp:lastModifiedBy>
  <cp:lastPrinted>2006-06-27T09:38:06Z</cp:lastPrinted>
  <dcterms:modified xsi:type="dcterms:W3CDTF">2006-06-27T09:39:13Z</dcterms:modified>
  <cp:revision>0</cp:revision>
  <dc:subject/>
  <dc:title/>
</cp:coreProperties>
</file>