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60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ina" sheetId="1" state="visible" r:id="rId2"/>
    <sheet name="cop.1" sheetId="2" state="visible" r:id="rId3"/>
    <sheet name="1.1" sheetId="3" state="visible" r:id="rId4"/>
    <sheet name="1.1bis" sheetId="4" state="visible" r:id="rId5"/>
    <sheet name="1.2" sheetId="5" state="visible" r:id="rId6"/>
    <sheet name="1.2bis" sheetId="6" state="visible" r:id="rId7"/>
    <sheet name="1.3" sheetId="7" state="visible" r:id="rId8"/>
    <sheet name="1.3bis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1.7bis" sheetId="13" state="visible" r:id="rId14"/>
    <sheet name="1.8" sheetId="14" state="visible" r:id="rId15"/>
    <sheet name="1.9" sheetId="15" state="visible" r:id="rId16"/>
    <sheet name="1.9bis" sheetId="16" state="visible" r:id="rId17"/>
    <sheet name="1.10" sheetId="17" state="visible" r:id="rId18"/>
    <sheet name="1.10bis" sheetId="18" state="visible" r:id="rId19"/>
    <sheet name="1.11" sheetId="19" state="visible" r:id="rId20"/>
    <sheet name="1.11bis" sheetId="20" state="visible" r:id="rId21"/>
    <sheet name="1.12" sheetId="21" state="visible" r:id="rId22"/>
    <sheet name="1.13" sheetId="22" state="visible" r:id="rId23"/>
    <sheet name="1.14" sheetId="23" state="visible" r:id="rId24"/>
    <sheet name="1.15" sheetId="24" state="visible" r:id="rId25"/>
    <sheet name="1.16" sheetId="25" state="visible" r:id="rId26"/>
    <sheet name="1.16bis" sheetId="26" state="visible" r:id="rId27"/>
    <sheet name="1.17" sheetId="27" state="visible" r:id="rId28"/>
    <sheet name="1.17bis" sheetId="28" state="visible" r:id="rId29"/>
    <sheet name="1.18" sheetId="29" state="visible" r:id="rId30"/>
    <sheet name="1.19" sheetId="30" state="visible" r:id="rId31"/>
    <sheet name="1.20" sheetId="31" state="visible" r:id="rId32"/>
    <sheet name="1.21" sheetId="32" state="visible" r:id="rId33"/>
    <sheet name="1.22" sheetId="33" state="visible" r:id="rId34"/>
    <sheet name="1.23" sheetId="34" state="visible" r:id="rId35"/>
    <sheet name="1.24" sheetId="35" state="visible" r:id="rId36"/>
    <sheet name="cop.2" sheetId="36" state="visible" r:id="rId37"/>
    <sheet name="2.1" sheetId="37" state="visible" r:id="rId38"/>
    <sheet name="2.2" sheetId="38" state="visible" r:id="rId39"/>
    <sheet name="2.3" sheetId="39" state="visible" r:id="rId40"/>
    <sheet name="2.4" sheetId="40" state="visible" r:id="rId41"/>
    <sheet name="2.5" sheetId="41" state="visible" r:id="rId42"/>
    <sheet name="2.6" sheetId="42" state="visible" r:id="rId43"/>
    <sheet name="2.7" sheetId="43" state="visible" r:id="rId44"/>
    <sheet name="2.8" sheetId="44" state="visible" r:id="rId45"/>
    <sheet name="2.9" sheetId="45" state="visible" r:id="rId46"/>
    <sheet name="2.10" sheetId="46" state="visible" r:id="rId47"/>
    <sheet name="2.11" sheetId="47" state="visible" r:id="rId48"/>
    <sheet name="cop.3" sheetId="48" state="visible" r:id="rId49"/>
    <sheet name="3.1" sheetId="49" state="visible" r:id="rId50"/>
    <sheet name="3.2" sheetId="50" state="visible" r:id="rId51"/>
    <sheet name="3.3" sheetId="51" state="visible" r:id="rId52"/>
    <sheet name="3.4" sheetId="52" state="visible" r:id="rId53"/>
    <sheet name="3.5" sheetId="53" state="visible" r:id="rId54"/>
    <sheet name="3.10" sheetId="54" state="visible" r:id="rId55"/>
    <sheet name="cop.4" sheetId="55" state="visible" r:id="rId56"/>
    <sheet name="4.1" sheetId="56" state="visible" r:id="rId57"/>
    <sheet name="cop.5" sheetId="57" state="visible" r:id="rId58"/>
    <sheet name="5.1" sheetId="58" state="visible" r:id="rId59"/>
    <sheet name="5.2" sheetId="59" state="visible" r:id="rId60"/>
    <sheet name="5.3" sheetId="60" state="visible" r:id="rId61"/>
    <sheet name="5.4" sheetId="61" state="visible" r:id="rId62"/>
    <sheet name="5.5" sheetId="62" state="visible" r:id="rId63"/>
    <sheet name="5.6" sheetId="63" state="visible" r:id="rId64"/>
    <sheet name="5.7" sheetId="64" state="visible" r:id="rId65"/>
    <sheet name="5.8" sheetId="65" state="visible" r:id="rId66"/>
    <sheet name="5.9" sheetId="66" state="visible" r:id="rId67"/>
    <sheet name="5.10" sheetId="67" state="visible" r:id="rId68"/>
    <sheet name="5.11" sheetId="68" state="visible" r:id="rId69"/>
    <sheet name="5.12" sheetId="69" state="visible" r:id="rId70"/>
    <sheet name="5.13" sheetId="70" state="visible" r:id="rId71"/>
    <sheet name="5.14" sheetId="71" state="visible" r:id="rId72"/>
    <sheet name="cop.6" sheetId="72" state="visible" r:id="rId73"/>
    <sheet name="6.1" sheetId="73" state="visible" r:id="rId74"/>
    <sheet name="6.1bis" sheetId="74" state="visible" r:id="rId75"/>
    <sheet name="6.2" sheetId="75" state="visible" r:id="rId76"/>
    <sheet name="6.2bis" sheetId="76" state="visible" r:id="rId77"/>
    <sheet name="6.3" sheetId="77" state="visible" r:id="rId78"/>
    <sheet name="6.3bis" sheetId="78" state="visible" r:id="rId79"/>
    <sheet name="6.4" sheetId="79" state="visible" r:id="rId80"/>
    <sheet name="6.4bis" sheetId="80" state="visible" r:id="rId81"/>
    <sheet name="cop.7" sheetId="81" state="visible" r:id="rId82"/>
    <sheet name="7.1" sheetId="82" state="visible" r:id="rId83"/>
    <sheet name="7.2" sheetId="83" state="visible" r:id="rId84"/>
    <sheet name="7.3" sheetId="84" state="visible" r:id="rId85"/>
    <sheet name="7.4" sheetId="85" state="visible" r:id="rId86"/>
    <sheet name="7.5" sheetId="86" state="visible" r:id="rId87"/>
    <sheet name="7.6" sheetId="87" state="visible" r:id="rId88"/>
    <sheet name="7.7" sheetId="88" state="visible" r:id="rId89"/>
    <sheet name="7.8" sheetId="89" state="visible" r:id="rId90"/>
    <sheet name="7.9" sheetId="90" state="visible" r:id="rId91"/>
    <sheet name="7.10" sheetId="91" state="visible" r:id="rId92"/>
    <sheet name="7.11" sheetId="92" state="visible" r:id="rId93"/>
    <sheet name="7.12" sheetId="93" state="visible" r:id="rId94"/>
    <sheet name="cop.8" sheetId="94" state="visible" r:id="rId95"/>
    <sheet name="8.1" sheetId="95" state="visible" r:id="rId96"/>
    <sheet name="8.2" sheetId="96" state="visible" r:id="rId97"/>
    <sheet name="8.3" sheetId="97" state="visible" r:id="rId98"/>
    <sheet name="8.4" sheetId="98" state="visible" r:id="rId99"/>
    <sheet name="8.5" sheetId="99" state="visible" r:id="rId100"/>
    <sheet name="8.6" sheetId="100" state="visible" r:id="rId101"/>
    <sheet name="8.7" sheetId="101" state="visible" r:id="rId102"/>
    <sheet name="8.8" sheetId="102" state="visible" r:id="rId103"/>
    <sheet name="8.9" sheetId="103" state="visible" r:id="rId104"/>
    <sheet name="8.10" sheetId="104" state="visible" r:id="rId105"/>
    <sheet name="8.11" sheetId="105" state="visible" r:id="rId106"/>
    <sheet name="8.12" sheetId="106" state="visible" r:id="rId107"/>
    <sheet name="8.13" sheetId="107" state="visible" r:id="rId108"/>
    <sheet name="8.14" sheetId="108" state="visible" r:id="rId109"/>
    <sheet name="8.15" sheetId="109" state="visible" r:id="rId110"/>
    <sheet name="8.16" sheetId="110" state="visible" r:id="rId111"/>
    <sheet name="cop.9" sheetId="111" state="visible" r:id="rId112"/>
    <sheet name="9.1" sheetId="112" state="visible" r:id="rId113"/>
    <sheet name="9.2" sheetId="113" state="visible" r:id="rId114"/>
    <sheet name="9.3" sheetId="114" state="visible" r:id="rId115"/>
    <sheet name="9.4" sheetId="115" state="visible" r:id="rId116"/>
    <sheet name="9.5" sheetId="116" state="visible" r:id="rId117"/>
    <sheet name="9.6" sheetId="117" state="visible" r:id="rId118"/>
    <sheet name="9.7" sheetId="118" state="visible" r:id="rId119"/>
    <sheet name="9.8" sheetId="119" state="visible" r:id="rId120"/>
    <sheet name="9.9" sheetId="120" state="visible" r:id="rId121"/>
    <sheet name="9.10" sheetId="121" state="visible" r:id="rId122"/>
    <sheet name="9.11" sheetId="122" state="visible" r:id="rId123"/>
    <sheet name="cop.10" sheetId="123" state="visible" r:id="rId124"/>
    <sheet name="10.1" sheetId="124" state="visible" r:id="rId125"/>
    <sheet name="10.2" sheetId="125" state="visible" r:id="rId126"/>
    <sheet name="10.3" sheetId="126" state="visible" r:id="rId127"/>
    <sheet name="10.4" sheetId="127" state="visible" r:id="rId128"/>
    <sheet name="10.5" sheetId="128" state="visible" r:id="rId129"/>
    <sheet name="cop.11" sheetId="129" state="visible" r:id="rId130"/>
    <sheet name="11.1" sheetId="130" state="visible" r:id="rId131"/>
    <sheet name="11.2" sheetId="131" state="visible" r:id="rId132"/>
    <sheet name="cop.12" sheetId="132" state="visible" r:id="rId133"/>
    <sheet name="12.1" sheetId="133" state="visible" r:id="rId134"/>
    <sheet name="cop.13" sheetId="134" state="visible" r:id="rId135"/>
    <sheet name="13.1" sheetId="135" state="visible" r:id="rId136"/>
    <sheet name="13.2" sheetId="136" state="visible" r:id="rId137"/>
    <sheet name="13.3" sheetId="137" state="visible" r:id="rId138"/>
    <sheet name="cop.14" sheetId="138" state="visible" r:id="rId139"/>
    <sheet name="14.1" sheetId="139" state="visible" r:id="rId140"/>
    <sheet name="14.2" sheetId="140" state="visible" r:id="rId141"/>
    <sheet name="14.3" sheetId="141" state="visible" r:id="rId142"/>
    <sheet name="cop.15" sheetId="142" state="visible" r:id="rId143"/>
    <sheet name="15.1" sheetId="143" state="visible" r:id="rId144"/>
    <sheet name="15.2" sheetId="144" state="visible" r:id="rId145"/>
    <sheet name="15.3" sheetId="145" state="visible" r:id="rId146"/>
    <sheet name="15.4" sheetId="146" state="visible" r:id="rId147"/>
    <sheet name="15.5" sheetId="147" state="visible" r:id="rId148"/>
    <sheet name="15.6" sheetId="148" state="visible" r:id="rId149"/>
    <sheet name="15.7" sheetId="149" state="visible" r:id="rId150"/>
    <sheet name="15.8" sheetId="150" state="visible" r:id="rId151"/>
    <sheet name="cop.16" sheetId="151" state="visible" r:id="rId152"/>
    <sheet name="16.1" sheetId="152" state="visible" r:id="rId153"/>
    <sheet name="16.2" sheetId="153" state="visible" r:id="rId154"/>
    <sheet name="16.3" sheetId="154" state="visible" r:id="rId155"/>
    <sheet name="16.4" sheetId="155" state="visible" r:id="rId156"/>
    <sheet name="16.5" sheetId="156" state="visible" r:id="rId157"/>
    <sheet name="16.6" sheetId="157" state="visible" r:id="rId158"/>
    <sheet name="16.7" sheetId="158" state="visible" r:id="rId159"/>
    <sheet name="16.8" sheetId="159" state="visible" r:id="rId160"/>
    <sheet name="16.9" sheetId="160" state="visible" r:id="rId161"/>
    <sheet name="16.10" sheetId="161" state="visible" r:id="rId162"/>
    <sheet name="16.11" sheetId="162" state="visible" r:id="rId163"/>
    <sheet name="16.13" sheetId="163" state="visible" r:id="rId164"/>
    <sheet name="16.14" sheetId="164" state="visible" r:id="rId165"/>
    <sheet name="cop.17" sheetId="165" state="visible" r:id="rId166"/>
    <sheet name="17.1" sheetId="166" state="visible" r:id="rId167"/>
    <sheet name="17.2" sheetId="167" state="visible" r:id="rId168"/>
    <sheet name="17.3" sheetId="168" state="visible" r:id="rId169"/>
    <sheet name="17.4" sheetId="169" state="visible" r:id="rId170"/>
    <sheet name="17.5" sheetId="170" state="visible" r:id="rId171"/>
    <sheet name="18.1" sheetId="171" state="visible" r:id="rId172"/>
  </sheets>
  <externalReferences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</externalReferences>
  <definedNames>
    <definedName function="false" hidden="false" localSheetId="29" name="_xlnm.Print_Titles" vbProcedure="false">'1.19'!$1:$3</definedName>
    <definedName function="false" hidden="false" localSheetId="30" name="_xlnm.Print_Titles" vbProcedure="false">'1.20'!$1:$4</definedName>
    <definedName function="false" hidden="false" localSheetId="31" name="_xlnm.Print_Area" vbProcedure="false">'1.21'!$A$1:$G$115</definedName>
    <definedName function="false" hidden="false" localSheetId="31" name="_xlnm.Print_Titles" vbProcedure="false">'1.21'!$1:$8</definedName>
    <definedName function="false" hidden="false" localSheetId="32" name="_xlnm.Print_Area" vbProcedure="false">'1.22'!$A$1:$J$116</definedName>
    <definedName function="false" hidden="false" localSheetId="32" name="_xlnm.Print_Titles" vbProcedure="false">'1.22'!$1:$8</definedName>
    <definedName function="false" hidden="false" localSheetId="33" name="_xlnm.Print_Area" vbProcedure="false">'1.23'!$A$1:$G$111</definedName>
    <definedName function="false" hidden="false" localSheetId="33" name="_xlnm.Print_Titles" vbProcedure="false">'1.23'!$1:$9</definedName>
    <definedName function="false" hidden="false" localSheetId="34" name="_xlnm.Print_Area" vbProcedure="false">'1.24'!$A$1:$J$112</definedName>
    <definedName function="false" hidden="false" localSheetId="34" name="_xlnm.Print_Titles" vbProcedure="false">'1.24'!$1:$9</definedName>
    <definedName function="false" hidden="false" localSheetId="55" name="_xlnm.Print_Area" vbProcedure="false">'4.1'!$A$1:$E$30</definedName>
    <definedName function="false" hidden="false" localSheetId="55" name="_xlnm.Print_Titles" vbProcedure="false">'4.1'!$1:$6</definedName>
    <definedName function="false" hidden="false" localSheetId="70" name="_xlnm.Print_Titles" vbProcedure="false">'5.14'!$1:$4</definedName>
    <definedName function="false" hidden="false" localSheetId="58" name="_xlnm.Print_Titles" vbProcedure="false">'5.2'!$65403:$65407</definedName>
    <definedName function="false" hidden="false" localSheetId="63" name="_xlnm.Print_Titles" vbProcedure="false">'5.7'!$1:$6</definedName>
    <definedName function="false" hidden="false" localSheetId="64" name="_xlnm.Print_Titles" vbProcedure="false">'5.8'!$1:$4</definedName>
    <definedName function="false" hidden="false" localSheetId="104" name="_xlnm.Print_Titles" vbProcedure="false">'8.11'!$1:$4</definedName>
    <definedName function="false" hidden="false" localSheetId="105" name="_xlnm.Print_Titles" vbProcedure="false">'8.12'!$1:$4</definedName>
    <definedName function="false" hidden="false" localSheetId="106" name="_xlnm.Print_Titles" vbProcedure="false">'8.13'!$1:$4</definedName>
    <definedName function="false" hidden="false" localSheetId="107" name="_xlnm.Print_Titles" vbProcedure="false">'8.14'!$1:$4</definedName>
    <definedName function="false" hidden="false" name="a" vbProcedure="false">'[3]'!$A$1:$A$1048576</definedName>
    <definedName function="false" hidden="false" name="appo_nazionale_tab_117_CampiIncrociati" vbProcedure="false">'[3]'!$A$5:$E$64</definedName>
    <definedName function="false" hidden="false" name="appo_nazionale_tab_121_CampiIncrociati" vbProcedure="false">'[3]'!$A$5:$E$65</definedName>
    <definedName function="false" hidden="false" name="Area" vbProcedure="false">'[1]'!$A$1</definedName>
    <definedName function="false" hidden="false" name="B" vbProcedure="false">'[4]'!$AE$7711</definedName>
    <definedName function="false" hidden="false" name="colonna_vuota" vbProcedure="false">'[5]tav 1_1a'!$F$7:$F$57,'[5]tav 1_1a'!$K$7:$K$57</definedName>
    <definedName function="false" hidden="false" name="COST" vbProcedure="false">'[4]'!$AE$7711</definedName>
    <definedName function="false" hidden="false" name="C_" vbProcedure="false">'[4]'!$AE$7711</definedName>
    <definedName function="false" hidden="false" name="D" vbProcedure="false">'[4]'!$AE$7711</definedName>
    <definedName function="false" hidden="false" name="DD" vbProcedure="false">'[4]'!$AE$7711</definedName>
    <definedName function="false" hidden="false" name="dy" vbProcedure="false">'[1]'!$A$1</definedName>
    <definedName function="false" hidden="false" name="E" vbProcedure="false">'[4]'!$AE$7711</definedName>
    <definedName function="false" hidden="false" name="Excel_BuiltIn_Database" vbProcedure="false">'[3]'!$A$1:$E$96</definedName>
    <definedName function="false" hidden="false" name="F" vbProcedure="false">'[4]'!$AE$7711</definedName>
    <definedName function="false" hidden="false" name="Foglio1" vbProcedure="false">'[3]'!$A$5:$C$126</definedName>
    <definedName function="false" hidden="false" name="G" vbProcedure="false">'[4]'!$AE$7711</definedName>
    <definedName function="false" hidden="false" name="gggggggg" vbProcedure="false">'[3]'!$B$24</definedName>
    <definedName function="false" hidden="false" name="H" vbProcedure="false">'[4]'!$AE$7711</definedName>
    <definedName function="false" hidden="false" name="I" vbProcedure="false">'[4]'!$AE$7711</definedName>
    <definedName function="false" hidden="false" name="J" vbProcedure="false">'[4]'!$AE$7711</definedName>
    <definedName function="false" hidden="false" name="K" vbProcedure="false">'[4]'!$AE$7711</definedName>
    <definedName function="false" hidden="false" name="L" vbProcedure="false">'[4]'!$AE$7711</definedName>
    <definedName function="false" hidden="false" name="M" vbProcedure="false">'[4]'!$AE$7711</definedName>
    <definedName function="false" hidden="false" name="nazionale_111_1_2_3_4" vbProcedure="false">'[3]'!$A$6:$M$78</definedName>
    <definedName function="false" hidden="false" name="NAZ_RTIGIANI" vbProcedure="false">'[3]'!$A$7:$P$66</definedName>
    <definedName function="false" hidden="false" name="nuove_province_sardegna" vbProcedure="false">#REF!</definedName>
    <definedName function="false" hidden="false" name="P" vbProcedure="false">'[4]'!$H$8</definedName>
    <definedName function="false" hidden="false" name="POPY_XLS" vbProcedure="false">'[3]'!$A$1:$D$21</definedName>
    <definedName function="false" hidden="false" name="ppp" vbProcedure="false">[2]popolazione!$B$2:$N$104</definedName>
    <definedName function="false" hidden="false" name="Q" vbProcedure="false">'[4]'!$H$8</definedName>
    <definedName function="false" hidden="false" name="s" vbProcedure="false">'[15]'!$B$2:$FT$688</definedName>
    <definedName function="false" hidden="false" name="sll_capoluoghi" vbProcedure="false">#REF!</definedName>
    <definedName function="false" hidden="false" name="SPSS" vbProcedure="false">'[3]'!$A$1:$I$104</definedName>
    <definedName function="false" hidden="false" name="Tavola_2_15" vbProcedure="false">#REF!</definedName>
    <definedName function="false" hidden="false" name="Tavola_2_17" vbProcedure="false">#REF!</definedName>
    <definedName function="false" hidden="false" name="Tav_4_3_CENTRO" vbProcedure="false">'[3]'!$B$30</definedName>
    <definedName function="false" hidden="false" name="Tav_4_3_ITALIA" vbProcedure="false">'[3]'!$B$42</definedName>
    <definedName function="false" hidden="false" name="Tav_4_3_MEZZOGIORNO" vbProcedure="false">'[3]'!$B$36</definedName>
    <definedName function="false" hidden="false" name="Tav_4_3_NE" vbProcedure="false">'[3]'!$B$24</definedName>
    <definedName function="false" hidden="false" name="Tav_4_3_NO" vbProcedure="false">'[3]'!$B$18</definedName>
    <definedName function="false" hidden="false" name="Tav_4_3_NORD" vbProcedure="false">'[3]'!$B$12</definedName>
    <definedName function="false" hidden="false" name="titolo_centrato" vbProcedure="false">'[5]tav 1_1a'!$A$23:$O$23,'[5]tav 1_1a'!$A$40:$O$40</definedName>
    <definedName function="false" hidden="false" name="titolo_cetrato" vbProcedure="false">'[3]'!$A$66:$T$66</definedName>
    <definedName function="false" hidden="false" name="TOT" vbProcedure="false">'[4]'!$AE$7711</definedName>
    <definedName function="false" hidden="false" name="wer" vbProcedure="false">'[4]'!$H$8</definedName>
    <definedName function="false" hidden="false" name="yyy" vbProcedure="false">[2]popolazione!$B$2:$N$104</definedName>
    <definedName function="false" hidden="false" localSheetId="0" name="a" vbProcedure="false">#REF!</definedName>
    <definedName function="false" hidden="false" localSheetId="0" name="appo_nazionale_tab_117_CampiIncrociati" vbProcedure="false">#REF!</definedName>
    <definedName function="false" hidden="false" localSheetId="0" name="appo_nazionale_tab_121_CampiIncrociati" vbProcedure="false">#REF!</definedName>
    <definedName function="false" hidden="false" localSheetId="0" name="B" vbProcedure="false">'[4]'!$AE$7711</definedName>
    <definedName function="false" hidden="false" localSheetId="0" name="COST" vbProcedure="false">'[4]'!$AE$7711</definedName>
    <definedName function="false" hidden="false" localSheetId="0" name="C_" vbProcedure="false">'[4]'!$AE$7711</definedName>
    <definedName function="false" hidden="false" localSheetId="0" name="D" vbProcedure="false">'[4]'!$AE$7711</definedName>
    <definedName function="false" hidden="false" localSheetId="0" name="DD" vbProcedure="false">'[4]'!$AE$7711</definedName>
    <definedName function="false" hidden="false" localSheetId="0" name="E" vbProcedure="false">'[4]'!$AE$7711</definedName>
    <definedName function="false" hidden="false" localSheetId="0" name="Excel_BuiltIn_Database" vbProcedure="false">'[14]'!$A$1:$E$96</definedName>
    <definedName function="false" hidden="false" localSheetId="0" name="F" vbProcedure="false">'[4]'!$AE$7711</definedName>
    <definedName function="false" hidden="false" localSheetId="0" name="Foglio1" vbProcedure="false">#REF!</definedName>
    <definedName function="false" hidden="false" localSheetId="0" name="G" vbProcedure="false">'[4]'!$AE$7711</definedName>
    <definedName function="false" hidden="false" localSheetId="0" name="H" vbProcedure="false">'[4]'!$AE$7711</definedName>
    <definedName function="false" hidden="false" localSheetId="0" name="I" vbProcedure="false">'[4]'!$AE$7711</definedName>
    <definedName function="false" hidden="false" localSheetId="0" name="J" vbProcedure="false">'[4]'!$AE$7711</definedName>
    <definedName function="false" hidden="false" localSheetId="0" name="K" vbProcedure="false">'[4]'!$AE$7711</definedName>
    <definedName function="false" hidden="false" localSheetId="0" name="L" vbProcedure="false">'[4]'!$AE$7711</definedName>
    <definedName function="false" hidden="false" localSheetId="0" name="M" vbProcedure="false">'[4]'!$AE$7711</definedName>
    <definedName function="false" hidden="false" localSheetId="0" name="nazionale_111_1_2_3_4" vbProcedure="false">'[14]'!$A$6:$M$78</definedName>
    <definedName function="false" hidden="false" localSheetId="0" name="NAZ_RTIGIANI" vbProcedure="false">'[14]'!$A$7:$P$66</definedName>
    <definedName function="false" hidden="false" localSheetId="0" name="P" vbProcedure="false">'[4]'!$H$8</definedName>
    <definedName function="false" hidden="false" localSheetId="0" name="POPY_XLS" vbProcedure="false">'[14]'!$A$1:$D$21</definedName>
    <definedName function="false" hidden="false" localSheetId="0" name="Q" vbProcedure="false">'[4]'!$H$8</definedName>
    <definedName function="false" hidden="false" localSheetId="0" name="sll_capoluoghi" vbProcedure="false">'[13]17.5'!$B$2:$FT$688</definedName>
    <definedName function="false" hidden="false" localSheetId="0" name="SPSS" vbProcedure="false">'[14]'!$A$1:$I$104</definedName>
    <definedName function="false" hidden="false" localSheetId="0" name="Tavola_2_15" vbProcedure="false">'[11]'!$A$1</definedName>
    <definedName function="false" hidden="false" localSheetId="0" name="Tavola_2_17" vbProcedure="false">'[11]'!$A$1</definedName>
    <definedName function="false" hidden="false" localSheetId="0" name="Tav_4_3_CENTRO" vbProcedure="false">#REF!</definedName>
    <definedName function="false" hidden="false" localSheetId="0" name="Tav_4_3_ITALIA" vbProcedure="false">#REF!</definedName>
    <definedName function="false" hidden="false" localSheetId="0" name="Tav_4_3_MEZZOGIORNO" vbProcedure="false">#REF!</definedName>
    <definedName function="false" hidden="false" localSheetId="0" name="Tav_4_3_NE" vbProcedure="false">#REF!</definedName>
    <definedName function="false" hidden="false" localSheetId="0" name="Tav_4_3_NO" vbProcedure="false">#REF!</definedName>
    <definedName function="false" hidden="false" localSheetId="0" name="Tav_4_3_NORD" vbProcedure="false">#REF!</definedName>
    <definedName function="false" hidden="false" localSheetId="0" name="titolo_cetrato" vbProcedure="false">#REF!</definedName>
    <definedName function="false" hidden="false" localSheetId="0" name="TOT" vbProcedure="false">'[4]'!$AE$7711</definedName>
    <definedName function="false" hidden="false" localSheetId="1" name="a" vbProcedure="false">#REF!</definedName>
    <definedName function="false" hidden="false" localSheetId="1" name="appo_nazionale_tab_117_CampiIncrociati" vbProcedure="false">#REF!</definedName>
    <definedName function="false" hidden="false" localSheetId="1" name="appo_nazionale_tab_121_CampiIncrociati" vbProcedure="false">#REF!</definedName>
    <definedName function="false" hidden="false" localSheetId="1" name="B" vbProcedure="false">'[12]'!$AE$7711</definedName>
    <definedName function="false" hidden="false" localSheetId="1" name="COST" vbProcedure="false">'[12]'!$AE$7711</definedName>
    <definedName function="false" hidden="false" localSheetId="1" name="C_" vbProcedure="false">'[12]'!$AE$7711</definedName>
    <definedName function="false" hidden="false" localSheetId="1" name="D" vbProcedure="false">'[12]'!$AE$7711</definedName>
    <definedName function="false" hidden="false" localSheetId="1" name="DD" vbProcedure="false">'[12]'!$AE$7711</definedName>
    <definedName function="false" hidden="false" localSheetId="1" name="E" vbProcedure="false">'[12]'!$AE$7711</definedName>
    <definedName function="false" hidden="false" localSheetId="1" name="Excel_BuiltIn_Database" vbProcedure="false">'[11]'!$A$1:$E$96</definedName>
    <definedName function="false" hidden="false" localSheetId="1" name="F" vbProcedure="false">'[12]'!$AE$7711</definedName>
    <definedName function="false" hidden="false" localSheetId="1" name="Foglio1" vbProcedure="false">#REF!</definedName>
    <definedName function="false" hidden="false" localSheetId="1" name="G" vbProcedure="false">'[12]'!$AE$7711</definedName>
    <definedName function="false" hidden="false" localSheetId="1" name="H" vbProcedure="false">'[12]'!$AE$7711</definedName>
    <definedName function="false" hidden="false" localSheetId="1" name="I" vbProcedure="false">'[12]'!$AE$7711</definedName>
    <definedName function="false" hidden="false" localSheetId="1" name="J" vbProcedure="false">'[12]'!$AE$7711</definedName>
    <definedName function="false" hidden="false" localSheetId="1" name="K" vbProcedure="false">'[12]'!$AE$7711</definedName>
    <definedName function="false" hidden="false" localSheetId="1" name="L" vbProcedure="false">'[12]'!$AE$7711</definedName>
    <definedName function="false" hidden="false" localSheetId="1" name="M" vbProcedure="false">'[12]'!$AE$7711</definedName>
    <definedName function="false" hidden="false" localSheetId="1" name="nazionale_111_1_2_3_4" vbProcedure="false">'[11]'!$A$6:$M$78</definedName>
    <definedName function="false" hidden="false" localSheetId="1" name="NAZ_RTIGIANI" vbProcedure="false">'[11]'!$A$7:$P$66</definedName>
    <definedName function="false" hidden="false" localSheetId="1" name="P" vbProcedure="false">'[12]'!$H$8</definedName>
    <definedName function="false" hidden="false" localSheetId="1" name="POPY_XLS" vbProcedure="false">'[11]'!$A$1:$D$21</definedName>
    <definedName function="false" hidden="false" localSheetId="1" name="Q" vbProcedure="false">'[12]'!$H$8</definedName>
    <definedName function="false" hidden="false" localSheetId="1" name="sll_capoluoghi" vbProcedure="false">'[13]17.5'!$B$2:$FT$688</definedName>
    <definedName function="false" hidden="false" localSheetId="1" name="SPSS" vbProcedure="false">'[11]'!$A$1:$I$104</definedName>
    <definedName function="false" hidden="false" localSheetId="1" name="Tavola_2_15" vbProcedure="false">'[11]'!$A$1</definedName>
    <definedName function="false" hidden="false" localSheetId="1" name="Tavola_2_17" vbProcedure="false">'[11]'!$A$1</definedName>
    <definedName function="false" hidden="false" localSheetId="1" name="Tav_4_3_CENTRO" vbProcedure="false">#REF!</definedName>
    <definedName function="false" hidden="false" localSheetId="1" name="Tav_4_3_ITALIA" vbProcedure="false">#REF!</definedName>
    <definedName function="false" hidden="false" localSheetId="1" name="Tav_4_3_MEZZOGIORNO" vbProcedure="false">#REF!</definedName>
    <definedName function="false" hidden="false" localSheetId="1" name="Tav_4_3_NE" vbProcedure="false">#REF!</definedName>
    <definedName function="false" hidden="false" localSheetId="1" name="Tav_4_3_NO" vbProcedure="false">#REF!</definedName>
    <definedName function="false" hidden="false" localSheetId="1" name="Tav_4_3_NORD" vbProcedure="false">#REF!</definedName>
    <definedName function="false" hidden="false" localSheetId="1" name="titolo_cetrato" vbProcedure="false">#REF!</definedName>
    <definedName function="false" hidden="false" localSheetId="1" name="TOT" vbProcedure="false">'[12]'!$AE$7711</definedName>
    <definedName function="false" hidden="false" localSheetId="20" name="a" vbProcedure="false">'[7]'!$A$1:$A$1048576</definedName>
    <definedName function="false" hidden="false" localSheetId="20" name="appo_nazionale_tab_117_CampiIncrociati" vbProcedure="false">'[7]'!$A$5:$E$64</definedName>
    <definedName function="false" hidden="false" localSheetId="20" name="appo_nazionale_tab_121_CampiIncrociati" vbProcedure="false">'[7]'!$A$5:$E$65</definedName>
    <definedName function="false" hidden="false" localSheetId="20" name="Excel_BuiltIn_Database" vbProcedure="false">'[7]'!$A$1:$E$96</definedName>
    <definedName function="false" hidden="false" localSheetId="20" name="Foglio1" vbProcedure="false">'[7]'!$A$5:$C$126</definedName>
    <definedName function="false" hidden="false" localSheetId="20" name="nazionale_111_1_2_3_4" vbProcedure="false">'[7]'!$A$6:$M$78</definedName>
    <definedName function="false" hidden="false" localSheetId="20" name="NAZ_RTIGIANI" vbProcedure="false">'[7]'!$A$7:$P$66</definedName>
    <definedName function="false" hidden="false" localSheetId="20" name="nuove_province_sardegna" vbProcedure="false">'[15]'!$A$1:$G$378</definedName>
    <definedName function="false" hidden="false" localSheetId="20" name="POPY_XLS" vbProcedure="false">'[7]'!$A$1:$D$21</definedName>
    <definedName function="false" hidden="false" localSheetId="20" name="sll_capoluoghi" vbProcedure="false">'[15]'!$B$2:$FT$688</definedName>
    <definedName function="false" hidden="false" localSheetId="20" name="SPSS" vbProcedure="false">'[7]'!$A$1:$I$104</definedName>
    <definedName function="false" hidden="false" localSheetId="20" name="Tavola_2_15" vbProcedure="false">'[15]'!$A$1</definedName>
    <definedName function="false" hidden="false" localSheetId="20" name="Tavola_2_17" vbProcedure="false">'[15]'!$A$1</definedName>
    <definedName function="false" hidden="false" localSheetId="20" name="Tav_4_3_CENTRO" vbProcedure="false">'[7]'!$B$30</definedName>
    <definedName function="false" hidden="false" localSheetId="20" name="Tav_4_3_ITALIA" vbProcedure="false">'[7]'!$B$42</definedName>
    <definedName function="false" hidden="false" localSheetId="20" name="Tav_4_3_MEZZOGIORNO" vbProcedure="false">'[7]'!$B$36</definedName>
    <definedName function="false" hidden="false" localSheetId="20" name="Tav_4_3_NE" vbProcedure="false">'[7]'!$B$24</definedName>
    <definedName function="false" hidden="false" localSheetId="20" name="Tav_4_3_NO" vbProcedure="false">'[7]'!$B$18</definedName>
    <definedName function="false" hidden="false" localSheetId="20" name="Tav_4_3_NORD" vbProcedure="false">'[7]'!$B$12</definedName>
    <definedName function="false" hidden="false" localSheetId="20" name="titolo_cetrato" vbProcedure="false">'[7]'!$A$66:$T$66</definedName>
    <definedName function="false" hidden="false" localSheetId="21" name="a" vbProcedure="false">'[6]'!$A$1:$A$1048576</definedName>
    <definedName function="false" hidden="false" localSheetId="21" name="appo_nazionale_tab_117_CampiIncrociati" vbProcedure="false">'[6]'!$A$5:$E$64</definedName>
    <definedName function="false" hidden="false" localSheetId="21" name="appo_nazionale_tab_121_CampiIncrociati" vbProcedure="false">'[6]'!$A$5:$E$65</definedName>
    <definedName function="false" hidden="false" localSheetId="21" name="Excel_BuiltIn_Database" vbProcedure="false">'[6]'!$A$1:$E$96</definedName>
    <definedName function="false" hidden="false" localSheetId="21" name="Foglio1" vbProcedure="false">'[6]'!$A$5:$C$126</definedName>
    <definedName function="false" hidden="false" localSheetId="21" name="nazionale_111_1_2_3_4" vbProcedure="false">'[6]'!$A$6:$M$78</definedName>
    <definedName function="false" hidden="false" localSheetId="21" name="NAZ_RTIGIANI" vbProcedure="false">'[6]'!$A$7:$P$66</definedName>
    <definedName function="false" hidden="false" localSheetId="21" name="POPY_XLS" vbProcedure="false">'[6]'!$A$1:$D$21</definedName>
    <definedName function="false" hidden="false" localSheetId="21" name="SPSS" vbProcedure="false">'[6]'!$A$1:$I$104</definedName>
    <definedName function="false" hidden="false" localSheetId="21" name="Tav_4_3_CENTRO" vbProcedure="false">'[6]'!$B$30</definedName>
    <definedName function="false" hidden="false" localSheetId="21" name="Tav_4_3_ITALIA" vbProcedure="false">'[6]'!$B$42</definedName>
    <definedName function="false" hidden="false" localSheetId="21" name="Tav_4_3_MEZZOGIORNO" vbProcedure="false">'[6]'!$B$36</definedName>
    <definedName function="false" hidden="false" localSheetId="21" name="Tav_4_3_NE" vbProcedure="false">'[6]'!$B$24</definedName>
    <definedName function="false" hidden="false" localSheetId="21" name="Tav_4_3_NO" vbProcedure="false">'[6]'!$B$18</definedName>
    <definedName function="false" hidden="false" localSheetId="21" name="Tav_4_3_NORD" vbProcedure="false">'[6]'!$B$12</definedName>
    <definedName function="false" hidden="false" localSheetId="21" name="titolo_cetrato" vbProcedure="false">'[6]'!$A$66:$T$66</definedName>
    <definedName function="false" hidden="false" localSheetId="22" name="a" vbProcedure="false">'[7]'!$A$1:$A$1048576</definedName>
    <definedName function="false" hidden="false" localSheetId="22" name="appo_nazionale_tab_117_CampiIncrociati" vbProcedure="false">'[7]'!$A$5:$E$64</definedName>
    <definedName function="false" hidden="false" localSheetId="22" name="appo_nazionale_tab_121_CampiIncrociati" vbProcedure="false">'[7]'!$A$5:$E$65</definedName>
    <definedName function="false" hidden="false" localSheetId="22" name="Excel_BuiltIn_Database" vbProcedure="false">'[7]'!$A$1:$E$96</definedName>
    <definedName function="false" hidden="false" localSheetId="22" name="Foglio1" vbProcedure="false">'[7]'!$A$5:$C$126</definedName>
    <definedName function="false" hidden="false" localSheetId="22" name="nazionale_111_1_2_3_4" vbProcedure="false">'[7]'!$A$6:$M$78</definedName>
    <definedName function="false" hidden="false" localSheetId="22" name="NAZ_RTIGIANI" vbProcedure="false">'[7]'!$A$7:$P$66</definedName>
    <definedName function="false" hidden="false" localSheetId="22" name="POPY_XLS" vbProcedure="false">'[7]'!$A$1:$D$21</definedName>
    <definedName function="false" hidden="false" localSheetId="22" name="SPSS" vbProcedure="false">'[7]'!$A$1:$I$104</definedName>
    <definedName function="false" hidden="false" localSheetId="22" name="Tav_4_3_CENTRO" vbProcedure="false">'[7]'!$B$30</definedName>
    <definedName function="false" hidden="false" localSheetId="22" name="Tav_4_3_ITALIA" vbProcedure="false">'[7]'!$B$42</definedName>
    <definedName function="false" hidden="false" localSheetId="22" name="Tav_4_3_MEZZOGIORNO" vbProcedure="false">'[7]'!$B$36</definedName>
    <definedName function="false" hidden="false" localSheetId="22" name="Tav_4_3_NE" vbProcedure="false">'[7]'!$B$24</definedName>
    <definedName function="false" hidden="false" localSheetId="22" name="Tav_4_3_NO" vbProcedure="false">'[7]'!$B$18</definedName>
    <definedName function="false" hidden="false" localSheetId="22" name="Tav_4_3_NORD" vbProcedure="false">'[7]'!$B$12</definedName>
    <definedName function="false" hidden="false" localSheetId="22" name="titolo_cetrato" vbProcedure="false">'[7]'!$A$66:$T$66</definedName>
    <definedName function="false" hidden="false" localSheetId="23" name="a" vbProcedure="false">'[9]'!$A$1:$A$1048576</definedName>
    <definedName function="false" hidden="false" localSheetId="23" name="appo_nazionale_tab_117_CampiIncrociati" vbProcedure="false">'[9]'!$A$5:$E$64</definedName>
    <definedName function="false" hidden="false" localSheetId="23" name="appo_nazionale_tab_121_CampiIncrociati" vbProcedure="false">'[9]'!$A$5:$E$65</definedName>
    <definedName function="false" hidden="false" localSheetId="23" name="Excel_BuiltIn_Database" vbProcedure="false">'[9]'!$A$1:$E$96</definedName>
    <definedName function="false" hidden="false" localSheetId="23" name="Foglio1" vbProcedure="false">'[9]'!$A$5:$C$126</definedName>
    <definedName function="false" hidden="false" localSheetId="23" name="nazionale_111_1_2_3_4" vbProcedure="false">'[9]'!$A$6:$M$78</definedName>
    <definedName function="false" hidden="false" localSheetId="23" name="NAZ_RTIGIANI" vbProcedure="false">'[9]'!$A$7:$P$66</definedName>
    <definedName function="false" hidden="false" localSheetId="23" name="POPY_XLS" vbProcedure="false">'[9]'!$A$1:$D$21</definedName>
    <definedName function="false" hidden="false" localSheetId="23" name="SPSS" vbProcedure="false">'[9]'!$A$1:$I$104</definedName>
    <definedName function="false" hidden="false" localSheetId="23" name="Tav_4_3_CENTRO" vbProcedure="false">'[9]'!$B$30</definedName>
    <definedName function="false" hidden="false" localSheetId="23" name="Tav_4_3_ITALIA" vbProcedure="false">'[9]'!$B$42</definedName>
    <definedName function="false" hidden="false" localSheetId="23" name="Tav_4_3_MEZZOGIORNO" vbProcedure="false">'[9]'!$B$36</definedName>
    <definedName function="false" hidden="false" localSheetId="23" name="Tav_4_3_NE" vbProcedure="false">'[9]'!$B$24</definedName>
    <definedName function="false" hidden="false" localSheetId="23" name="Tav_4_3_NO" vbProcedure="false">'[9]'!$B$18</definedName>
    <definedName function="false" hidden="false" localSheetId="23" name="Tav_4_3_NORD" vbProcedure="false">'[9]'!$B$12</definedName>
    <definedName function="false" hidden="false" localSheetId="23" name="titolo_cetrato" vbProcedure="false">'[9]'!$A$66:$T$66</definedName>
    <definedName function="false" hidden="false" localSheetId="29" name="a" vbProcedure="false">'[3]'!$A$1:$A$1048576</definedName>
    <definedName function="false" hidden="false" localSheetId="29" name="appo_nazionale_tab_117_CampiIncrociati" vbProcedure="false">'[3]'!$A$5:$E$64</definedName>
    <definedName function="false" hidden="false" localSheetId="29" name="appo_nazionale_tab_121_CampiIncrociati" vbProcedure="false">'[3]'!$A$5:$E$65</definedName>
    <definedName function="false" hidden="false" localSheetId="29" name="Excel_BuiltIn_Database" vbProcedure="false">'[3]'!$A$1:$E$96</definedName>
    <definedName function="false" hidden="false" localSheetId="29" name="Excel_BuiltIn__FilterDatabase" vbProcedure="false">'1.19'!$A$4:$N$16</definedName>
    <definedName function="false" hidden="false" localSheetId="29" name="Foglio1" vbProcedure="false">'[3]'!$A$5:$C$126</definedName>
    <definedName function="false" hidden="false" localSheetId="29" name="nazionale_111_1_2_3_4" vbProcedure="false">'[3]'!$A$6:$M$78</definedName>
    <definedName function="false" hidden="false" localSheetId="29" name="NAZ_RTIGIANI" vbProcedure="false">'[3]'!$A$7:$P$66</definedName>
    <definedName function="false" hidden="false" localSheetId="29" name="POPY_XLS" vbProcedure="false">'[3]'!$A$1:$D$21</definedName>
    <definedName function="false" hidden="false" localSheetId="29" name="SPSS" vbProcedure="false">'[3]'!$A$1:$I$104</definedName>
    <definedName function="false" hidden="false" localSheetId="29" name="Tavola_2_15" vbProcedure="false">'[3]'!$A$1</definedName>
    <definedName function="false" hidden="false" localSheetId="29" name="Tavola_2_17" vbProcedure="false">'[3]'!$A$1</definedName>
    <definedName function="false" hidden="false" localSheetId="29" name="Tav_4_3_CENTRO" vbProcedure="false">'[3]'!$B$30</definedName>
    <definedName function="false" hidden="false" localSheetId="29" name="Tav_4_3_ITALIA" vbProcedure="false">'[3]'!$B$42</definedName>
    <definedName function="false" hidden="false" localSheetId="29" name="Tav_4_3_MEZZOGIORNO" vbProcedure="false">'[3]'!$B$36</definedName>
    <definedName function="false" hidden="false" localSheetId="29" name="Tav_4_3_NE" vbProcedure="false">'[3]'!$B$24</definedName>
    <definedName function="false" hidden="false" localSheetId="29" name="Tav_4_3_NO" vbProcedure="false">'[3]'!$B$18</definedName>
    <definedName function="false" hidden="false" localSheetId="29" name="Tav_4_3_NORD" vbProcedure="false">'[3]'!$B$12</definedName>
    <definedName function="false" hidden="false" localSheetId="29" name="titolo_cetrato" vbProcedure="false">'[3]'!$A$66:$T$66</definedName>
    <definedName function="false" hidden="false" localSheetId="30" name="a" vbProcedure="false">'[3]'!$A$1:$A$1048576</definedName>
    <definedName function="false" hidden="false" localSheetId="30" name="appo_nazionale_tab_117_CampiIncrociati" vbProcedure="false">'[3]'!$A$5:$E$64</definedName>
    <definedName function="false" hidden="false" localSheetId="30" name="appo_nazionale_tab_121_CampiIncrociati" vbProcedure="false">'[3]'!$A$5:$E$65</definedName>
    <definedName function="false" hidden="false" localSheetId="30" name="Excel_BuiltIn_Database" vbProcedure="false">'[3]'!$A$1:$E$96</definedName>
    <definedName function="false" hidden="false" localSheetId="30" name="Excel_BuiltIn__FilterDatabase" vbProcedure="false">'1.20'!$A$4:$AA$10</definedName>
    <definedName function="false" hidden="false" localSheetId="30" name="Foglio1" vbProcedure="false">'[3]'!$A$5:$C$126</definedName>
    <definedName function="false" hidden="false" localSheetId="30" name="nazionale_111_1_2_3_4" vbProcedure="false">'[3]'!$A$6:$M$78</definedName>
    <definedName function="false" hidden="false" localSheetId="30" name="NAZ_RTIGIANI" vbProcedure="false">'[3]'!$A$7:$P$66</definedName>
    <definedName function="false" hidden="false" localSheetId="30" name="POPY_XLS" vbProcedure="false">'[3]'!$A$1:$D$21</definedName>
    <definedName function="false" hidden="false" localSheetId="30" name="SPSS" vbProcedure="false">'[3]'!$A$1:$I$104</definedName>
    <definedName function="false" hidden="false" localSheetId="30" name="Tavola_2_15" vbProcedure="false">'[3]'!$A$1</definedName>
    <definedName function="false" hidden="false" localSheetId="30" name="Tavola_2_17" vbProcedure="false">'[3]'!$A$1</definedName>
    <definedName function="false" hidden="false" localSheetId="30" name="Tav_4_3_CENTRO" vbProcedure="false">'[3]'!$B$30</definedName>
    <definedName function="false" hidden="false" localSheetId="30" name="Tav_4_3_ITALIA" vbProcedure="false">'[3]'!$B$42</definedName>
    <definedName function="false" hidden="false" localSheetId="30" name="Tav_4_3_MEZZOGIORNO" vbProcedure="false">'[3]'!$B$36</definedName>
    <definedName function="false" hidden="false" localSheetId="30" name="Tav_4_3_NE" vbProcedure="false">'[3]'!$B$24</definedName>
    <definedName function="false" hidden="false" localSheetId="30" name="Tav_4_3_NO" vbProcedure="false">'[3]'!$B$18</definedName>
    <definedName function="false" hidden="false" localSheetId="30" name="Tav_4_3_NORD" vbProcedure="false">'[3]'!$B$12</definedName>
    <definedName function="false" hidden="false" localSheetId="30" name="titolo_cetrato" vbProcedure="false">'[3]'!$A$66:$T$66</definedName>
    <definedName function="false" hidden="false" localSheetId="31" name="a" vbProcedure="false">#REF!</definedName>
    <definedName function="false" hidden="false" localSheetId="31" name="appo_nazionale_tab_117_CampiIncrociati" vbProcedure="false">#REF!</definedName>
    <definedName function="false" hidden="false" localSheetId="31" name="appo_nazionale_tab_121_CampiIncrociati" vbProcedure="false">#REF!</definedName>
    <definedName function="false" hidden="false" localSheetId="31" name="Area" vbProcedure="false">#REF!</definedName>
    <definedName function="false" hidden="false" localSheetId="31" name="Excel_BuiltIn_Database" vbProcedure="false">#REF!</definedName>
    <definedName function="false" hidden="false" localSheetId="31" name="Foglio1" vbProcedure="false">#REF!</definedName>
    <definedName function="false" hidden="false" localSheetId="31" name="nazionale_111_1_2_3_4" vbProcedure="false">#REF!</definedName>
    <definedName function="false" hidden="false" localSheetId="31" name="NAZ_RTIGIANI" vbProcedure="false">#REF!</definedName>
    <definedName function="false" hidden="false" localSheetId="31" name="POPY_XLS" vbProcedure="false">#REF!</definedName>
    <definedName function="false" hidden="false" localSheetId="31" name="sll_capoluoghi" vbProcedure="false">'[10]17.5'!$B$2:$FT$688</definedName>
    <definedName function="false" hidden="false" localSheetId="31" name="SPSS" vbProcedure="false">#REF!</definedName>
    <definedName function="false" hidden="false" localSheetId="31" name="Tav_4_3_CENTRO" vbProcedure="false">#REF!</definedName>
    <definedName function="false" hidden="false" localSheetId="31" name="Tav_4_3_ITALIA" vbProcedure="false">#REF!</definedName>
    <definedName function="false" hidden="false" localSheetId="31" name="Tav_4_3_MEZZOGIORNO" vbProcedure="false">#REF!</definedName>
    <definedName function="false" hidden="false" localSheetId="31" name="Tav_4_3_NE" vbProcedure="false">#REF!</definedName>
    <definedName function="false" hidden="false" localSheetId="31" name="Tav_4_3_NO" vbProcedure="false">#REF!</definedName>
    <definedName function="false" hidden="false" localSheetId="31" name="Tav_4_3_NORD" vbProcedure="false">#REF!</definedName>
    <definedName function="false" hidden="false" localSheetId="31" name="titolo_cetrato" vbProcedure="false">#REF!</definedName>
    <definedName function="false" hidden="false" localSheetId="32" name="a" vbProcedure="false">#REF!</definedName>
    <definedName function="false" hidden="false" localSheetId="32" name="appo_nazionale_tab_117_CampiIncrociati" vbProcedure="false">#REF!</definedName>
    <definedName function="false" hidden="false" localSheetId="32" name="appo_nazionale_tab_121_CampiIncrociati" vbProcedure="false">#REF!</definedName>
    <definedName function="false" hidden="false" localSheetId="32" name="Excel_BuiltIn_Database" vbProcedure="false">#REF!</definedName>
    <definedName function="false" hidden="false" localSheetId="32" name="Foglio1" vbProcedure="false">#REF!</definedName>
    <definedName function="false" hidden="false" localSheetId="32" name="nazionale_111_1_2_3_4" vbProcedure="false">#REF!</definedName>
    <definedName function="false" hidden="false" localSheetId="32" name="NAZ_RTIGIANI" vbProcedure="false">#REF!</definedName>
    <definedName function="false" hidden="false" localSheetId="32" name="POPY_XLS" vbProcedure="false">#REF!</definedName>
    <definedName function="false" hidden="false" localSheetId="32" name="sll_capoluoghi" vbProcedure="false">'[10]17.5'!$B$2:$FT$688</definedName>
    <definedName function="false" hidden="false" localSheetId="32" name="SPSS" vbProcedure="false">#REF!</definedName>
    <definedName function="false" hidden="false" localSheetId="32" name="Tav_4_3_CENTRO" vbProcedure="false">#REF!</definedName>
    <definedName function="false" hidden="false" localSheetId="32" name="Tav_4_3_ITALIA" vbProcedure="false">#REF!</definedName>
    <definedName function="false" hidden="false" localSheetId="32" name="Tav_4_3_MEZZOGIORNO" vbProcedure="false">#REF!</definedName>
    <definedName function="false" hidden="false" localSheetId="32" name="Tav_4_3_NE" vbProcedure="false">#REF!</definedName>
    <definedName function="false" hidden="false" localSheetId="32" name="Tav_4_3_NO" vbProcedure="false">#REF!</definedName>
    <definedName function="false" hidden="false" localSheetId="32" name="Tav_4_3_NORD" vbProcedure="false">#REF!</definedName>
    <definedName function="false" hidden="false" localSheetId="32" name="titolo_cetrato" vbProcedure="false">#REF!</definedName>
    <definedName function="false" hidden="false" localSheetId="33" name="a" vbProcedure="false">#REF!</definedName>
    <definedName function="false" hidden="false" localSheetId="33" name="appo_nazionale_tab_117_CampiIncrociati" vbProcedure="false">#REF!</definedName>
    <definedName function="false" hidden="false" localSheetId="33" name="appo_nazionale_tab_121_CampiIncrociati" vbProcedure="false">#REF!</definedName>
    <definedName function="false" hidden="false" localSheetId="33" name="Area" vbProcedure="false">#REF!</definedName>
    <definedName function="false" hidden="false" localSheetId="33" name="Excel_BuiltIn_Database" vbProcedure="false">#REF!</definedName>
    <definedName function="false" hidden="false" localSheetId="33" name="Foglio1" vbProcedure="false">#REF!</definedName>
    <definedName function="false" hidden="false" localSheetId="33" name="nazionale_111_1_2_3_4" vbProcedure="false">#REF!</definedName>
    <definedName function="false" hidden="false" localSheetId="33" name="NAZ_RTIGIANI" vbProcedure="false">#REF!</definedName>
    <definedName function="false" hidden="false" localSheetId="33" name="POPY_XLS" vbProcedure="false">#REF!</definedName>
    <definedName function="false" hidden="false" localSheetId="33" name="sll_capoluoghi" vbProcedure="false">'[10]17.5'!$B$2:$FT$688</definedName>
    <definedName function="false" hidden="false" localSheetId="33" name="SPSS" vbProcedure="false">#REF!</definedName>
    <definedName function="false" hidden="false" localSheetId="33" name="Tav_4_3_CENTRO" vbProcedure="false">#REF!</definedName>
    <definedName function="false" hidden="false" localSheetId="33" name="Tav_4_3_ITALIA" vbProcedure="false">#REF!</definedName>
    <definedName function="false" hidden="false" localSheetId="33" name="Tav_4_3_MEZZOGIORNO" vbProcedure="false">#REF!</definedName>
    <definedName function="false" hidden="false" localSheetId="33" name="Tav_4_3_NE" vbProcedure="false">#REF!</definedName>
    <definedName function="false" hidden="false" localSheetId="33" name="Tav_4_3_NO" vbProcedure="false">#REF!</definedName>
    <definedName function="false" hidden="false" localSheetId="33" name="Tav_4_3_NORD" vbProcedure="false">#REF!</definedName>
    <definedName function="false" hidden="false" localSheetId="33" name="titolo_cetrato" vbProcedure="false">#REF!</definedName>
    <definedName function="false" hidden="false" localSheetId="34" name="a" vbProcedure="false">#REF!</definedName>
    <definedName function="false" hidden="false" localSheetId="34" name="appo_nazionale_tab_117_CampiIncrociati" vbProcedure="false">#REF!</definedName>
    <definedName function="false" hidden="false" localSheetId="34" name="appo_nazionale_tab_121_CampiIncrociati" vbProcedure="false">#REF!</definedName>
    <definedName function="false" hidden="false" localSheetId="34" name="Excel_BuiltIn_Database" vbProcedure="false">#REF!</definedName>
    <definedName function="false" hidden="false" localSheetId="34" name="Foglio1" vbProcedure="false">#REF!</definedName>
    <definedName function="false" hidden="false" localSheetId="34" name="nazionale_111_1_2_3_4" vbProcedure="false">#REF!</definedName>
    <definedName function="false" hidden="false" localSheetId="34" name="NAZ_RTIGIANI" vbProcedure="false">#REF!</definedName>
    <definedName function="false" hidden="false" localSheetId="34" name="POPY_XLS" vbProcedure="false">#REF!</definedName>
    <definedName function="false" hidden="false" localSheetId="34" name="sll_capoluoghi" vbProcedure="false">'[10]17.5'!$B$2:$FT$688</definedName>
    <definedName function="false" hidden="false" localSheetId="34" name="SPSS" vbProcedure="false">#REF!</definedName>
    <definedName function="false" hidden="false" localSheetId="34" name="Tav_4_3_CENTRO" vbProcedure="false">#REF!</definedName>
    <definedName function="false" hidden="false" localSheetId="34" name="Tav_4_3_ITALIA" vbProcedure="false">#REF!</definedName>
    <definedName function="false" hidden="false" localSheetId="34" name="Tav_4_3_MEZZOGIORNO" vbProcedure="false">#REF!</definedName>
    <definedName function="false" hidden="false" localSheetId="34" name="Tav_4_3_NE" vbProcedure="false">#REF!</definedName>
    <definedName function="false" hidden="false" localSheetId="34" name="Tav_4_3_NO" vbProcedure="false">#REF!</definedName>
    <definedName function="false" hidden="false" localSheetId="34" name="Tav_4_3_NORD" vbProcedure="false">#REF!</definedName>
    <definedName function="false" hidden="false" localSheetId="34" name="titolo_cetrato" vbProcedure="false">#REF!</definedName>
    <definedName function="false" hidden="false" localSheetId="35" name="a" vbProcedure="false">#REF!</definedName>
    <definedName function="false" hidden="false" localSheetId="35" name="appo_nazionale_tab_117_CampiIncrociati" vbProcedure="false">#REF!</definedName>
    <definedName function="false" hidden="false" localSheetId="35" name="appo_nazionale_tab_121_CampiIncrociati" vbProcedure="false">#REF!</definedName>
    <definedName function="false" hidden="false" localSheetId="35" name="B" vbProcedure="false">'[12]'!$AE$7711</definedName>
    <definedName function="false" hidden="false" localSheetId="35" name="COST" vbProcedure="false">'[12]'!$AE$7711</definedName>
    <definedName function="false" hidden="false" localSheetId="35" name="C_" vbProcedure="false">'[12]'!$AE$7711</definedName>
    <definedName function="false" hidden="false" localSheetId="35" name="D" vbProcedure="false">'[12]'!$AE$7711</definedName>
    <definedName function="false" hidden="false" localSheetId="35" name="DD" vbProcedure="false">'[12]'!$AE$7711</definedName>
    <definedName function="false" hidden="false" localSheetId="35" name="E" vbProcedure="false">'[12]'!$AE$7711</definedName>
    <definedName function="false" hidden="false" localSheetId="35" name="Excel_BuiltIn_Database" vbProcedure="false">'[11]'!$A$1:$E$96</definedName>
    <definedName function="false" hidden="false" localSheetId="35" name="F" vbProcedure="false">'[12]'!$AE$7711</definedName>
    <definedName function="false" hidden="false" localSheetId="35" name="Foglio1" vbProcedure="false">#REF!</definedName>
    <definedName function="false" hidden="false" localSheetId="35" name="G" vbProcedure="false">'[12]'!$AE$7711</definedName>
    <definedName function="false" hidden="false" localSheetId="35" name="H" vbProcedure="false">'[12]'!$AE$7711</definedName>
    <definedName function="false" hidden="false" localSheetId="35" name="I" vbProcedure="false">'[12]'!$AE$7711</definedName>
    <definedName function="false" hidden="false" localSheetId="35" name="J" vbProcedure="false">'[12]'!$AE$7711</definedName>
    <definedName function="false" hidden="false" localSheetId="35" name="K" vbProcedure="false">'[12]'!$AE$7711</definedName>
    <definedName function="false" hidden="false" localSheetId="35" name="L" vbProcedure="false">'[12]'!$AE$7711</definedName>
    <definedName function="false" hidden="false" localSheetId="35" name="M" vbProcedure="false">'[12]'!$AE$7711</definedName>
    <definedName function="false" hidden="false" localSheetId="35" name="nazionale_111_1_2_3_4" vbProcedure="false">'[11]'!$A$6:$M$78</definedName>
    <definedName function="false" hidden="false" localSheetId="35" name="NAZ_RTIGIANI" vbProcedure="false">'[11]'!$A$7:$P$66</definedName>
    <definedName function="false" hidden="false" localSheetId="35" name="P" vbProcedure="false">'[12]'!$H$8</definedName>
    <definedName function="false" hidden="false" localSheetId="35" name="POPY_XLS" vbProcedure="false">'[11]'!$A$1:$D$21</definedName>
    <definedName function="false" hidden="false" localSheetId="35" name="Q" vbProcedure="false">'[12]'!$H$8</definedName>
    <definedName function="false" hidden="false" localSheetId="35" name="sll_capoluoghi" vbProcedure="false">'[13]17.5'!$B$2:$FT$688</definedName>
    <definedName function="false" hidden="false" localSheetId="35" name="SPSS" vbProcedure="false">'[11]'!$A$1:$I$104</definedName>
    <definedName function="false" hidden="false" localSheetId="35" name="Tavola_2_15" vbProcedure="false">'[11]'!$A$1</definedName>
    <definedName function="false" hidden="false" localSheetId="35" name="Tavola_2_17" vbProcedure="false">'[11]'!$A$1</definedName>
    <definedName function="false" hidden="false" localSheetId="35" name="Tav_4_3_CENTRO" vbProcedure="false">#REF!</definedName>
    <definedName function="false" hidden="false" localSheetId="35" name="Tav_4_3_ITALIA" vbProcedure="false">#REF!</definedName>
    <definedName function="false" hidden="false" localSheetId="35" name="Tav_4_3_MEZZOGIORNO" vbProcedure="false">#REF!</definedName>
    <definedName function="false" hidden="false" localSheetId="35" name="Tav_4_3_NE" vbProcedure="false">#REF!</definedName>
    <definedName function="false" hidden="false" localSheetId="35" name="Tav_4_3_NO" vbProcedure="false">#REF!</definedName>
    <definedName function="false" hidden="false" localSheetId="35" name="Tav_4_3_NORD" vbProcedure="false">#REF!</definedName>
    <definedName function="false" hidden="false" localSheetId="35" name="titolo_cetrato" vbProcedure="false">#REF!</definedName>
    <definedName function="false" hidden="false" localSheetId="35" name="TOT" vbProcedure="false">'[12]'!$AE$7711</definedName>
    <definedName function="false" hidden="false" localSheetId="36" name="Area" vbProcedure="false">'[1]'!$A$1</definedName>
    <definedName function="false" hidden="false" localSheetId="36" name="B" vbProcedure="false">'[4]'!$AE$7711</definedName>
    <definedName function="false" hidden="false" localSheetId="36" name="COST" vbProcedure="false">'[4]'!$AE$7711</definedName>
    <definedName function="false" hidden="false" localSheetId="36" name="C_" vbProcedure="false">'[4]'!$AE$7711</definedName>
    <definedName function="false" hidden="false" localSheetId="36" name="D" vbProcedure="false">'[4]'!$AE$7711</definedName>
    <definedName function="false" hidden="false" localSheetId="36" name="DD" vbProcedure="false">'[4]'!$AE$7711</definedName>
    <definedName function="false" hidden="false" localSheetId="36" name="dy" vbProcedure="false">'[1]'!$A$1</definedName>
    <definedName function="false" hidden="false" localSheetId="36" name="E" vbProcedure="false">'[4]'!$AE$7711</definedName>
    <definedName function="false" hidden="false" localSheetId="36" name="F" vbProcedure="false">'[4]'!$AE$7711</definedName>
    <definedName function="false" hidden="false" localSheetId="36" name="G" vbProcedure="false">'[4]'!$AE$7711</definedName>
    <definedName function="false" hidden="false" localSheetId="36" name="H" vbProcedure="false">'[4]'!$AE$7711</definedName>
    <definedName function="false" hidden="false" localSheetId="36" name="I" vbProcedure="false">'[4]'!$AE$7711</definedName>
    <definedName function="false" hidden="false" localSheetId="36" name="J" vbProcedure="false">'[4]'!$AE$7711</definedName>
    <definedName function="false" hidden="false" localSheetId="36" name="K" vbProcedure="false">'[4]'!$AE$7711</definedName>
    <definedName function="false" hidden="false" localSheetId="36" name="L" vbProcedure="false">'[4]'!$AE$7711</definedName>
    <definedName function="false" hidden="false" localSheetId="36" name="M" vbProcedure="false">'[4]'!$AE$7711</definedName>
    <definedName function="false" hidden="false" localSheetId="36" name="P" vbProcedure="false">'[4]'!$H$8</definedName>
    <definedName function="false" hidden="false" localSheetId="36" name="Q" vbProcedure="false">'[4]'!$H$8</definedName>
    <definedName function="false" hidden="false" localSheetId="36" name="sll_capoluoghi" vbProcedure="false">#REF!</definedName>
    <definedName function="false" hidden="false" localSheetId="36" name="TOT" vbProcedure="false">'[4]'!$AE$7711</definedName>
    <definedName function="false" hidden="false" localSheetId="36" name="wer" vbProcedure="false">'[4]'!$H$8</definedName>
    <definedName function="false" hidden="false" localSheetId="37" name="Area" vbProcedure="false">'[1]'!$A$1</definedName>
    <definedName function="false" hidden="false" localSheetId="37" name="B" vbProcedure="false">'[4]'!$AE$7711</definedName>
    <definedName function="false" hidden="false" localSheetId="37" name="COST" vbProcedure="false">'[4]'!$AE$7711</definedName>
    <definedName function="false" hidden="false" localSheetId="37" name="C_" vbProcedure="false">'[4]'!$AE$7711</definedName>
    <definedName function="false" hidden="false" localSheetId="37" name="D" vbProcedure="false">'[4]'!$AE$7711</definedName>
    <definedName function="false" hidden="false" localSheetId="37" name="DD" vbProcedure="false">'[4]'!$AE$7711</definedName>
    <definedName function="false" hidden="false" localSheetId="37" name="dy" vbProcedure="false">'[1]'!$A$1</definedName>
    <definedName function="false" hidden="false" localSheetId="37" name="E" vbProcedure="false">'[4]'!$AE$7711</definedName>
    <definedName function="false" hidden="false" localSheetId="37" name="F" vbProcedure="false">'[4]'!$AE$7711</definedName>
    <definedName function="false" hidden="false" localSheetId="37" name="G" vbProcedure="false">'[4]'!$AE$7711</definedName>
    <definedName function="false" hidden="false" localSheetId="37" name="H" vbProcedure="false">'[4]'!$AE$7711</definedName>
    <definedName function="false" hidden="false" localSheetId="37" name="I" vbProcedure="false">'[4]'!$AE$7711</definedName>
    <definedName function="false" hidden="false" localSheetId="37" name="J" vbProcedure="false">'[4]'!$AE$7711</definedName>
    <definedName function="false" hidden="false" localSheetId="37" name="K" vbProcedure="false">'[4]'!$AE$7711</definedName>
    <definedName function="false" hidden="false" localSheetId="37" name="L" vbProcedure="false">'[4]'!$AE$7711</definedName>
    <definedName function="false" hidden="false" localSheetId="37" name="M" vbProcedure="false">'[4]'!$AE$7711</definedName>
    <definedName function="false" hidden="false" localSheetId="37" name="P" vbProcedure="false">'[4]'!$H$8</definedName>
    <definedName function="false" hidden="false" localSheetId="37" name="Q" vbProcedure="false">'[4]'!$H$8</definedName>
    <definedName function="false" hidden="false" localSheetId="37" name="sll_capoluoghi" vbProcedure="false">#REF!</definedName>
    <definedName function="false" hidden="false" localSheetId="37" name="TOT" vbProcedure="false">'[4]'!$AE$7711</definedName>
    <definedName function="false" hidden="false" localSheetId="37" name="wer" vbProcedure="false">'[4]'!$H$8</definedName>
    <definedName function="false" hidden="false" localSheetId="38" name="Area" vbProcedure="false">'[1]'!$A$1</definedName>
    <definedName function="false" hidden="false" localSheetId="38" name="B" vbProcedure="false">'[4]'!$AE$7711</definedName>
    <definedName function="false" hidden="false" localSheetId="38" name="COST" vbProcedure="false">'[4]'!$AE$7711</definedName>
    <definedName function="false" hidden="false" localSheetId="38" name="C_" vbProcedure="false">'[4]'!$AE$7711</definedName>
    <definedName function="false" hidden="false" localSheetId="38" name="D" vbProcedure="false">'[4]'!$AE$7711</definedName>
    <definedName function="false" hidden="false" localSheetId="38" name="DD" vbProcedure="false">'[4]'!$AE$7711</definedName>
    <definedName function="false" hidden="false" localSheetId="38" name="dy" vbProcedure="false">'[1]'!$A$1</definedName>
    <definedName function="false" hidden="false" localSheetId="38" name="E" vbProcedure="false">'[4]'!$AE$7711</definedName>
    <definedName function="false" hidden="false" localSheetId="38" name="F" vbProcedure="false">'[4]'!$AE$7711</definedName>
    <definedName function="false" hidden="false" localSheetId="38" name="G" vbProcedure="false">'[4]'!$AE$7711</definedName>
    <definedName function="false" hidden="false" localSheetId="38" name="H" vbProcedure="false">'[4]'!$AE$7711</definedName>
    <definedName function="false" hidden="false" localSheetId="38" name="I" vbProcedure="false">'[4]'!$AE$7711</definedName>
    <definedName function="false" hidden="false" localSheetId="38" name="J" vbProcedure="false">'[4]'!$AE$7711</definedName>
    <definedName function="false" hidden="false" localSheetId="38" name="K" vbProcedure="false">'[4]'!$AE$7711</definedName>
    <definedName function="false" hidden="false" localSheetId="38" name="L" vbProcedure="false">'[4]'!$AE$7711</definedName>
    <definedName function="false" hidden="false" localSheetId="38" name="M" vbProcedure="false">'[4]'!$AE$7711</definedName>
    <definedName function="false" hidden="false" localSheetId="38" name="P" vbProcedure="false">'[4]'!$H$8</definedName>
    <definedName function="false" hidden="false" localSheetId="38" name="Q" vbProcedure="false">'[4]'!$H$8</definedName>
    <definedName function="false" hidden="false" localSheetId="38" name="sll_capoluoghi" vbProcedure="false">#REF!</definedName>
    <definedName function="false" hidden="false" localSheetId="38" name="TOT" vbProcedure="false">'[4]'!$AE$7711</definedName>
    <definedName function="false" hidden="false" localSheetId="38" name="wer" vbProcedure="false">'[4]'!$H$8</definedName>
    <definedName function="false" hidden="false" localSheetId="39" name="Area" vbProcedure="false">'[1]'!$A$1</definedName>
    <definedName function="false" hidden="false" localSheetId="39" name="B" vbProcedure="false">'[4]'!$AE$7711</definedName>
    <definedName function="false" hidden="false" localSheetId="39" name="COST" vbProcedure="false">'[4]'!$AE$7711</definedName>
    <definedName function="false" hidden="false" localSheetId="39" name="C_" vbProcedure="false">'[4]'!$AE$7711</definedName>
    <definedName function="false" hidden="false" localSheetId="39" name="D" vbProcedure="false">'[4]'!$AE$7711</definedName>
    <definedName function="false" hidden="false" localSheetId="39" name="DD" vbProcedure="false">'[4]'!$AE$7711</definedName>
    <definedName function="false" hidden="false" localSheetId="39" name="dy" vbProcedure="false">'[1]'!$A$1</definedName>
    <definedName function="false" hidden="false" localSheetId="39" name="E" vbProcedure="false">'[4]'!$AE$7711</definedName>
    <definedName function="false" hidden="false" localSheetId="39" name="F" vbProcedure="false">'[4]'!$AE$7711</definedName>
    <definedName function="false" hidden="false" localSheetId="39" name="G" vbProcedure="false">'[4]'!$AE$7711</definedName>
    <definedName function="false" hidden="false" localSheetId="39" name="H" vbProcedure="false">'[4]'!$AE$7711</definedName>
    <definedName function="false" hidden="false" localSheetId="39" name="I" vbProcedure="false">'[4]'!$AE$7711</definedName>
    <definedName function="false" hidden="false" localSheetId="39" name="J" vbProcedure="false">'[4]'!$AE$7711</definedName>
    <definedName function="false" hidden="false" localSheetId="39" name="K" vbProcedure="false">'[4]'!$AE$7711</definedName>
    <definedName function="false" hidden="false" localSheetId="39" name="L" vbProcedure="false">'[4]'!$AE$7711</definedName>
    <definedName function="false" hidden="false" localSheetId="39" name="M" vbProcedure="false">'[4]'!$AE$7711</definedName>
    <definedName function="false" hidden="false" localSheetId="39" name="P" vbProcedure="false">'[4]'!$H$8</definedName>
    <definedName function="false" hidden="false" localSheetId="39" name="Q" vbProcedure="false">'[4]'!$H$8</definedName>
    <definedName function="false" hidden="false" localSheetId="39" name="sll_capoluoghi" vbProcedure="false">#REF!</definedName>
    <definedName function="false" hidden="false" localSheetId="39" name="TOT" vbProcedure="false">'[4]'!$AE$7711</definedName>
    <definedName function="false" hidden="false" localSheetId="39" name="wer" vbProcedure="false">'[4]'!$H$8</definedName>
    <definedName function="false" hidden="false" localSheetId="40" name="Area" vbProcedure="false">'[1]'!$A$1</definedName>
    <definedName function="false" hidden="false" localSheetId="40" name="B" vbProcedure="false">'[4]'!$AE$7711</definedName>
    <definedName function="false" hidden="false" localSheetId="40" name="COST" vbProcedure="false">'[4]'!$AE$7711</definedName>
    <definedName function="false" hidden="false" localSheetId="40" name="C_" vbProcedure="false">'[4]'!$AE$7711</definedName>
    <definedName function="false" hidden="false" localSheetId="40" name="D" vbProcedure="false">'[4]'!$AE$7711</definedName>
    <definedName function="false" hidden="false" localSheetId="40" name="DD" vbProcedure="false">'[4]'!$AE$7711</definedName>
    <definedName function="false" hidden="false" localSheetId="40" name="dy" vbProcedure="false">'[1]'!$A$1</definedName>
    <definedName function="false" hidden="false" localSheetId="40" name="E" vbProcedure="false">'[4]'!$AE$7711</definedName>
    <definedName function="false" hidden="false" localSheetId="40" name="F" vbProcedure="false">'[4]'!$AE$7711</definedName>
    <definedName function="false" hidden="false" localSheetId="40" name="G" vbProcedure="false">'[4]'!$AE$7711</definedName>
    <definedName function="false" hidden="false" localSheetId="40" name="H" vbProcedure="false">'[4]'!$AE$7711</definedName>
    <definedName function="false" hidden="false" localSheetId="40" name="I" vbProcedure="false">'[4]'!$AE$7711</definedName>
    <definedName function="false" hidden="false" localSheetId="40" name="J" vbProcedure="false">'[4]'!$AE$7711</definedName>
    <definedName function="false" hidden="false" localSheetId="40" name="K" vbProcedure="false">'[4]'!$AE$7711</definedName>
    <definedName function="false" hidden="false" localSheetId="40" name="L" vbProcedure="false">'[4]'!$AE$7711</definedName>
    <definedName function="false" hidden="false" localSheetId="40" name="M" vbProcedure="false">'[4]'!$AE$7711</definedName>
    <definedName function="false" hidden="false" localSheetId="40" name="P" vbProcedure="false">'[4]'!$H$8</definedName>
    <definedName function="false" hidden="false" localSheetId="40" name="Q" vbProcedure="false">'[4]'!$H$8</definedName>
    <definedName function="false" hidden="false" localSheetId="40" name="sll_capoluoghi" vbProcedure="false">#REF!</definedName>
    <definedName function="false" hidden="false" localSheetId="40" name="TOT" vbProcedure="false">'[4]'!$AE$7711</definedName>
    <definedName function="false" hidden="false" localSheetId="40" name="wer" vbProcedure="false">'[4]'!$H$8</definedName>
    <definedName function="false" hidden="false" localSheetId="41" name="Area" vbProcedure="false">'[1]'!$A$1</definedName>
    <definedName function="false" hidden="false" localSheetId="41" name="B" vbProcedure="false">'[4]'!$AE$7711</definedName>
    <definedName function="false" hidden="false" localSheetId="41" name="COST" vbProcedure="false">'[4]'!$AE$7711</definedName>
    <definedName function="false" hidden="false" localSheetId="41" name="C_" vbProcedure="false">'[4]'!$AE$7711</definedName>
    <definedName function="false" hidden="false" localSheetId="41" name="D" vbProcedure="false">'[4]'!$AE$7711</definedName>
    <definedName function="false" hidden="false" localSheetId="41" name="DD" vbProcedure="false">'[4]'!$AE$7711</definedName>
    <definedName function="false" hidden="false" localSheetId="41" name="dy" vbProcedure="false">'[1]'!$A$1</definedName>
    <definedName function="false" hidden="false" localSheetId="41" name="E" vbProcedure="false">'[4]'!$AE$7711</definedName>
    <definedName function="false" hidden="false" localSheetId="41" name="F" vbProcedure="false">'[4]'!$AE$7711</definedName>
    <definedName function="false" hidden="false" localSheetId="41" name="G" vbProcedure="false">'[4]'!$AE$7711</definedName>
    <definedName function="false" hidden="false" localSheetId="41" name="H" vbProcedure="false">'[4]'!$AE$7711</definedName>
    <definedName function="false" hidden="false" localSheetId="41" name="I" vbProcedure="false">'[4]'!$AE$7711</definedName>
    <definedName function="false" hidden="false" localSheetId="41" name="J" vbProcedure="false">'[4]'!$AE$7711</definedName>
    <definedName function="false" hidden="false" localSheetId="41" name="K" vbProcedure="false">'[4]'!$AE$7711</definedName>
    <definedName function="false" hidden="false" localSheetId="41" name="L" vbProcedure="false">'[4]'!$AE$7711</definedName>
    <definedName function="false" hidden="false" localSheetId="41" name="M" vbProcedure="false">'[4]'!$AE$7711</definedName>
    <definedName function="false" hidden="false" localSheetId="41" name="P" vbProcedure="false">'[4]'!$H$8</definedName>
    <definedName function="false" hidden="false" localSheetId="41" name="Q" vbProcedure="false">'[4]'!$H$8</definedName>
    <definedName function="false" hidden="false" localSheetId="41" name="sll_capoluoghi" vbProcedure="false">#REF!</definedName>
    <definedName function="false" hidden="false" localSheetId="41" name="TOT" vbProcedure="false">'[4]'!$AE$7711</definedName>
    <definedName function="false" hidden="false" localSheetId="41" name="wer" vbProcedure="false">'[4]'!$H$8</definedName>
    <definedName function="false" hidden="false" localSheetId="42" name="Area" vbProcedure="false">'[1]'!$A$1</definedName>
    <definedName function="false" hidden="false" localSheetId="42" name="B" vbProcedure="false">'[4]'!$AE$7711</definedName>
    <definedName function="false" hidden="false" localSheetId="42" name="COST" vbProcedure="false">'[4]'!$AE$7711</definedName>
    <definedName function="false" hidden="false" localSheetId="42" name="C_" vbProcedure="false">'[4]'!$AE$7711</definedName>
    <definedName function="false" hidden="false" localSheetId="42" name="D" vbProcedure="false">'[4]'!$AE$7711</definedName>
    <definedName function="false" hidden="false" localSheetId="42" name="DD" vbProcedure="false">'[4]'!$AE$7711</definedName>
    <definedName function="false" hidden="false" localSheetId="42" name="E" vbProcedure="false">'[4]'!$AE$7711</definedName>
    <definedName function="false" hidden="false" localSheetId="42" name="F" vbProcedure="false">'[4]'!$AE$7711</definedName>
    <definedName function="false" hidden="false" localSheetId="42" name="G" vbProcedure="false">'[4]'!$AE$7711</definedName>
    <definedName function="false" hidden="false" localSheetId="42" name="H" vbProcedure="false">'[4]'!$AE$7711</definedName>
    <definedName function="false" hidden="false" localSheetId="42" name="I" vbProcedure="false">'[4]'!$AE$7711</definedName>
    <definedName function="false" hidden="false" localSheetId="42" name="J" vbProcedure="false">'[4]'!$AE$7711</definedName>
    <definedName function="false" hidden="false" localSheetId="42" name="K" vbProcedure="false">'[4]'!$AE$7711</definedName>
    <definedName function="false" hidden="false" localSheetId="42" name="L" vbProcedure="false">'[4]'!$AE$7711</definedName>
    <definedName function="false" hidden="false" localSheetId="42" name="M" vbProcedure="false">'[4]'!$AE$7711</definedName>
    <definedName function="false" hidden="false" localSheetId="42" name="P" vbProcedure="false">'[4]'!$H$8</definedName>
    <definedName function="false" hidden="false" localSheetId="42" name="Q" vbProcedure="false">'[4]'!$H$8</definedName>
    <definedName function="false" hidden="false" localSheetId="42" name="sll_capoluoghi" vbProcedure="false">#REF!</definedName>
    <definedName function="false" hidden="false" localSheetId="42" name="TOT" vbProcedure="false">'[4]'!$AE$7711</definedName>
    <definedName function="false" hidden="false" localSheetId="42" name="wer" vbProcedure="false">'[4]'!$H$8</definedName>
    <definedName function="false" hidden="false" localSheetId="43" name="Area" vbProcedure="false">'[1]'!$A$1</definedName>
    <definedName function="false" hidden="false" localSheetId="43" name="B" vbProcedure="false">'[4]'!$AE$7711</definedName>
    <definedName function="false" hidden="false" localSheetId="43" name="COST" vbProcedure="false">'[4]'!$AE$7711</definedName>
    <definedName function="false" hidden="false" localSheetId="43" name="C_" vbProcedure="false">'[4]'!$AE$7711</definedName>
    <definedName function="false" hidden="false" localSheetId="43" name="D" vbProcedure="false">'[4]'!$AE$7711</definedName>
    <definedName function="false" hidden="false" localSheetId="43" name="DD" vbProcedure="false">'[4]'!$AE$7711</definedName>
    <definedName function="false" hidden="false" localSheetId="43" name="E" vbProcedure="false">'[4]'!$AE$7711</definedName>
    <definedName function="false" hidden="false" localSheetId="43" name="F" vbProcedure="false">'[4]'!$AE$7711</definedName>
    <definedName function="false" hidden="false" localSheetId="43" name="G" vbProcedure="false">'[4]'!$AE$7711</definedName>
    <definedName function="false" hidden="false" localSheetId="43" name="H" vbProcedure="false">'[4]'!$AE$7711</definedName>
    <definedName function="false" hidden="false" localSheetId="43" name="I" vbProcedure="false">'[4]'!$AE$7711</definedName>
    <definedName function="false" hidden="false" localSheetId="43" name="J" vbProcedure="false">'[4]'!$AE$7711</definedName>
    <definedName function="false" hidden="false" localSheetId="43" name="K" vbProcedure="false">'[4]'!$AE$7711</definedName>
    <definedName function="false" hidden="false" localSheetId="43" name="L" vbProcedure="false">'[4]'!$AE$7711</definedName>
    <definedName function="false" hidden="false" localSheetId="43" name="M" vbProcedure="false">'[4]'!$AE$7711</definedName>
    <definedName function="false" hidden="false" localSheetId="43" name="P" vbProcedure="false">'[4]'!$H$8</definedName>
    <definedName function="false" hidden="false" localSheetId="43" name="Q" vbProcedure="false">'[4]'!$H$8</definedName>
    <definedName function="false" hidden="false" localSheetId="43" name="sll_capoluoghi" vbProcedure="false">#REF!</definedName>
    <definedName function="false" hidden="false" localSheetId="43" name="TOT" vbProcedure="false">'[4]'!$AE$7711</definedName>
    <definedName function="false" hidden="false" localSheetId="43" name="wer" vbProcedure="false">'[4]'!$H$8</definedName>
    <definedName function="false" hidden="false" localSheetId="47" name="a" vbProcedure="false">#REF!</definedName>
    <definedName function="false" hidden="false" localSheetId="47" name="appo_nazionale_tab_117_CampiIncrociati" vbProcedure="false">#REF!</definedName>
    <definedName function="false" hidden="false" localSheetId="47" name="appo_nazionale_tab_121_CampiIncrociati" vbProcedure="false">#REF!</definedName>
    <definedName function="false" hidden="false" localSheetId="47" name="B" vbProcedure="false">'[12]'!$AE$7711</definedName>
    <definedName function="false" hidden="false" localSheetId="47" name="COST" vbProcedure="false">'[12]'!$AE$7711</definedName>
    <definedName function="false" hidden="false" localSheetId="47" name="C_" vbProcedure="false">'[12]'!$AE$7711</definedName>
    <definedName function="false" hidden="false" localSheetId="47" name="D" vbProcedure="false">'[12]'!$AE$7711</definedName>
    <definedName function="false" hidden="false" localSheetId="47" name="DD" vbProcedure="false">'[12]'!$AE$7711</definedName>
    <definedName function="false" hidden="false" localSheetId="47" name="E" vbProcedure="false">'[12]'!$AE$7711</definedName>
    <definedName function="false" hidden="false" localSheetId="47" name="Excel_BuiltIn_Database" vbProcedure="false">'[11]'!$A$1:$E$96</definedName>
    <definedName function="false" hidden="false" localSheetId="47" name="F" vbProcedure="false">'[12]'!$AE$7711</definedName>
    <definedName function="false" hidden="false" localSheetId="47" name="Foglio1" vbProcedure="false">#REF!</definedName>
    <definedName function="false" hidden="false" localSheetId="47" name="G" vbProcedure="false">'[12]'!$AE$7711</definedName>
    <definedName function="false" hidden="false" localSheetId="47" name="H" vbProcedure="false">'[12]'!$AE$7711</definedName>
    <definedName function="false" hidden="false" localSheetId="47" name="I" vbProcedure="false">'[12]'!$AE$7711</definedName>
    <definedName function="false" hidden="false" localSheetId="47" name="J" vbProcedure="false">'[12]'!$AE$7711</definedName>
    <definedName function="false" hidden="false" localSheetId="47" name="K" vbProcedure="false">'[12]'!$AE$7711</definedName>
    <definedName function="false" hidden="false" localSheetId="47" name="L" vbProcedure="false">'[12]'!$AE$7711</definedName>
    <definedName function="false" hidden="false" localSheetId="47" name="M" vbProcedure="false">'[12]'!$AE$7711</definedName>
    <definedName function="false" hidden="false" localSheetId="47" name="nazionale_111_1_2_3_4" vbProcedure="false">'[11]'!$A$6:$M$78</definedName>
    <definedName function="false" hidden="false" localSheetId="47" name="NAZ_RTIGIANI" vbProcedure="false">'[11]'!$A$7:$P$66</definedName>
    <definedName function="false" hidden="false" localSheetId="47" name="P" vbProcedure="false">'[12]'!$H$8</definedName>
    <definedName function="false" hidden="false" localSheetId="47" name="POPY_XLS" vbProcedure="false">'[11]'!$A$1:$D$21</definedName>
    <definedName function="false" hidden="false" localSheetId="47" name="Q" vbProcedure="false">'[12]'!$H$8</definedName>
    <definedName function="false" hidden="false" localSheetId="47" name="sll_capoluoghi" vbProcedure="false">'[13]17.5'!$B$2:$FT$688</definedName>
    <definedName function="false" hidden="false" localSheetId="47" name="SPSS" vbProcedure="false">'[11]'!$A$1:$I$104</definedName>
    <definedName function="false" hidden="false" localSheetId="47" name="Tavola_2_15" vbProcedure="false">'[11]'!$A$1</definedName>
    <definedName function="false" hidden="false" localSheetId="47" name="Tavola_2_17" vbProcedure="false">'[11]'!$A$1</definedName>
    <definedName function="false" hidden="false" localSheetId="47" name="Tav_4_3_CENTRO" vbProcedure="false">#REF!</definedName>
    <definedName function="false" hidden="false" localSheetId="47" name="Tav_4_3_ITALIA" vbProcedure="false">#REF!</definedName>
    <definedName function="false" hidden="false" localSheetId="47" name="Tav_4_3_MEZZOGIORNO" vbProcedure="false">#REF!</definedName>
    <definedName function="false" hidden="false" localSheetId="47" name="Tav_4_3_NE" vbProcedure="false">#REF!</definedName>
    <definedName function="false" hidden="false" localSheetId="47" name="Tav_4_3_NO" vbProcedure="false">#REF!</definedName>
    <definedName function="false" hidden="false" localSheetId="47" name="Tav_4_3_NORD" vbProcedure="false">#REF!</definedName>
    <definedName function="false" hidden="false" localSheetId="47" name="titolo_cetrato" vbProcedure="false">#REF!</definedName>
    <definedName function="false" hidden="false" localSheetId="47" name="TOT" vbProcedure="false">'[12]'!$AE$7711</definedName>
    <definedName function="false" hidden="false" localSheetId="54" name="a" vbProcedure="false">#REF!</definedName>
    <definedName function="false" hidden="false" localSheetId="54" name="appo_nazionale_tab_117_CampiIncrociati" vbProcedure="false">#REF!</definedName>
    <definedName function="false" hidden="false" localSheetId="54" name="appo_nazionale_tab_121_CampiIncrociati" vbProcedure="false">#REF!</definedName>
    <definedName function="false" hidden="false" localSheetId="54" name="B" vbProcedure="false">'[12]'!$AE$7711</definedName>
    <definedName function="false" hidden="false" localSheetId="54" name="COST" vbProcedure="false">'[12]'!$AE$7711</definedName>
    <definedName function="false" hidden="false" localSheetId="54" name="C_" vbProcedure="false">'[12]'!$AE$7711</definedName>
    <definedName function="false" hidden="false" localSheetId="54" name="D" vbProcedure="false">'[12]'!$AE$7711</definedName>
    <definedName function="false" hidden="false" localSheetId="54" name="DD" vbProcedure="false">'[12]'!$AE$7711</definedName>
    <definedName function="false" hidden="false" localSheetId="54" name="E" vbProcedure="false">'[12]'!$AE$7711</definedName>
    <definedName function="false" hidden="false" localSheetId="54" name="Excel_BuiltIn_Database" vbProcedure="false">'[11]'!$A$1:$E$96</definedName>
    <definedName function="false" hidden="false" localSheetId="54" name="F" vbProcedure="false">'[12]'!$AE$7711</definedName>
    <definedName function="false" hidden="false" localSheetId="54" name="Foglio1" vbProcedure="false">#REF!</definedName>
    <definedName function="false" hidden="false" localSheetId="54" name="G" vbProcedure="false">'[12]'!$AE$7711</definedName>
    <definedName function="false" hidden="false" localSheetId="54" name="H" vbProcedure="false">'[12]'!$AE$7711</definedName>
    <definedName function="false" hidden="false" localSheetId="54" name="I" vbProcedure="false">'[12]'!$AE$7711</definedName>
    <definedName function="false" hidden="false" localSheetId="54" name="J" vbProcedure="false">'[12]'!$AE$7711</definedName>
    <definedName function="false" hidden="false" localSheetId="54" name="K" vbProcedure="false">'[12]'!$AE$7711</definedName>
    <definedName function="false" hidden="false" localSheetId="54" name="L" vbProcedure="false">'[12]'!$AE$7711</definedName>
    <definedName function="false" hidden="false" localSheetId="54" name="M" vbProcedure="false">'[12]'!$AE$7711</definedName>
    <definedName function="false" hidden="false" localSheetId="54" name="nazionale_111_1_2_3_4" vbProcedure="false">'[11]'!$A$6:$M$78</definedName>
    <definedName function="false" hidden="false" localSheetId="54" name="NAZ_RTIGIANI" vbProcedure="false">'[11]'!$A$7:$P$66</definedName>
    <definedName function="false" hidden="false" localSheetId="54" name="P" vbProcedure="false">'[12]'!$H$8</definedName>
    <definedName function="false" hidden="false" localSheetId="54" name="POPY_XLS" vbProcedure="false">'[11]'!$A$1:$D$21</definedName>
    <definedName function="false" hidden="false" localSheetId="54" name="Q" vbProcedure="false">'[12]'!$H$8</definedName>
    <definedName function="false" hidden="false" localSheetId="54" name="sll_capoluoghi" vbProcedure="false">'[13]17.5'!$B$2:$FT$688</definedName>
    <definedName function="false" hidden="false" localSheetId="54" name="SPSS" vbProcedure="false">'[11]'!$A$1:$I$104</definedName>
    <definedName function="false" hidden="false" localSheetId="54" name="Tavola_2_15" vbProcedure="false">'[11]'!$A$1</definedName>
    <definedName function="false" hidden="false" localSheetId="54" name="Tavola_2_17" vbProcedure="false">'[11]'!$A$1</definedName>
    <definedName function="false" hidden="false" localSheetId="54" name="Tav_4_3_CENTRO" vbProcedure="false">#REF!</definedName>
    <definedName function="false" hidden="false" localSheetId="54" name="Tav_4_3_ITALIA" vbProcedure="false">#REF!</definedName>
    <definedName function="false" hidden="false" localSheetId="54" name="Tav_4_3_MEZZOGIORNO" vbProcedure="false">#REF!</definedName>
    <definedName function="false" hidden="false" localSheetId="54" name="Tav_4_3_NE" vbProcedure="false">#REF!</definedName>
    <definedName function="false" hidden="false" localSheetId="54" name="Tav_4_3_NO" vbProcedure="false">#REF!</definedName>
    <definedName function="false" hidden="false" localSheetId="54" name="Tav_4_3_NORD" vbProcedure="false">#REF!</definedName>
    <definedName function="false" hidden="false" localSheetId="54" name="titolo_cetrato" vbProcedure="false">#REF!</definedName>
    <definedName function="false" hidden="false" localSheetId="54" name="TOT" vbProcedure="false">'[12]'!$AE$7711</definedName>
    <definedName function="false" hidden="false" localSheetId="55" name="a" vbProcedure="false">#REF!</definedName>
    <definedName function="false" hidden="false" localSheetId="55" name="appo_nazionale_tab_117_CampiIncrociati" vbProcedure="false">#REF!</definedName>
    <definedName function="false" hidden="false" localSheetId="55" name="appo_nazionale_tab_121_CampiIncrociati" vbProcedure="false">#REF!</definedName>
    <definedName function="false" hidden="false" localSheetId="55" name="B" vbProcedure="false">'[12]'!$AE$7711</definedName>
    <definedName function="false" hidden="false" localSheetId="55" name="COST" vbProcedure="false">'[12]'!$AE$7711</definedName>
    <definedName function="false" hidden="false" localSheetId="55" name="C_" vbProcedure="false">'[12]'!$AE$7711</definedName>
    <definedName function="false" hidden="false" localSheetId="55" name="D" vbProcedure="false">'[12]'!$AE$7711</definedName>
    <definedName function="false" hidden="false" localSheetId="55" name="DD" vbProcedure="false">'[12]'!$AE$7711</definedName>
    <definedName function="false" hidden="false" localSheetId="55" name="E" vbProcedure="false">'[12]'!$AE$7711</definedName>
    <definedName function="false" hidden="false" localSheetId="55" name="Excel_BuiltIn_Database" vbProcedure="false">'[11]'!$A$1:$E$96</definedName>
    <definedName function="false" hidden="false" localSheetId="55" name="F" vbProcedure="false">'[12]'!$AE$7711</definedName>
    <definedName function="false" hidden="false" localSheetId="55" name="Foglio1" vbProcedure="false">#REF!</definedName>
    <definedName function="false" hidden="false" localSheetId="55" name="G" vbProcedure="false">'[12]'!$AE$7711</definedName>
    <definedName function="false" hidden="false" localSheetId="55" name="H" vbProcedure="false">'[12]'!$AE$7711</definedName>
    <definedName function="false" hidden="false" localSheetId="55" name="I" vbProcedure="false">'[12]'!$AE$7711</definedName>
    <definedName function="false" hidden="false" localSheetId="55" name="J" vbProcedure="false">'[12]'!$AE$7711</definedName>
    <definedName function="false" hidden="false" localSheetId="55" name="K" vbProcedure="false">'[12]'!$AE$7711</definedName>
    <definedName function="false" hidden="false" localSheetId="55" name="L" vbProcedure="false">'[12]'!$AE$7711</definedName>
    <definedName function="false" hidden="false" localSheetId="55" name="M" vbProcedure="false">'[12]'!$AE$7711</definedName>
    <definedName function="false" hidden="false" localSheetId="55" name="nazionale_111_1_2_3_4" vbProcedure="false">'[11]'!$A$6:$M$78</definedName>
    <definedName function="false" hidden="false" localSheetId="55" name="NAZ_RTIGIANI" vbProcedure="false">'[11]'!$A$7:$P$66</definedName>
    <definedName function="false" hidden="false" localSheetId="55" name="P" vbProcedure="false">'[12]'!$H$8</definedName>
    <definedName function="false" hidden="false" localSheetId="55" name="POPY_XLS" vbProcedure="false">'[11]'!$A$1:$D$21</definedName>
    <definedName function="false" hidden="false" localSheetId="55" name="Q" vbProcedure="false">'[12]'!$H$8</definedName>
    <definedName function="false" hidden="false" localSheetId="55" name="sll_capoluoghi" vbProcedure="false">'[10]17.5'!$B$2:$FT$688</definedName>
    <definedName function="false" hidden="false" localSheetId="55" name="SPSS" vbProcedure="false">'[11]'!$A$1:$I$104</definedName>
    <definedName function="false" hidden="false" localSheetId="55" name="Tavola_2_15" vbProcedure="false">'[11]'!$A$1</definedName>
    <definedName function="false" hidden="false" localSheetId="55" name="Tavola_2_17" vbProcedure="false">'[11]'!$A$1</definedName>
    <definedName function="false" hidden="false" localSheetId="55" name="Tav_4_3_CENTRO" vbProcedure="false">#REF!</definedName>
    <definedName function="false" hidden="false" localSheetId="55" name="Tav_4_3_ITALIA" vbProcedure="false">#REF!</definedName>
    <definedName function="false" hidden="false" localSheetId="55" name="Tav_4_3_MEZZOGIORNO" vbProcedure="false">#REF!</definedName>
    <definedName function="false" hidden="false" localSheetId="55" name="Tav_4_3_NE" vbProcedure="false">#REF!</definedName>
    <definedName function="false" hidden="false" localSheetId="55" name="Tav_4_3_NO" vbProcedure="false">#REF!</definedName>
    <definedName function="false" hidden="false" localSheetId="55" name="Tav_4_3_NORD" vbProcedure="false">#REF!</definedName>
    <definedName function="false" hidden="false" localSheetId="55" name="titolo_cetrato" vbProcedure="false">#REF!</definedName>
    <definedName function="false" hidden="false" localSheetId="55" name="TOT" vbProcedure="false">'[12]'!$AE$7711</definedName>
    <definedName function="false" hidden="false" localSheetId="56" name="a" vbProcedure="false">#REF!</definedName>
    <definedName function="false" hidden="false" localSheetId="56" name="appo_nazionale_tab_117_CampiIncrociati" vbProcedure="false">#REF!</definedName>
    <definedName function="false" hidden="false" localSheetId="56" name="appo_nazionale_tab_121_CampiIncrociati" vbProcedure="false">#REF!</definedName>
    <definedName function="false" hidden="false" localSheetId="56" name="B" vbProcedure="false">'[12]'!$AE$7711</definedName>
    <definedName function="false" hidden="false" localSheetId="56" name="COST" vbProcedure="false">'[12]'!$AE$7711</definedName>
    <definedName function="false" hidden="false" localSheetId="56" name="C_" vbProcedure="false">'[12]'!$AE$7711</definedName>
    <definedName function="false" hidden="false" localSheetId="56" name="D" vbProcedure="false">'[12]'!$AE$7711</definedName>
    <definedName function="false" hidden="false" localSheetId="56" name="DD" vbProcedure="false">'[12]'!$AE$7711</definedName>
    <definedName function="false" hidden="false" localSheetId="56" name="E" vbProcedure="false">'[12]'!$AE$7711</definedName>
    <definedName function="false" hidden="false" localSheetId="56" name="Excel_BuiltIn_Database" vbProcedure="false">'[11]'!$A$1:$E$96</definedName>
    <definedName function="false" hidden="false" localSheetId="56" name="F" vbProcedure="false">'[12]'!$AE$7711</definedName>
    <definedName function="false" hidden="false" localSheetId="56" name="Foglio1" vbProcedure="false">#REF!</definedName>
    <definedName function="false" hidden="false" localSheetId="56" name="G" vbProcedure="false">'[12]'!$AE$7711</definedName>
    <definedName function="false" hidden="false" localSheetId="56" name="H" vbProcedure="false">'[12]'!$AE$7711</definedName>
    <definedName function="false" hidden="false" localSheetId="56" name="I" vbProcedure="false">'[12]'!$AE$7711</definedName>
    <definedName function="false" hidden="false" localSheetId="56" name="J" vbProcedure="false">'[12]'!$AE$7711</definedName>
    <definedName function="false" hidden="false" localSheetId="56" name="K" vbProcedure="false">'[12]'!$AE$7711</definedName>
    <definedName function="false" hidden="false" localSheetId="56" name="L" vbProcedure="false">'[12]'!$AE$7711</definedName>
    <definedName function="false" hidden="false" localSheetId="56" name="M" vbProcedure="false">'[12]'!$AE$7711</definedName>
    <definedName function="false" hidden="false" localSheetId="56" name="nazionale_111_1_2_3_4" vbProcedure="false">'[11]'!$A$6:$M$78</definedName>
    <definedName function="false" hidden="false" localSheetId="56" name="NAZ_RTIGIANI" vbProcedure="false">'[11]'!$A$7:$P$66</definedName>
    <definedName function="false" hidden="false" localSheetId="56" name="P" vbProcedure="false">'[12]'!$H$8</definedName>
    <definedName function="false" hidden="false" localSheetId="56" name="POPY_XLS" vbProcedure="false">'[11]'!$A$1:$D$21</definedName>
    <definedName function="false" hidden="false" localSheetId="56" name="Q" vbProcedure="false">'[12]'!$H$8</definedName>
    <definedName function="false" hidden="false" localSheetId="56" name="sll_capoluoghi" vbProcedure="false">'[13]17.5'!$B$2:$FT$688</definedName>
    <definedName function="false" hidden="false" localSheetId="56" name="SPSS" vbProcedure="false">'[11]'!$A$1:$I$104</definedName>
    <definedName function="false" hidden="false" localSheetId="56" name="Tavola_2_15" vbProcedure="false">'[11]'!$A$1</definedName>
    <definedName function="false" hidden="false" localSheetId="56" name="Tavola_2_17" vbProcedure="false">'[11]'!$A$1</definedName>
    <definedName function="false" hidden="false" localSheetId="56" name="Tav_4_3_CENTRO" vbProcedure="false">#REF!</definedName>
    <definedName function="false" hidden="false" localSheetId="56" name="Tav_4_3_ITALIA" vbProcedure="false">#REF!</definedName>
    <definedName function="false" hidden="false" localSheetId="56" name="Tav_4_3_MEZZOGIORNO" vbProcedure="false">#REF!</definedName>
    <definedName function="false" hidden="false" localSheetId="56" name="Tav_4_3_NE" vbProcedure="false">#REF!</definedName>
    <definedName function="false" hidden="false" localSheetId="56" name="Tav_4_3_NO" vbProcedure="false">#REF!</definedName>
    <definedName function="false" hidden="false" localSheetId="56" name="Tav_4_3_NORD" vbProcedure="false">#REF!</definedName>
    <definedName function="false" hidden="false" localSheetId="56" name="titolo_cetrato" vbProcedure="false">#REF!</definedName>
    <definedName function="false" hidden="false" localSheetId="56" name="TOT" vbProcedure="false">'[12]'!$AE$7711</definedName>
    <definedName function="false" hidden="false" localSheetId="57" name="Excel_BuiltIn__FilterDatabase" vbProcedure="false">'5.1'!$A$6:$G$19</definedName>
    <definedName function="false" hidden="false" localSheetId="59" name="Excel_BuiltIn__FilterDatabase" vbProcedure="false">'5.3'!$A$4:$E$11</definedName>
    <definedName function="false" hidden="false" localSheetId="60" name="Excel_BuiltIn__FilterDatabase" vbProcedure="false">'5.4'!$A$3:$P$3</definedName>
    <definedName function="false" hidden="false" localSheetId="62" name="Excel_BuiltIn__FilterDatabase" vbProcedure="false">'5.6'!$A$7:$V$17</definedName>
    <definedName function="false" hidden="false" localSheetId="66" name="Excel_BuiltIn__FilterDatabase" vbProcedure="false">'5.10'!$A$4:$G$4</definedName>
    <definedName function="false" hidden="false" localSheetId="70" name="Excel_BuiltIn__FilterDatabase" vbProcedure="false">'5.14'!$A$5:$H$17</definedName>
    <definedName function="false" hidden="false" localSheetId="71" name="a" vbProcedure="false">#REF!</definedName>
    <definedName function="false" hidden="false" localSheetId="71" name="appo_nazionale_tab_117_CampiIncrociati" vbProcedure="false">#REF!</definedName>
    <definedName function="false" hidden="false" localSheetId="71" name="appo_nazionale_tab_121_CampiIncrociati" vbProcedure="false">#REF!</definedName>
    <definedName function="false" hidden="false" localSheetId="71" name="B" vbProcedure="false">'[12]'!$AE$7711</definedName>
    <definedName function="false" hidden="false" localSheetId="71" name="COST" vbProcedure="false">'[12]'!$AE$7711</definedName>
    <definedName function="false" hidden="false" localSheetId="71" name="C_" vbProcedure="false">'[12]'!$AE$7711</definedName>
    <definedName function="false" hidden="false" localSheetId="71" name="D" vbProcedure="false">'[12]'!$AE$7711</definedName>
    <definedName function="false" hidden="false" localSheetId="71" name="DD" vbProcedure="false">'[12]'!$AE$7711</definedName>
    <definedName function="false" hidden="false" localSheetId="71" name="E" vbProcedure="false">'[12]'!$AE$7711</definedName>
    <definedName function="false" hidden="false" localSheetId="71" name="Excel_BuiltIn_Database" vbProcedure="false">'[11]'!$A$1:$E$96</definedName>
    <definedName function="false" hidden="false" localSheetId="71" name="F" vbProcedure="false">'[12]'!$AE$7711</definedName>
    <definedName function="false" hidden="false" localSheetId="71" name="Foglio1" vbProcedure="false">#REF!</definedName>
    <definedName function="false" hidden="false" localSheetId="71" name="G" vbProcedure="false">'[12]'!$AE$7711</definedName>
    <definedName function="false" hidden="false" localSheetId="71" name="H" vbProcedure="false">'[12]'!$AE$7711</definedName>
    <definedName function="false" hidden="false" localSheetId="71" name="I" vbProcedure="false">'[12]'!$AE$7711</definedName>
    <definedName function="false" hidden="false" localSheetId="71" name="J" vbProcedure="false">'[12]'!$AE$7711</definedName>
    <definedName function="false" hidden="false" localSheetId="71" name="K" vbProcedure="false">'[12]'!$AE$7711</definedName>
    <definedName function="false" hidden="false" localSheetId="71" name="L" vbProcedure="false">'[12]'!$AE$7711</definedName>
    <definedName function="false" hidden="false" localSheetId="71" name="M" vbProcedure="false">'[12]'!$AE$7711</definedName>
    <definedName function="false" hidden="false" localSheetId="71" name="nazionale_111_1_2_3_4" vbProcedure="false">'[11]'!$A$6:$M$78</definedName>
    <definedName function="false" hidden="false" localSheetId="71" name="NAZ_RTIGIANI" vbProcedure="false">'[11]'!$A$7:$P$66</definedName>
    <definedName function="false" hidden="false" localSheetId="71" name="P" vbProcedure="false">'[12]'!$H$8</definedName>
    <definedName function="false" hidden="false" localSheetId="71" name="POPY_XLS" vbProcedure="false">'[11]'!$A$1:$D$21</definedName>
    <definedName function="false" hidden="false" localSheetId="71" name="Q" vbProcedure="false">'[12]'!$H$8</definedName>
    <definedName function="false" hidden="false" localSheetId="71" name="sll_capoluoghi" vbProcedure="false">'[13]17.5'!$B$2:$FT$688</definedName>
    <definedName function="false" hidden="false" localSheetId="71" name="SPSS" vbProcedure="false">'[11]'!$A$1:$I$104</definedName>
    <definedName function="false" hidden="false" localSheetId="71" name="Tavola_2_15" vbProcedure="false">'[11]'!$A$1</definedName>
    <definedName function="false" hidden="false" localSheetId="71" name="Tavola_2_17" vbProcedure="false">'[11]'!$A$1</definedName>
    <definedName function="false" hidden="false" localSheetId="71" name="Tav_4_3_CENTRO" vbProcedure="false">#REF!</definedName>
    <definedName function="false" hidden="false" localSheetId="71" name="Tav_4_3_ITALIA" vbProcedure="false">#REF!</definedName>
    <definedName function="false" hidden="false" localSheetId="71" name="Tav_4_3_MEZZOGIORNO" vbProcedure="false">#REF!</definedName>
    <definedName function="false" hidden="false" localSheetId="71" name="Tav_4_3_NE" vbProcedure="false">#REF!</definedName>
    <definedName function="false" hidden="false" localSheetId="71" name="Tav_4_3_NO" vbProcedure="false">#REF!</definedName>
    <definedName function="false" hidden="false" localSheetId="71" name="Tav_4_3_NORD" vbProcedure="false">#REF!</definedName>
    <definedName function="false" hidden="false" localSheetId="71" name="titolo_cetrato" vbProcedure="false">#REF!</definedName>
    <definedName function="false" hidden="false" localSheetId="71" name="TOT" vbProcedure="false">'[12]'!$AE$7711</definedName>
    <definedName function="false" hidden="false" localSheetId="80" name="a" vbProcedure="false">#REF!</definedName>
    <definedName function="false" hidden="false" localSheetId="80" name="appo_nazionale_tab_117_CampiIncrociati" vbProcedure="false">#REF!</definedName>
    <definedName function="false" hidden="false" localSheetId="80" name="appo_nazionale_tab_121_CampiIncrociati" vbProcedure="false">#REF!</definedName>
    <definedName function="false" hidden="false" localSheetId="80" name="B" vbProcedure="false">'[12]'!$AE$7711</definedName>
    <definedName function="false" hidden="false" localSheetId="80" name="COST" vbProcedure="false">'[12]'!$AE$7711</definedName>
    <definedName function="false" hidden="false" localSheetId="80" name="C_" vbProcedure="false">'[12]'!$AE$7711</definedName>
    <definedName function="false" hidden="false" localSheetId="80" name="D" vbProcedure="false">'[12]'!$AE$7711</definedName>
    <definedName function="false" hidden="false" localSheetId="80" name="DD" vbProcedure="false">'[12]'!$AE$7711</definedName>
    <definedName function="false" hidden="false" localSheetId="80" name="E" vbProcedure="false">'[12]'!$AE$7711</definedName>
    <definedName function="false" hidden="false" localSheetId="80" name="Excel_BuiltIn_Database" vbProcedure="false">'[11]'!$A$1:$E$96</definedName>
    <definedName function="false" hidden="false" localSheetId="80" name="F" vbProcedure="false">'[12]'!$AE$7711</definedName>
    <definedName function="false" hidden="false" localSheetId="80" name="Foglio1" vbProcedure="false">#REF!</definedName>
    <definedName function="false" hidden="false" localSheetId="80" name="G" vbProcedure="false">'[12]'!$AE$7711</definedName>
    <definedName function="false" hidden="false" localSheetId="80" name="H" vbProcedure="false">'[12]'!$AE$7711</definedName>
    <definedName function="false" hidden="false" localSheetId="80" name="I" vbProcedure="false">'[12]'!$AE$7711</definedName>
    <definedName function="false" hidden="false" localSheetId="80" name="J" vbProcedure="false">'[12]'!$AE$7711</definedName>
    <definedName function="false" hidden="false" localSheetId="80" name="K" vbProcedure="false">'[12]'!$AE$7711</definedName>
    <definedName function="false" hidden="false" localSheetId="80" name="L" vbProcedure="false">'[12]'!$AE$7711</definedName>
    <definedName function="false" hidden="false" localSheetId="80" name="M" vbProcedure="false">'[12]'!$AE$7711</definedName>
    <definedName function="false" hidden="false" localSheetId="80" name="nazionale_111_1_2_3_4" vbProcedure="false">'[11]'!$A$6:$M$78</definedName>
    <definedName function="false" hidden="false" localSheetId="80" name="NAZ_RTIGIANI" vbProcedure="false">'[11]'!$A$7:$P$66</definedName>
    <definedName function="false" hidden="false" localSheetId="80" name="P" vbProcedure="false">'[12]'!$H$8</definedName>
    <definedName function="false" hidden="false" localSheetId="80" name="POPY_XLS" vbProcedure="false">'[11]'!$A$1:$D$21</definedName>
    <definedName function="false" hidden="false" localSheetId="80" name="Q" vbProcedure="false">'[12]'!$H$8</definedName>
    <definedName function="false" hidden="false" localSheetId="80" name="sll_capoluoghi" vbProcedure="false">'[13]17.5'!$B$2:$FT$688</definedName>
    <definedName function="false" hidden="false" localSheetId="80" name="SPSS" vbProcedure="false">'[11]'!$A$1:$I$104</definedName>
    <definedName function="false" hidden="false" localSheetId="80" name="Tavola_2_15" vbProcedure="false">'[11]'!$A$1</definedName>
    <definedName function="false" hidden="false" localSheetId="80" name="Tavola_2_17" vbProcedure="false">'[11]'!$A$1</definedName>
    <definedName function="false" hidden="false" localSheetId="80" name="Tav_4_3_CENTRO" vbProcedure="false">#REF!</definedName>
    <definedName function="false" hidden="false" localSheetId="80" name="Tav_4_3_ITALIA" vbProcedure="false">#REF!</definedName>
    <definedName function="false" hidden="false" localSheetId="80" name="Tav_4_3_MEZZOGIORNO" vbProcedure="false">#REF!</definedName>
    <definedName function="false" hidden="false" localSheetId="80" name="Tav_4_3_NE" vbProcedure="false">#REF!</definedName>
    <definedName function="false" hidden="false" localSheetId="80" name="Tav_4_3_NO" vbProcedure="false">#REF!</definedName>
    <definedName function="false" hidden="false" localSheetId="80" name="Tav_4_3_NORD" vbProcedure="false">#REF!</definedName>
    <definedName function="false" hidden="false" localSheetId="80" name="titolo_cetrato" vbProcedure="false">#REF!</definedName>
    <definedName function="false" hidden="false" localSheetId="80" name="TOT" vbProcedure="false">'[12]'!$AE$7711</definedName>
    <definedName function="false" hidden="false" localSheetId="93" name="a" vbProcedure="false">#REF!</definedName>
    <definedName function="false" hidden="false" localSheetId="93" name="appo_nazionale_tab_117_CampiIncrociati" vbProcedure="false">#REF!</definedName>
    <definedName function="false" hidden="false" localSheetId="93" name="appo_nazionale_tab_121_CampiIncrociati" vbProcedure="false">#REF!</definedName>
    <definedName function="false" hidden="false" localSheetId="93" name="B" vbProcedure="false">'[12]'!$AE$7711</definedName>
    <definedName function="false" hidden="false" localSheetId="93" name="COST" vbProcedure="false">'[12]'!$AE$7711</definedName>
    <definedName function="false" hidden="false" localSheetId="93" name="C_" vbProcedure="false">'[12]'!$AE$7711</definedName>
    <definedName function="false" hidden="false" localSheetId="93" name="D" vbProcedure="false">'[12]'!$AE$7711</definedName>
    <definedName function="false" hidden="false" localSheetId="93" name="DD" vbProcedure="false">'[12]'!$AE$7711</definedName>
    <definedName function="false" hidden="false" localSheetId="93" name="E" vbProcedure="false">'[12]'!$AE$7711</definedName>
    <definedName function="false" hidden="false" localSheetId="93" name="Excel_BuiltIn_Database" vbProcedure="false">'[11]'!$A$1:$E$96</definedName>
    <definedName function="false" hidden="false" localSheetId="93" name="F" vbProcedure="false">'[12]'!$AE$7711</definedName>
    <definedName function="false" hidden="false" localSheetId="93" name="Foglio1" vbProcedure="false">#REF!</definedName>
    <definedName function="false" hidden="false" localSheetId="93" name="G" vbProcedure="false">'[12]'!$AE$7711</definedName>
    <definedName function="false" hidden="false" localSheetId="93" name="H" vbProcedure="false">'[12]'!$AE$7711</definedName>
    <definedName function="false" hidden="false" localSheetId="93" name="I" vbProcedure="false">'[12]'!$AE$7711</definedName>
    <definedName function="false" hidden="false" localSheetId="93" name="J" vbProcedure="false">'[12]'!$AE$7711</definedName>
    <definedName function="false" hidden="false" localSheetId="93" name="K" vbProcedure="false">'[12]'!$AE$7711</definedName>
    <definedName function="false" hidden="false" localSheetId="93" name="L" vbProcedure="false">'[12]'!$AE$7711</definedName>
    <definedName function="false" hidden="false" localSheetId="93" name="M" vbProcedure="false">'[12]'!$AE$7711</definedName>
    <definedName function="false" hidden="false" localSheetId="93" name="nazionale_111_1_2_3_4" vbProcedure="false">'[11]'!$A$6:$M$78</definedName>
    <definedName function="false" hidden="false" localSheetId="93" name="NAZ_RTIGIANI" vbProcedure="false">'[11]'!$A$7:$P$66</definedName>
    <definedName function="false" hidden="false" localSheetId="93" name="P" vbProcedure="false">'[12]'!$H$8</definedName>
    <definedName function="false" hidden="false" localSheetId="93" name="POPY_XLS" vbProcedure="false">'[11]'!$A$1:$D$21</definedName>
    <definedName function="false" hidden="false" localSheetId="93" name="Q" vbProcedure="false">'[12]'!$H$8</definedName>
    <definedName function="false" hidden="false" localSheetId="93" name="sll_capoluoghi" vbProcedure="false">'[13]17.5'!$B$2:$FT$688</definedName>
    <definedName function="false" hidden="false" localSheetId="93" name="SPSS" vbProcedure="false">'[11]'!$A$1:$I$104</definedName>
    <definedName function="false" hidden="false" localSheetId="93" name="Tavola_2_15" vbProcedure="false">'[11]'!$A$1</definedName>
    <definedName function="false" hidden="false" localSheetId="93" name="Tavola_2_17" vbProcedure="false">'[11]'!$A$1</definedName>
    <definedName function="false" hidden="false" localSheetId="93" name="Tav_4_3_CENTRO" vbProcedure="false">#REF!</definedName>
    <definedName function="false" hidden="false" localSheetId="93" name="Tav_4_3_ITALIA" vbProcedure="false">#REF!</definedName>
    <definedName function="false" hidden="false" localSheetId="93" name="Tav_4_3_MEZZOGIORNO" vbProcedure="false">#REF!</definedName>
    <definedName function="false" hidden="false" localSheetId="93" name="Tav_4_3_NE" vbProcedure="false">#REF!</definedName>
    <definedName function="false" hidden="false" localSheetId="93" name="Tav_4_3_NO" vbProcedure="false">#REF!</definedName>
    <definedName function="false" hidden="false" localSheetId="93" name="Tav_4_3_NORD" vbProcedure="false">#REF!</definedName>
    <definedName function="false" hidden="false" localSheetId="93" name="titolo_cetrato" vbProcedure="false">#REF!</definedName>
    <definedName function="false" hidden="false" localSheetId="93" name="TOT" vbProcedure="false">'[12]'!$AE$7711</definedName>
    <definedName function="false" hidden="false" localSheetId="95" name="Area" vbProcedure="false">'[1]'!$A$1</definedName>
    <definedName function="false" hidden="false" localSheetId="95" name="B" vbProcedure="false">'[4]'!$AE$7711</definedName>
    <definedName function="false" hidden="false" localSheetId="95" name="COST" vbProcedure="false">'[4]'!$AE$7711</definedName>
    <definedName function="false" hidden="false" localSheetId="95" name="C_" vbProcedure="false">'[4]'!$AE$7711</definedName>
    <definedName function="false" hidden="false" localSheetId="95" name="D" vbProcedure="false">'[4]'!$AE$7711</definedName>
    <definedName function="false" hidden="false" localSheetId="95" name="DD" vbProcedure="false">'[4]'!$AE$7711</definedName>
    <definedName function="false" hidden="false" localSheetId="95" name="dy" vbProcedure="false">'[1]'!$A$1</definedName>
    <definedName function="false" hidden="false" localSheetId="95" name="E" vbProcedure="false">'[4]'!$AE$7711</definedName>
    <definedName function="false" hidden="false" localSheetId="95" name="F" vbProcedure="false">'[4]'!$AE$7711</definedName>
    <definedName function="false" hidden="false" localSheetId="95" name="G" vbProcedure="false">'[4]'!$AE$7711</definedName>
    <definedName function="false" hidden="false" localSheetId="95" name="H" vbProcedure="false">'[4]'!$AE$7711</definedName>
    <definedName function="false" hidden="false" localSheetId="95" name="I" vbProcedure="false">'[4]'!$AE$7711</definedName>
    <definedName function="false" hidden="false" localSheetId="95" name="J" vbProcedure="false">'[4]'!$AE$7711</definedName>
    <definedName function="false" hidden="false" localSheetId="95" name="K" vbProcedure="false">'[4]'!$AE$7711</definedName>
    <definedName function="false" hidden="false" localSheetId="95" name="L" vbProcedure="false">'[4]'!$AE$7711</definedName>
    <definedName function="false" hidden="false" localSheetId="95" name="M" vbProcedure="false">'[4]'!$AE$7711</definedName>
    <definedName function="false" hidden="false" localSheetId="95" name="P" vbProcedure="false">'[4]'!$H$8</definedName>
    <definedName function="false" hidden="false" localSheetId="95" name="Q" vbProcedure="false">'[4]'!$H$8</definedName>
    <definedName function="false" hidden="false" localSheetId="95" name="sll_capoluoghi" vbProcedure="false">#REF!</definedName>
    <definedName function="false" hidden="false" localSheetId="95" name="TOT" vbProcedure="false">'[4]'!$AE$7711</definedName>
    <definedName function="false" hidden="false" localSheetId="95" name="wer" vbProcedure="false">'[4]'!$H$8</definedName>
    <definedName function="false" hidden="false" localSheetId="96" name="Area" vbProcedure="false">'[1]'!$A$1</definedName>
    <definedName function="false" hidden="false" localSheetId="96" name="B" vbProcedure="false">'[4]'!$AE$7711</definedName>
    <definedName function="false" hidden="false" localSheetId="96" name="COST" vbProcedure="false">'[4]'!$AE$7711</definedName>
    <definedName function="false" hidden="false" localSheetId="96" name="C_" vbProcedure="false">'[4]'!$AE$7711</definedName>
    <definedName function="false" hidden="false" localSheetId="96" name="D" vbProcedure="false">'[4]'!$AE$7711</definedName>
    <definedName function="false" hidden="false" localSheetId="96" name="DD" vbProcedure="false">'[4]'!$AE$7711</definedName>
    <definedName function="false" hidden="false" localSheetId="96" name="dy" vbProcedure="false">'[1]'!$A$1</definedName>
    <definedName function="false" hidden="false" localSheetId="96" name="E" vbProcedure="false">'[4]'!$AE$7711</definedName>
    <definedName function="false" hidden="false" localSheetId="96" name="F" vbProcedure="false">'[4]'!$AE$7711</definedName>
    <definedName function="false" hidden="false" localSheetId="96" name="G" vbProcedure="false">'[4]'!$AE$7711</definedName>
    <definedName function="false" hidden="false" localSheetId="96" name="H" vbProcedure="false">'[4]'!$AE$7711</definedName>
    <definedName function="false" hidden="false" localSheetId="96" name="I" vbProcedure="false">'[4]'!$AE$7711</definedName>
    <definedName function="false" hidden="false" localSheetId="96" name="J" vbProcedure="false">'[4]'!$AE$7711</definedName>
    <definedName function="false" hidden="false" localSheetId="96" name="K" vbProcedure="false">'[4]'!$AE$7711</definedName>
    <definedName function="false" hidden="false" localSheetId="96" name="L" vbProcedure="false">'[4]'!$AE$7711</definedName>
    <definedName function="false" hidden="false" localSheetId="96" name="M" vbProcedure="false">'[4]'!$AE$7711</definedName>
    <definedName function="false" hidden="false" localSheetId="96" name="P" vbProcedure="false">'[4]'!$H$8</definedName>
    <definedName function="false" hidden="false" localSheetId="96" name="Q" vbProcedure="false">'[4]'!$H$8</definedName>
    <definedName function="false" hidden="false" localSheetId="96" name="sll_capoluoghi" vbProcedure="false">#REF!</definedName>
    <definedName function="false" hidden="false" localSheetId="96" name="TOT" vbProcedure="false">'[4]'!$AE$7711</definedName>
    <definedName function="false" hidden="false" localSheetId="96" name="wer" vbProcedure="false">'[4]'!$H$8</definedName>
    <definedName function="false" hidden="false" localSheetId="97" name="Area" vbProcedure="false">'[1]'!$A$1</definedName>
    <definedName function="false" hidden="false" localSheetId="97" name="B" vbProcedure="false">'[4]'!$AE$7711</definedName>
    <definedName function="false" hidden="false" localSheetId="97" name="COST" vbProcedure="false">'[4]'!$AE$7711</definedName>
    <definedName function="false" hidden="false" localSheetId="97" name="C_" vbProcedure="false">'[4]'!$AE$7711</definedName>
    <definedName function="false" hidden="false" localSheetId="97" name="D" vbProcedure="false">'[4]'!$AE$7711</definedName>
    <definedName function="false" hidden="false" localSheetId="97" name="DD" vbProcedure="false">'[4]'!$AE$7711</definedName>
    <definedName function="false" hidden="false" localSheetId="97" name="dy" vbProcedure="false">'[1]'!$A$1</definedName>
    <definedName function="false" hidden="false" localSheetId="97" name="E" vbProcedure="false">'[4]'!$AE$7711</definedName>
    <definedName function="false" hidden="false" localSheetId="97" name="F" vbProcedure="false">'[4]'!$AE$7711</definedName>
    <definedName function="false" hidden="false" localSheetId="97" name="G" vbProcedure="false">'[4]'!$AE$7711</definedName>
    <definedName function="false" hidden="false" localSheetId="97" name="H" vbProcedure="false">'[4]'!$AE$7711</definedName>
    <definedName function="false" hidden="false" localSheetId="97" name="I" vbProcedure="false">'[4]'!$AE$7711</definedName>
    <definedName function="false" hidden="false" localSheetId="97" name="J" vbProcedure="false">'[4]'!$AE$7711</definedName>
    <definedName function="false" hidden="false" localSheetId="97" name="K" vbProcedure="false">'[4]'!$AE$7711</definedName>
    <definedName function="false" hidden="false" localSheetId="97" name="L" vbProcedure="false">'[4]'!$AE$7711</definedName>
    <definedName function="false" hidden="false" localSheetId="97" name="M" vbProcedure="false">'[4]'!$AE$7711</definedName>
    <definedName function="false" hidden="false" localSheetId="97" name="P" vbProcedure="false">'[4]'!$H$8</definedName>
    <definedName function="false" hidden="false" localSheetId="97" name="Q" vbProcedure="false">'[4]'!$H$8</definedName>
    <definedName function="false" hidden="false" localSheetId="97" name="sll_capoluoghi" vbProcedure="false">#REF!</definedName>
    <definedName function="false" hidden="false" localSheetId="97" name="TOT" vbProcedure="false">'[4]'!$AE$7711</definedName>
    <definedName function="false" hidden="false" localSheetId="97" name="wer" vbProcedure="false">'[4]'!$H$8</definedName>
    <definedName function="false" hidden="false" localSheetId="98" name="Area" vbProcedure="false">'[1]'!$A$1</definedName>
    <definedName function="false" hidden="false" localSheetId="98" name="B" vbProcedure="false">'[4]'!$AE$7711</definedName>
    <definedName function="false" hidden="false" localSheetId="98" name="COST" vbProcedure="false">'[4]'!$AE$7711</definedName>
    <definedName function="false" hidden="false" localSheetId="98" name="C_" vbProcedure="false">'[4]'!$AE$7711</definedName>
    <definedName function="false" hidden="false" localSheetId="98" name="D" vbProcedure="false">'[4]'!$AE$7711</definedName>
    <definedName function="false" hidden="false" localSheetId="98" name="DD" vbProcedure="false">'[4]'!$AE$7711</definedName>
    <definedName function="false" hidden="false" localSheetId="98" name="dy" vbProcedure="false">'[1]'!$A$1</definedName>
    <definedName function="false" hidden="false" localSheetId="98" name="E" vbProcedure="false">'[4]'!$AE$7711</definedName>
    <definedName function="false" hidden="false" localSheetId="98" name="F" vbProcedure="false">'[4]'!$AE$7711</definedName>
    <definedName function="false" hidden="false" localSheetId="98" name="G" vbProcedure="false">'[4]'!$AE$7711</definedName>
    <definedName function="false" hidden="false" localSheetId="98" name="H" vbProcedure="false">'[4]'!$AE$7711</definedName>
    <definedName function="false" hidden="false" localSheetId="98" name="I" vbProcedure="false">'[4]'!$AE$7711</definedName>
    <definedName function="false" hidden="false" localSheetId="98" name="J" vbProcedure="false">'[4]'!$AE$7711</definedName>
    <definedName function="false" hidden="false" localSheetId="98" name="K" vbProcedure="false">'[4]'!$AE$7711</definedName>
    <definedName function="false" hidden="false" localSheetId="98" name="L" vbProcedure="false">'[4]'!$AE$7711</definedName>
    <definedName function="false" hidden="false" localSheetId="98" name="M" vbProcedure="false">'[4]'!$AE$7711</definedName>
    <definedName function="false" hidden="false" localSheetId="98" name="P" vbProcedure="false">'[4]'!$H$8</definedName>
    <definedName function="false" hidden="false" localSheetId="98" name="Q" vbProcedure="false">'[4]'!$H$8</definedName>
    <definedName function="false" hidden="false" localSheetId="98" name="sll_capoluoghi" vbProcedure="false">#REF!</definedName>
    <definedName function="false" hidden="false" localSheetId="98" name="TOT" vbProcedure="false">'[4]'!$AE$7711</definedName>
    <definedName function="false" hidden="false" localSheetId="98" name="wer" vbProcedure="false">'[4]'!$H$8</definedName>
    <definedName function="false" hidden="false" localSheetId="99" name="Area" vbProcedure="false">'[1]'!$A$1</definedName>
    <definedName function="false" hidden="false" localSheetId="99" name="B" vbProcedure="false">'[4]'!$AE$7711</definedName>
    <definedName function="false" hidden="false" localSheetId="99" name="COST" vbProcedure="false">'[4]'!$AE$7711</definedName>
    <definedName function="false" hidden="false" localSheetId="99" name="C_" vbProcedure="false">'[4]'!$AE$7711</definedName>
    <definedName function="false" hidden="false" localSheetId="99" name="D" vbProcedure="false">'[4]'!$AE$7711</definedName>
    <definedName function="false" hidden="false" localSheetId="99" name="DD" vbProcedure="false">'[4]'!$AE$7711</definedName>
    <definedName function="false" hidden="false" localSheetId="99" name="dy" vbProcedure="false">'[1]'!$A$1</definedName>
    <definedName function="false" hidden="false" localSheetId="99" name="E" vbProcedure="false">'[4]'!$AE$7711</definedName>
    <definedName function="false" hidden="false" localSheetId="99" name="F" vbProcedure="false">'[4]'!$AE$7711</definedName>
    <definedName function="false" hidden="false" localSheetId="99" name="G" vbProcedure="false">'[4]'!$AE$7711</definedName>
    <definedName function="false" hidden="false" localSheetId="99" name="H" vbProcedure="false">'[4]'!$AE$7711</definedName>
    <definedName function="false" hidden="false" localSheetId="99" name="I" vbProcedure="false">'[4]'!$AE$7711</definedName>
    <definedName function="false" hidden="false" localSheetId="99" name="J" vbProcedure="false">'[4]'!$AE$7711</definedName>
    <definedName function="false" hidden="false" localSheetId="99" name="K" vbProcedure="false">'[4]'!$AE$7711</definedName>
    <definedName function="false" hidden="false" localSheetId="99" name="L" vbProcedure="false">'[4]'!$AE$7711</definedName>
    <definedName function="false" hidden="false" localSheetId="99" name="M" vbProcedure="false">'[4]'!$AE$7711</definedName>
    <definedName function="false" hidden="false" localSheetId="99" name="P" vbProcedure="false">'[4]'!$H$8</definedName>
    <definedName function="false" hidden="false" localSheetId="99" name="Q" vbProcedure="false">'[4]'!$H$8</definedName>
    <definedName function="false" hidden="false" localSheetId="99" name="sll_capoluoghi" vbProcedure="false">#REF!</definedName>
    <definedName function="false" hidden="false" localSheetId="99" name="TOT" vbProcedure="false">'[4]'!$AE$7711</definedName>
    <definedName function="false" hidden="false" localSheetId="99" name="wer" vbProcedure="false">'[4]'!$H$8</definedName>
    <definedName function="false" hidden="false" localSheetId="101" name="Area" vbProcedure="false">'[1]'!$A$1</definedName>
    <definedName function="false" hidden="false" localSheetId="101" name="B" vbProcedure="false">'[4]'!$AE$7711</definedName>
    <definedName function="false" hidden="false" localSheetId="101" name="COST" vbProcedure="false">'[4]'!$AE$7711</definedName>
    <definedName function="false" hidden="false" localSheetId="101" name="C_" vbProcedure="false">'[4]'!$AE$7711</definedName>
    <definedName function="false" hidden="false" localSheetId="101" name="D" vbProcedure="false">'[4]'!$AE$7711</definedName>
    <definedName function="false" hidden="false" localSheetId="101" name="DD" vbProcedure="false">'[4]'!$AE$7711</definedName>
    <definedName function="false" hidden="false" localSheetId="101" name="dy" vbProcedure="false">'[1]'!$A$1</definedName>
    <definedName function="false" hidden="false" localSheetId="101" name="E" vbProcedure="false">'[4]'!$AE$7711</definedName>
    <definedName function="false" hidden="false" localSheetId="101" name="F" vbProcedure="false">'[4]'!$AE$7711</definedName>
    <definedName function="false" hidden="false" localSheetId="101" name="G" vbProcedure="false">'[4]'!$AE$7711</definedName>
    <definedName function="false" hidden="false" localSheetId="101" name="H" vbProcedure="false">'[4]'!$AE$7711</definedName>
    <definedName function="false" hidden="false" localSheetId="101" name="I" vbProcedure="false">'[4]'!$AE$7711</definedName>
    <definedName function="false" hidden="false" localSheetId="101" name="J" vbProcedure="false">'[4]'!$AE$7711</definedName>
    <definedName function="false" hidden="false" localSheetId="101" name="K" vbProcedure="false">'[4]'!$AE$7711</definedName>
    <definedName function="false" hidden="false" localSheetId="101" name="L" vbProcedure="false">'[4]'!$AE$7711</definedName>
    <definedName function="false" hidden="false" localSheetId="101" name="M" vbProcedure="false">'[4]'!$AE$7711</definedName>
    <definedName function="false" hidden="false" localSheetId="101" name="P" vbProcedure="false">'[4]'!$H$8</definedName>
    <definedName function="false" hidden="false" localSheetId="101" name="Q" vbProcedure="false">'[4]'!$H$8</definedName>
    <definedName function="false" hidden="false" localSheetId="101" name="sll_capoluoghi" vbProcedure="false">#REF!</definedName>
    <definedName function="false" hidden="false" localSheetId="101" name="TOT" vbProcedure="false">'[4]'!$AE$7711</definedName>
    <definedName function="false" hidden="false" localSheetId="101" name="wer" vbProcedure="false">'[4]'!$H$8</definedName>
    <definedName function="false" hidden="false" localSheetId="103" name="a" vbProcedure="false">'[7]'!$A$1:$A$1048576</definedName>
    <definedName function="false" hidden="false" localSheetId="103" name="appo_nazionale_tab_117_CampiIncrociati" vbProcedure="false">'[7]'!$A$5:$E$64</definedName>
    <definedName function="false" hidden="false" localSheetId="103" name="appo_nazionale_tab_121_CampiIncrociati" vbProcedure="false">'[7]'!$A$5:$E$65</definedName>
    <definedName function="false" hidden="false" localSheetId="103" name="Excel_BuiltIn_Database" vbProcedure="false">'[7]'!$A$1:$E$96</definedName>
    <definedName function="false" hidden="false" localSheetId="103" name="Foglio1" vbProcedure="false">'[7]'!$A$5:$C$126</definedName>
    <definedName function="false" hidden="false" localSheetId="103" name="nazionale_111_1_2_3_4" vbProcedure="false">'[7]'!$A$6:$M$78</definedName>
    <definedName function="false" hidden="false" localSheetId="103" name="NAZ_RTIGIANI" vbProcedure="false">'[7]'!$A$7:$P$66</definedName>
    <definedName function="false" hidden="false" localSheetId="103" name="POPY_XLS" vbProcedure="false">'[7]'!$A$1:$D$21</definedName>
    <definedName function="false" hidden="false" localSheetId="103" name="SPSS" vbProcedure="false">'[7]'!$A$1:$I$104</definedName>
    <definedName function="false" hidden="false" localSheetId="103" name="Tav_4_3_CENTRO" vbProcedure="false">'[7]'!$B$30</definedName>
    <definedName function="false" hidden="false" localSheetId="103" name="Tav_4_3_ITALIA" vbProcedure="false">'[7]'!$B$42</definedName>
    <definedName function="false" hidden="false" localSheetId="103" name="Tav_4_3_MEZZOGIORNO" vbProcedure="false">'[7]'!$B$36</definedName>
    <definedName function="false" hidden="false" localSheetId="103" name="Tav_4_3_NE" vbProcedure="false">'[7]'!$B$24</definedName>
    <definedName function="false" hidden="false" localSheetId="103" name="Tav_4_3_NO" vbProcedure="false">'[7]'!$B$18</definedName>
    <definedName function="false" hidden="false" localSheetId="103" name="Tav_4_3_NORD" vbProcedure="false">'[7]'!$B$12</definedName>
    <definedName function="false" hidden="false" localSheetId="103" name="titolo_cetrato" vbProcedure="false">'[7]'!$A$66:$T$66</definedName>
    <definedName function="false" hidden="false" localSheetId="104" name="a" vbProcedure="false">'[7]'!$A$1:$A$1048576</definedName>
    <definedName function="false" hidden="false" localSheetId="104" name="appo_nazionale_tab_117_CampiIncrociati" vbProcedure="false">'[7]'!$A$5:$E$64</definedName>
    <definedName function="false" hidden="false" localSheetId="104" name="appo_nazionale_tab_121_CampiIncrociati" vbProcedure="false">'[7]'!$A$5:$E$65</definedName>
    <definedName function="false" hidden="false" localSheetId="104" name="Excel_BuiltIn_Database" vbProcedure="false">'[7]'!$A$1:$E$96</definedName>
    <definedName function="false" hidden="false" localSheetId="104" name="Excel_BuiltIn__FilterDatabase" vbProcedure="false">'8.11'!$A$5:$L$10</definedName>
    <definedName function="false" hidden="false" localSheetId="104" name="Foglio1" vbProcedure="false">'[7]'!$A$5:$C$126</definedName>
    <definedName function="false" hidden="false" localSheetId="104" name="nazionale_111_1_2_3_4" vbProcedure="false">'[7]'!$A$6:$M$78</definedName>
    <definedName function="false" hidden="false" localSheetId="104" name="NAZ_RTIGIANI" vbProcedure="false">'[7]'!$A$7:$P$66</definedName>
    <definedName function="false" hidden="false" localSheetId="104" name="POPY_XLS" vbProcedure="false">'[7]'!$A$1:$D$21</definedName>
    <definedName function="false" hidden="false" localSheetId="104" name="SPSS" vbProcedure="false">'[7]'!$A$1:$I$104</definedName>
    <definedName function="false" hidden="false" localSheetId="104" name="Tav_4_3_CENTRO" vbProcedure="false">'[7]'!$B$30</definedName>
    <definedName function="false" hidden="false" localSheetId="104" name="Tav_4_3_ITALIA" vbProcedure="false">'[7]'!$B$42</definedName>
    <definedName function="false" hidden="false" localSheetId="104" name="Tav_4_3_MEZZOGIORNO" vbProcedure="false">'[7]'!$B$36</definedName>
    <definedName function="false" hidden="false" localSheetId="104" name="Tav_4_3_NE" vbProcedure="false">'[7]'!$B$24</definedName>
    <definedName function="false" hidden="false" localSheetId="104" name="Tav_4_3_NO" vbProcedure="false">'[7]'!$B$18</definedName>
    <definedName function="false" hidden="false" localSheetId="104" name="Tav_4_3_NORD" vbProcedure="false">'[7]'!$B$12</definedName>
    <definedName function="false" hidden="false" localSheetId="104" name="titolo_cetrato" vbProcedure="false">'[7]'!$A$66:$T$66</definedName>
    <definedName function="false" hidden="false" localSheetId="105" name="a" vbProcedure="false">'[7]'!$A$1:$A$1048576</definedName>
    <definedName function="false" hidden="false" localSheetId="105" name="appo_nazionale_tab_117_CampiIncrociati" vbProcedure="false">'[7]'!$A$5:$E$64</definedName>
    <definedName function="false" hidden="false" localSheetId="105" name="appo_nazionale_tab_121_CampiIncrociati" vbProcedure="false">'[7]'!$A$5:$E$65</definedName>
    <definedName function="false" hidden="false" localSheetId="105" name="Area" vbProcedure="false">'[1]'!$A$1</definedName>
    <definedName function="false" hidden="false" localSheetId="105" name="B" vbProcedure="false">'[4]'!$AE$7711</definedName>
    <definedName function="false" hidden="false" localSheetId="105" name="COST" vbProcedure="false">'[4]'!$AE$7711</definedName>
    <definedName function="false" hidden="false" localSheetId="105" name="C_" vbProcedure="false">'[4]'!$AE$7711</definedName>
    <definedName function="false" hidden="false" localSheetId="105" name="D" vbProcedure="false">'[4]'!$AE$7711</definedName>
    <definedName function="false" hidden="false" localSheetId="105" name="DD" vbProcedure="false">'[4]'!$AE$7711</definedName>
    <definedName function="false" hidden="false" localSheetId="105" name="E" vbProcedure="false">'[4]'!$AE$7711</definedName>
    <definedName function="false" hidden="false" localSheetId="105" name="Excel_BuiltIn_Database" vbProcedure="false">'[7]'!$A$1:$E$96</definedName>
    <definedName function="false" hidden="false" localSheetId="105" name="Excel_BuiltIn__FilterDatabase" vbProcedure="false">'8.12'!$A$5:$L$10</definedName>
    <definedName function="false" hidden="false" localSheetId="105" name="F" vbProcedure="false">'[4]'!$AE$7711</definedName>
    <definedName function="false" hidden="false" localSheetId="105" name="Foglio1" vbProcedure="false">'[7]'!$A$5:$C$126</definedName>
    <definedName function="false" hidden="false" localSheetId="105" name="G" vbProcedure="false">'[4]'!$AE$7711</definedName>
    <definedName function="false" hidden="false" localSheetId="105" name="H" vbProcedure="false">'[4]'!$AE$7711</definedName>
    <definedName function="false" hidden="false" localSheetId="105" name="I" vbProcedure="false">'[4]'!$AE$7711</definedName>
    <definedName function="false" hidden="false" localSheetId="105" name="J" vbProcedure="false">'[4]'!$AE$7711</definedName>
    <definedName function="false" hidden="false" localSheetId="105" name="K" vbProcedure="false">'[4]'!$AE$7711</definedName>
    <definedName function="false" hidden="false" localSheetId="105" name="L" vbProcedure="false">'[4]'!$AE$7711</definedName>
    <definedName function="false" hidden="false" localSheetId="105" name="M" vbProcedure="false">'[4]'!$AE$7711</definedName>
    <definedName function="false" hidden="false" localSheetId="105" name="nazionale_111_1_2_3_4" vbProcedure="false">'[7]'!$A$6:$M$78</definedName>
    <definedName function="false" hidden="false" localSheetId="105" name="NAZ_RTIGIANI" vbProcedure="false">'[7]'!$A$7:$P$66</definedName>
    <definedName function="false" hidden="false" localSheetId="105" name="P" vbProcedure="false">'[4]'!$H$8</definedName>
    <definedName function="false" hidden="false" localSheetId="105" name="POPY_XLS" vbProcedure="false">'[7]'!$A$1:$D$21</definedName>
    <definedName function="false" hidden="false" localSheetId="105" name="Q" vbProcedure="false">'[4]'!$H$8</definedName>
    <definedName function="false" hidden="false" localSheetId="105" name="sll_capoluoghi" vbProcedure="false">'[8]'!$B$2:$FT$688</definedName>
    <definedName function="false" hidden="false" localSheetId="105" name="SPSS" vbProcedure="false">'[7]'!$A$1:$I$104</definedName>
    <definedName function="false" hidden="false" localSheetId="105" name="Tav_4_3_CENTRO" vbProcedure="false">'[7]'!$B$30</definedName>
    <definedName function="false" hidden="false" localSheetId="105" name="Tav_4_3_ITALIA" vbProcedure="false">'[7]'!$B$42</definedName>
    <definedName function="false" hidden="false" localSheetId="105" name="Tav_4_3_MEZZOGIORNO" vbProcedure="false">'[7]'!$B$36</definedName>
    <definedName function="false" hidden="false" localSheetId="105" name="Tav_4_3_NE" vbProcedure="false">'[7]'!$B$24</definedName>
    <definedName function="false" hidden="false" localSheetId="105" name="Tav_4_3_NO" vbProcedure="false">'[7]'!$B$18</definedName>
    <definedName function="false" hidden="false" localSheetId="105" name="Tav_4_3_NORD" vbProcedure="false">'[7]'!$B$12</definedName>
    <definedName function="false" hidden="false" localSheetId="105" name="titolo_cetrato" vbProcedure="false">'[7]'!$A$66:$T$66</definedName>
    <definedName function="false" hidden="false" localSheetId="105" name="TOT" vbProcedure="false">'[4]'!$AE$7711</definedName>
    <definedName function="false" hidden="false" localSheetId="105" name="wer" vbProcedure="false">'[4]'!$H$8</definedName>
    <definedName function="false" hidden="false" localSheetId="106" name="a" vbProcedure="false">'[7]'!$A$1:$A$1048576</definedName>
    <definedName function="false" hidden="false" localSheetId="106" name="appo_nazionale_tab_117_CampiIncrociati" vbProcedure="false">'[7]'!$A$5:$E$64</definedName>
    <definedName function="false" hidden="false" localSheetId="106" name="appo_nazionale_tab_121_CampiIncrociati" vbProcedure="false">'[7]'!$A$5:$E$65</definedName>
    <definedName function="false" hidden="false" localSheetId="106" name="Excel_BuiltIn_Database" vbProcedure="false">'[7]'!$A$1:$E$96</definedName>
    <definedName function="false" hidden="false" localSheetId="106" name="Foglio1" vbProcedure="false">'[7]'!$A$5:$C$126</definedName>
    <definedName function="false" hidden="false" localSheetId="106" name="nazionale_111_1_2_3_4" vbProcedure="false">'[7]'!$A$6:$M$78</definedName>
    <definedName function="false" hidden="false" localSheetId="106" name="NAZ_RTIGIANI" vbProcedure="false">'[7]'!$A$7:$P$66</definedName>
    <definedName function="false" hidden="false" localSheetId="106" name="POPY_XLS" vbProcedure="false">'[7]'!$A$1:$D$21</definedName>
    <definedName function="false" hidden="false" localSheetId="106" name="SPSS" vbProcedure="false">'[7]'!$A$1:$I$104</definedName>
    <definedName function="false" hidden="false" localSheetId="106" name="Tav_4_3_CENTRO" vbProcedure="false">'[7]'!$B$30</definedName>
    <definedName function="false" hidden="false" localSheetId="106" name="Tav_4_3_ITALIA" vbProcedure="false">'[7]'!$B$42</definedName>
    <definedName function="false" hidden="false" localSheetId="106" name="Tav_4_3_MEZZOGIORNO" vbProcedure="false">'[7]'!$B$36</definedName>
    <definedName function="false" hidden="false" localSheetId="106" name="Tav_4_3_NE" vbProcedure="false">'[7]'!$B$24</definedName>
    <definedName function="false" hidden="false" localSheetId="106" name="Tav_4_3_NO" vbProcedure="false">'[7]'!$B$18</definedName>
    <definedName function="false" hidden="false" localSheetId="106" name="Tav_4_3_NORD" vbProcedure="false">'[7]'!$B$12</definedName>
    <definedName function="false" hidden="false" localSheetId="106" name="titolo_cetrato" vbProcedure="false">'[7]'!$A$66:$T$66</definedName>
    <definedName function="false" hidden="false" localSheetId="107" name="a" vbProcedure="false">'[7]'!$A$1:$A$1048576</definedName>
    <definedName function="false" hidden="false" localSheetId="107" name="appo_nazionale_tab_117_CampiIncrociati" vbProcedure="false">'[7]'!$A$5:$E$64</definedName>
    <definedName function="false" hidden="false" localSheetId="107" name="appo_nazionale_tab_121_CampiIncrociati" vbProcedure="false">'[7]'!$A$5:$E$65</definedName>
    <definedName function="false" hidden="false" localSheetId="107" name="Excel_BuiltIn_Database" vbProcedure="false">'[7]'!$A$1:$E$96</definedName>
    <definedName function="false" hidden="false" localSheetId="107" name="Excel_BuiltIn__FilterDatabase" vbProcedure="false">'8.14'!$A$5:$AB$18</definedName>
    <definedName function="false" hidden="false" localSheetId="107" name="Foglio1" vbProcedure="false">'[7]'!$A$5:$C$126</definedName>
    <definedName function="false" hidden="false" localSheetId="107" name="nazionale_111_1_2_3_4" vbProcedure="false">'[7]'!$A$6:$M$78</definedName>
    <definedName function="false" hidden="false" localSheetId="107" name="NAZ_RTIGIANI" vbProcedure="false">'[7]'!$A$7:$P$66</definedName>
    <definedName function="false" hidden="false" localSheetId="107" name="POPY_XLS" vbProcedure="false">'[7]'!$A$1:$D$21</definedName>
    <definedName function="false" hidden="false" localSheetId="107" name="SPSS" vbProcedure="false">'[7]'!$A$1:$I$104</definedName>
    <definedName function="false" hidden="false" localSheetId="107" name="Tav_4_3_CENTRO" vbProcedure="false">'[7]'!$B$30</definedName>
    <definedName function="false" hidden="false" localSheetId="107" name="Tav_4_3_ITALIA" vbProcedure="false">'[7]'!$B$42</definedName>
    <definedName function="false" hidden="false" localSheetId="107" name="Tav_4_3_MEZZOGIORNO" vbProcedure="false">'[7]'!$B$36</definedName>
    <definedName function="false" hidden="false" localSheetId="107" name="Tav_4_3_NE" vbProcedure="false">'[7]'!$B$24</definedName>
    <definedName function="false" hidden="false" localSheetId="107" name="Tav_4_3_NO" vbProcedure="false">'[7]'!$B$18</definedName>
    <definedName function="false" hidden="false" localSheetId="107" name="Tav_4_3_NORD" vbProcedure="false">'[7]'!$B$12</definedName>
    <definedName function="false" hidden="false" localSheetId="107" name="titolo_cetrato" vbProcedure="false">'[7]'!$A$66:$T$66</definedName>
    <definedName function="false" hidden="false" localSheetId="108" name="Area" vbProcedure="false">'[1]'!$A$1</definedName>
    <definedName function="false" hidden="false" localSheetId="108" name="B" vbProcedure="false">'[4]'!$AE$7711</definedName>
    <definedName function="false" hidden="false" localSheetId="108" name="COST" vbProcedure="false">'[4]'!$AE$7711</definedName>
    <definedName function="false" hidden="false" localSheetId="108" name="C_" vbProcedure="false">'[4]'!$AE$7711</definedName>
    <definedName function="false" hidden="false" localSheetId="108" name="D" vbProcedure="false">'[4]'!$AE$7711</definedName>
    <definedName function="false" hidden="false" localSheetId="108" name="DD" vbProcedure="false">'[4]'!$AE$7711</definedName>
    <definedName function="false" hidden="false" localSheetId="108" name="dy" vbProcedure="false">'[1]'!$A$1</definedName>
    <definedName function="false" hidden="false" localSheetId="108" name="E" vbProcedure="false">'[4]'!$AE$7711</definedName>
    <definedName function="false" hidden="false" localSheetId="108" name="F" vbProcedure="false">'[4]'!$AE$7711</definedName>
    <definedName function="false" hidden="false" localSheetId="108" name="G" vbProcedure="false">'[4]'!$AE$7711</definedName>
    <definedName function="false" hidden="false" localSheetId="108" name="H" vbProcedure="false">'[4]'!$AE$7711</definedName>
    <definedName function="false" hidden="false" localSheetId="108" name="I" vbProcedure="false">'[4]'!$AE$7711</definedName>
    <definedName function="false" hidden="false" localSheetId="108" name="J" vbProcedure="false">'[4]'!$AE$7711</definedName>
    <definedName function="false" hidden="false" localSheetId="108" name="K" vbProcedure="false">'[4]'!$AE$7711</definedName>
    <definedName function="false" hidden="false" localSheetId="108" name="L" vbProcedure="false">'[4]'!$AE$7711</definedName>
    <definedName function="false" hidden="false" localSheetId="108" name="M" vbProcedure="false">'[4]'!$AE$7711</definedName>
    <definedName function="false" hidden="false" localSheetId="108" name="P" vbProcedure="false">'[4]'!$H$8</definedName>
    <definedName function="false" hidden="false" localSheetId="108" name="Q" vbProcedure="false">'[4]'!$H$8</definedName>
    <definedName function="false" hidden="false" localSheetId="108" name="sll_capoluoghi" vbProcedure="false">#REF!</definedName>
    <definedName function="false" hidden="false" localSheetId="108" name="TOT" vbProcedure="false">'[4]'!$AE$7711</definedName>
    <definedName function="false" hidden="false" localSheetId="108" name="wer" vbProcedure="false">'[4]'!$H$8</definedName>
    <definedName function="false" hidden="false" localSheetId="109" name="Area" vbProcedure="false">'[1]'!$A$1</definedName>
    <definedName function="false" hidden="false" localSheetId="109" name="B" vbProcedure="false">'[4]'!$AE$7711</definedName>
    <definedName function="false" hidden="false" localSheetId="109" name="COST" vbProcedure="false">'[4]'!$AE$7711</definedName>
    <definedName function="false" hidden="false" localSheetId="109" name="C_" vbProcedure="false">'[4]'!$AE$7711</definedName>
    <definedName function="false" hidden="false" localSheetId="109" name="D" vbProcedure="false">'[4]'!$AE$7711</definedName>
    <definedName function="false" hidden="false" localSheetId="109" name="DD" vbProcedure="false">'[4]'!$AE$7711</definedName>
    <definedName function="false" hidden="false" localSheetId="109" name="dy" vbProcedure="false">'[1]'!$A$1</definedName>
    <definedName function="false" hidden="false" localSheetId="109" name="E" vbProcedure="false">'[4]'!$AE$7711</definedName>
    <definedName function="false" hidden="false" localSheetId="109" name="F" vbProcedure="false">'[4]'!$AE$7711</definedName>
    <definedName function="false" hidden="false" localSheetId="109" name="G" vbProcedure="false">'[4]'!$AE$7711</definedName>
    <definedName function="false" hidden="false" localSheetId="109" name="H" vbProcedure="false">'[4]'!$AE$7711</definedName>
    <definedName function="false" hidden="false" localSheetId="109" name="I" vbProcedure="false">'[4]'!$AE$7711</definedName>
    <definedName function="false" hidden="false" localSheetId="109" name="J" vbProcedure="false">'[4]'!$AE$7711</definedName>
    <definedName function="false" hidden="false" localSheetId="109" name="K" vbProcedure="false">'[4]'!$AE$7711</definedName>
    <definedName function="false" hidden="false" localSheetId="109" name="L" vbProcedure="false">'[4]'!$AE$7711</definedName>
    <definedName function="false" hidden="false" localSheetId="109" name="M" vbProcedure="false">'[4]'!$AE$7711</definedName>
    <definedName function="false" hidden="false" localSheetId="109" name="P" vbProcedure="false">'[4]'!$H$8</definedName>
    <definedName function="false" hidden="false" localSheetId="109" name="Q" vbProcedure="false">'[4]'!$H$8</definedName>
    <definedName function="false" hidden="false" localSheetId="109" name="sll_capoluoghi" vbProcedure="false">#REF!</definedName>
    <definedName function="false" hidden="false" localSheetId="109" name="TOT" vbProcedure="false">'[4]'!$AE$7711</definedName>
    <definedName function="false" hidden="false" localSheetId="109" name="wer" vbProcedure="false">'[4]'!$H$8</definedName>
    <definedName function="false" hidden="false" localSheetId="110" name="a" vbProcedure="false">#REF!</definedName>
    <definedName function="false" hidden="false" localSheetId="110" name="appo_nazionale_tab_117_CampiIncrociati" vbProcedure="false">#REF!</definedName>
    <definedName function="false" hidden="false" localSheetId="110" name="appo_nazionale_tab_121_CampiIncrociati" vbProcedure="false">#REF!</definedName>
    <definedName function="false" hidden="false" localSheetId="110" name="B" vbProcedure="false">'[12]'!$AE$7711</definedName>
    <definedName function="false" hidden="false" localSheetId="110" name="COST" vbProcedure="false">'[12]'!$AE$7711</definedName>
    <definedName function="false" hidden="false" localSheetId="110" name="C_" vbProcedure="false">'[12]'!$AE$7711</definedName>
    <definedName function="false" hidden="false" localSheetId="110" name="D" vbProcedure="false">'[12]'!$AE$7711</definedName>
    <definedName function="false" hidden="false" localSheetId="110" name="DD" vbProcedure="false">'[12]'!$AE$7711</definedName>
    <definedName function="false" hidden="false" localSheetId="110" name="E" vbProcedure="false">'[12]'!$AE$7711</definedName>
    <definedName function="false" hidden="false" localSheetId="110" name="Excel_BuiltIn_Database" vbProcedure="false">'[11]'!$A$1:$E$96</definedName>
    <definedName function="false" hidden="false" localSheetId="110" name="F" vbProcedure="false">'[12]'!$AE$7711</definedName>
    <definedName function="false" hidden="false" localSheetId="110" name="Foglio1" vbProcedure="false">#REF!</definedName>
    <definedName function="false" hidden="false" localSheetId="110" name="G" vbProcedure="false">'[12]'!$AE$7711</definedName>
    <definedName function="false" hidden="false" localSheetId="110" name="H" vbProcedure="false">'[12]'!$AE$7711</definedName>
    <definedName function="false" hidden="false" localSheetId="110" name="I" vbProcedure="false">'[12]'!$AE$7711</definedName>
    <definedName function="false" hidden="false" localSheetId="110" name="J" vbProcedure="false">'[12]'!$AE$7711</definedName>
    <definedName function="false" hidden="false" localSheetId="110" name="K" vbProcedure="false">'[12]'!$AE$7711</definedName>
    <definedName function="false" hidden="false" localSheetId="110" name="L" vbProcedure="false">'[12]'!$AE$7711</definedName>
    <definedName function="false" hidden="false" localSheetId="110" name="M" vbProcedure="false">'[12]'!$AE$7711</definedName>
    <definedName function="false" hidden="false" localSheetId="110" name="nazionale_111_1_2_3_4" vbProcedure="false">'[11]'!$A$6:$M$78</definedName>
    <definedName function="false" hidden="false" localSheetId="110" name="NAZ_RTIGIANI" vbProcedure="false">'[11]'!$A$7:$P$66</definedName>
    <definedName function="false" hidden="false" localSheetId="110" name="P" vbProcedure="false">'[12]'!$H$8</definedName>
    <definedName function="false" hidden="false" localSheetId="110" name="POPY_XLS" vbProcedure="false">'[11]'!$A$1:$D$21</definedName>
    <definedName function="false" hidden="false" localSheetId="110" name="Q" vbProcedure="false">'[12]'!$H$8</definedName>
    <definedName function="false" hidden="false" localSheetId="110" name="sll_capoluoghi" vbProcedure="false">'[13]17.5'!$B$2:$FT$688</definedName>
    <definedName function="false" hidden="false" localSheetId="110" name="SPSS" vbProcedure="false">'[11]'!$A$1:$I$104</definedName>
    <definedName function="false" hidden="false" localSheetId="110" name="Tavola_2_15" vbProcedure="false">'[11]'!$A$1</definedName>
    <definedName function="false" hidden="false" localSheetId="110" name="Tavola_2_17" vbProcedure="false">'[11]'!$A$1</definedName>
    <definedName function="false" hidden="false" localSheetId="110" name="Tav_4_3_CENTRO" vbProcedure="false">#REF!</definedName>
    <definedName function="false" hidden="false" localSheetId="110" name="Tav_4_3_ITALIA" vbProcedure="false">#REF!</definedName>
    <definedName function="false" hidden="false" localSheetId="110" name="Tav_4_3_MEZZOGIORNO" vbProcedure="false">#REF!</definedName>
    <definedName function="false" hidden="false" localSheetId="110" name="Tav_4_3_NE" vbProcedure="false">#REF!</definedName>
    <definedName function="false" hidden="false" localSheetId="110" name="Tav_4_3_NO" vbProcedure="false">#REF!</definedName>
    <definedName function="false" hidden="false" localSheetId="110" name="Tav_4_3_NORD" vbProcedure="false">#REF!</definedName>
    <definedName function="false" hidden="false" localSheetId="110" name="titolo_cetrato" vbProcedure="false">#REF!</definedName>
    <definedName function="false" hidden="false" localSheetId="110" name="TOT" vbProcedure="false">'[12]'!$AE$7711</definedName>
    <definedName function="false" hidden="false" localSheetId="122" name="a" vbProcedure="false">#REF!</definedName>
    <definedName function="false" hidden="false" localSheetId="122" name="appo_nazionale_tab_117_CampiIncrociati" vbProcedure="false">#REF!</definedName>
    <definedName function="false" hidden="false" localSheetId="122" name="appo_nazionale_tab_121_CampiIncrociati" vbProcedure="false">#REF!</definedName>
    <definedName function="false" hidden="false" localSheetId="122" name="B" vbProcedure="false">'[12]'!$AE$7711</definedName>
    <definedName function="false" hidden="false" localSheetId="122" name="COST" vbProcedure="false">'[12]'!$AE$7711</definedName>
    <definedName function="false" hidden="false" localSheetId="122" name="C_" vbProcedure="false">'[12]'!$AE$7711</definedName>
    <definedName function="false" hidden="false" localSheetId="122" name="D" vbProcedure="false">'[12]'!$AE$7711</definedName>
    <definedName function="false" hidden="false" localSheetId="122" name="DD" vbProcedure="false">'[12]'!$AE$7711</definedName>
    <definedName function="false" hidden="false" localSheetId="122" name="E" vbProcedure="false">'[12]'!$AE$7711</definedName>
    <definedName function="false" hidden="false" localSheetId="122" name="Excel_BuiltIn_Database" vbProcedure="false">'[11]'!$A$1:$E$96</definedName>
    <definedName function="false" hidden="false" localSheetId="122" name="F" vbProcedure="false">'[12]'!$AE$7711</definedName>
    <definedName function="false" hidden="false" localSheetId="122" name="Foglio1" vbProcedure="false">#REF!</definedName>
    <definedName function="false" hidden="false" localSheetId="122" name="G" vbProcedure="false">'[12]'!$AE$7711</definedName>
    <definedName function="false" hidden="false" localSheetId="122" name="H" vbProcedure="false">'[12]'!$AE$7711</definedName>
    <definedName function="false" hidden="false" localSheetId="122" name="I" vbProcedure="false">'[12]'!$AE$7711</definedName>
    <definedName function="false" hidden="false" localSheetId="122" name="J" vbProcedure="false">'[12]'!$AE$7711</definedName>
    <definedName function="false" hidden="false" localSheetId="122" name="K" vbProcedure="false">'[12]'!$AE$7711</definedName>
    <definedName function="false" hidden="false" localSheetId="122" name="L" vbProcedure="false">'[12]'!$AE$7711</definedName>
    <definedName function="false" hidden="false" localSheetId="122" name="M" vbProcedure="false">'[12]'!$AE$7711</definedName>
    <definedName function="false" hidden="false" localSheetId="122" name="nazionale_111_1_2_3_4" vbProcedure="false">'[11]'!$A$6:$M$78</definedName>
    <definedName function="false" hidden="false" localSheetId="122" name="NAZ_RTIGIANI" vbProcedure="false">'[11]'!$A$7:$P$66</definedName>
    <definedName function="false" hidden="false" localSheetId="122" name="P" vbProcedure="false">'[12]'!$H$8</definedName>
    <definedName function="false" hidden="false" localSheetId="122" name="POPY_XLS" vbProcedure="false">'[11]'!$A$1:$D$21</definedName>
    <definedName function="false" hidden="false" localSheetId="122" name="Q" vbProcedure="false">'[12]'!$H$8</definedName>
    <definedName function="false" hidden="false" localSheetId="122" name="sll_capoluoghi" vbProcedure="false">'[13]17.5'!$B$2:$FT$688</definedName>
    <definedName function="false" hidden="false" localSheetId="122" name="SPSS" vbProcedure="false">'[11]'!$A$1:$I$104</definedName>
    <definedName function="false" hidden="false" localSheetId="122" name="Tavola_2_15" vbProcedure="false">'[11]'!$A$1</definedName>
    <definedName function="false" hidden="false" localSheetId="122" name="Tavola_2_17" vbProcedure="false">'[11]'!$A$1</definedName>
    <definedName function="false" hidden="false" localSheetId="122" name="Tav_4_3_CENTRO" vbProcedure="false">#REF!</definedName>
    <definedName function="false" hidden="false" localSheetId="122" name="Tav_4_3_ITALIA" vbProcedure="false">#REF!</definedName>
    <definedName function="false" hidden="false" localSheetId="122" name="Tav_4_3_MEZZOGIORNO" vbProcedure="false">#REF!</definedName>
    <definedName function="false" hidden="false" localSheetId="122" name="Tav_4_3_NE" vbProcedure="false">#REF!</definedName>
    <definedName function="false" hidden="false" localSheetId="122" name="Tav_4_3_NO" vbProcedure="false">#REF!</definedName>
    <definedName function="false" hidden="false" localSheetId="122" name="Tav_4_3_NORD" vbProcedure="false">#REF!</definedName>
    <definedName function="false" hidden="false" localSheetId="122" name="titolo_cetrato" vbProcedure="false">#REF!</definedName>
    <definedName function="false" hidden="false" localSheetId="122" name="TOT" vbProcedure="false">'[12]'!$AE$7711</definedName>
    <definedName function="false" hidden="false" localSheetId="128" name="a" vbProcedure="false">#REF!</definedName>
    <definedName function="false" hidden="false" localSheetId="128" name="appo_nazionale_tab_117_CampiIncrociati" vbProcedure="false">#REF!</definedName>
    <definedName function="false" hidden="false" localSheetId="128" name="appo_nazionale_tab_121_CampiIncrociati" vbProcedure="false">#REF!</definedName>
    <definedName function="false" hidden="false" localSheetId="128" name="B" vbProcedure="false">'[12]'!$AE$7711</definedName>
    <definedName function="false" hidden="false" localSheetId="128" name="COST" vbProcedure="false">'[12]'!$AE$7711</definedName>
    <definedName function="false" hidden="false" localSheetId="128" name="C_" vbProcedure="false">'[12]'!$AE$7711</definedName>
    <definedName function="false" hidden="false" localSheetId="128" name="D" vbProcedure="false">'[12]'!$AE$7711</definedName>
    <definedName function="false" hidden="false" localSheetId="128" name="DD" vbProcedure="false">'[12]'!$AE$7711</definedName>
    <definedName function="false" hidden="false" localSheetId="128" name="E" vbProcedure="false">'[12]'!$AE$7711</definedName>
    <definedName function="false" hidden="false" localSheetId="128" name="Excel_BuiltIn_Database" vbProcedure="false">'[11]'!$A$1:$E$96</definedName>
    <definedName function="false" hidden="false" localSheetId="128" name="F" vbProcedure="false">'[12]'!$AE$7711</definedName>
    <definedName function="false" hidden="false" localSheetId="128" name="Foglio1" vbProcedure="false">#REF!</definedName>
    <definedName function="false" hidden="false" localSheetId="128" name="G" vbProcedure="false">'[12]'!$AE$7711</definedName>
    <definedName function="false" hidden="false" localSheetId="128" name="H" vbProcedure="false">'[12]'!$AE$7711</definedName>
    <definedName function="false" hidden="false" localSheetId="128" name="I" vbProcedure="false">'[12]'!$AE$7711</definedName>
    <definedName function="false" hidden="false" localSheetId="128" name="J" vbProcedure="false">'[12]'!$AE$7711</definedName>
    <definedName function="false" hidden="false" localSheetId="128" name="K" vbProcedure="false">'[12]'!$AE$7711</definedName>
    <definedName function="false" hidden="false" localSheetId="128" name="L" vbProcedure="false">'[12]'!$AE$7711</definedName>
    <definedName function="false" hidden="false" localSheetId="128" name="M" vbProcedure="false">'[12]'!$AE$7711</definedName>
    <definedName function="false" hidden="false" localSheetId="128" name="nazionale_111_1_2_3_4" vbProcedure="false">'[11]'!$A$6:$M$78</definedName>
    <definedName function="false" hidden="false" localSheetId="128" name="NAZ_RTIGIANI" vbProcedure="false">'[11]'!$A$7:$P$66</definedName>
    <definedName function="false" hidden="false" localSheetId="128" name="P" vbProcedure="false">'[12]'!$H$8</definedName>
    <definedName function="false" hidden="false" localSheetId="128" name="POPY_XLS" vbProcedure="false">'[11]'!$A$1:$D$21</definedName>
    <definedName function="false" hidden="false" localSheetId="128" name="Q" vbProcedure="false">'[12]'!$H$8</definedName>
    <definedName function="false" hidden="false" localSheetId="128" name="sll_capoluoghi" vbProcedure="false">'[13]17.5'!$B$2:$FT$688</definedName>
    <definedName function="false" hidden="false" localSheetId="128" name="SPSS" vbProcedure="false">'[11]'!$A$1:$I$104</definedName>
    <definedName function="false" hidden="false" localSheetId="128" name="Tavola_2_15" vbProcedure="false">'[11]'!$A$1</definedName>
    <definedName function="false" hidden="false" localSheetId="128" name="Tavola_2_17" vbProcedure="false">'[11]'!$A$1</definedName>
    <definedName function="false" hidden="false" localSheetId="128" name="Tav_4_3_CENTRO" vbProcedure="false">#REF!</definedName>
    <definedName function="false" hidden="false" localSheetId="128" name="Tav_4_3_ITALIA" vbProcedure="false">#REF!</definedName>
    <definedName function="false" hidden="false" localSheetId="128" name="Tav_4_3_MEZZOGIORNO" vbProcedure="false">#REF!</definedName>
    <definedName function="false" hidden="false" localSheetId="128" name="Tav_4_3_NE" vbProcedure="false">#REF!</definedName>
    <definedName function="false" hidden="false" localSheetId="128" name="Tav_4_3_NO" vbProcedure="false">#REF!</definedName>
    <definedName function="false" hidden="false" localSheetId="128" name="Tav_4_3_NORD" vbProcedure="false">#REF!</definedName>
    <definedName function="false" hidden="false" localSheetId="128" name="titolo_cetrato" vbProcedure="false">#REF!</definedName>
    <definedName function="false" hidden="false" localSheetId="128" name="TOT" vbProcedure="false">'[12]'!$AE$7711</definedName>
    <definedName function="false" hidden="false" localSheetId="131" name="a" vbProcedure="false">#REF!</definedName>
    <definedName function="false" hidden="false" localSheetId="131" name="appo_nazionale_tab_117_CampiIncrociati" vbProcedure="false">#REF!</definedName>
    <definedName function="false" hidden="false" localSheetId="131" name="appo_nazionale_tab_121_CampiIncrociati" vbProcedure="false">#REF!</definedName>
    <definedName function="false" hidden="false" localSheetId="131" name="B" vbProcedure="false">'[12]'!$AE$7711</definedName>
    <definedName function="false" hidden="false" localSheetId="131" name="COST" vbProcedure="false">'[12]'!$AE$7711</definedName>
    <definedName function="false" hidden="false" localSheetId="131" name="C_" vbProcedure="false">'[12]'!$AE$7711</definedName>
    <definedName function="false" hidden="false" localSheetId="131" name="D" vbProcedure="false">'[12]'!$AE$7711</definedName>
    <definedName function="false" hidden="false" localSheetId="131" name="DD" vbProcedure="false">'[12]'!$AE$7711</definedName>
    <definedName function="false" hidden="false" localSheetId="131" name="E" vbProcedure="false">'[12]'!$AE$7711</definedName>
    <definedName function="false" hidden="false" localSheetId="131" name="Excel_BuiltIn_Database" vbProcedure="false">'[11]'!$A$1:$E$96</definedName>
    <definedName function="false" hidden="false" localSheetId="131" name="F" vbProcedure="false">'[12]'!$AE$7711</definedName>
    <definedName function="false" hidden="false" localSheetId="131" name="Foglio1" vbProcedure="false">#REF!</definedName>
    <definedName function="false" hidden="false" localSheetId="131" name="G" vbProcedure="false">'[12]'!$AE$7711</definedName>
    <definedName function="false" hidden="false" localSheetId="131" name="H" vbProcedure="false">'[12]'!$AE$7711</definedName>
    <definedName function="false" hidden="false" localSheetId="131" name="I" vbProcedure="false">'[12]'!$AE$7711</definedName>
    <definedName function="false" hidden="false" localSheetId="131" name="J" vbProcedure="false">'[12]'!$AE$7711</definedName>
    <definedName function="false" hidden="false" localSheetId="131" name="K" vbProcedure="false">'[12]'!$AE$7711</definedName>
    <definedName function="false" hidden="false" localSheetId="131" name="L" vbProcedure="false">'[12]'!$AE$7711</definedName>
    <definedName function="false" hidden="false" localSheetId="131" name="M" vbProcedure="false">'[12]'!$AE$7711</definedName>
    <definedName function="false" hidden="false" localSheetId="131" name="nazionale_111_1_2_3_4" vbProcedure="false">'[11]'!$A$6:$M$78</definedName>
    <definedName function="false" hidden="false" localSheetId="131" name="NAZ_RTIGIANI" vbProcedure="false">'[11]'!$A$7:$P$66</definedName>
    <definedName function="false" hidden="false" localSheetId="131" name="P" vbProcedure="false">'[12]'!$H$8</definedName>
    <definedName function="false" hidden="false" localSheetId="131" name="POPY_XLS" vbProcedure="false">'[11]'!$A$1:$D$21</definedName>
    <definedName function="false" hidden="false" localSheetId="131" name="Q" vbProcedure="false">'[12]'!$H$8</definedName>
    <definedName function="false" hidden="false" localSheetId="131" name="sll_capoluoghi" vbProcedure="false">'[13]17.5'!$B$2:$FT$688</definedName>
    <definedName function="false" hidden="false" localSheetId="131" name="SPSS" vbProcedure="false">'[11]'!$A$1:$I$104</definedName>
    <definedName function="false" hidden="false" localSheetId="131" name="Tavola_2_15" vbProcedure="false">'[11]'!$A$1</definedName>
    <definedName function="false" hidden="false" localSheetId="131" name="Tavola_2_17" vbProcedure="false">'[11]'!$A$1</definedName>
    <definedName function="false" hidden="false" localSheetId="131" name="Tav_4_3_CENTRO" vbProcedure="false">#REF!</definedName>
    <definedName function="false" hidden="false" localSheetId="131" name="Tav_4_3_ITALIA" vbProcedure="false">#REF!</definedName>
    <definedName function="false" hidden="false" localSheetId="131" name="Tav_4_3_MEZZOGIORNO" vbProcedure="false">#REF!</definedName>
    <definedName function="false" hidden="false" localSheetId="131" name="Tav_4_3_NE" vbProcedure="false">#REF!</definedName>
    <definedName function="false" hidden="false" localSheetId="131" name="Tav_4_3_NO" vbProcedure="false">#REF!</definedName>
    <definedName function="false" hidden="false" localSheetId="131" name="Tav_4_3_NORD" vbProcedure="false">#REF!</definedName>
    <definedName function="false" hidden="false" localSheetId="131" name="titolo_cetrato" vbProcedure="false">#REF!</definedName>
    <definedName function="false" hidden="false" localSheetId="131" name="TOT" vbProcedure="false">'[12]'!$AE$7711</definedName>
    <definedName function="false" hidden="false" localSheetId="132" name="a" vbProcedure="false">#REF!</definedName>
    <definedName function="false" hidden="false" localSheetId="132" name="appo_nazionale_tab_117_CampiIncrociati" vbProcedure="false">#REF!</definedName>
    <definedName function="false" hidden="false" localSheetId="132" name="appo_nazionale_tab_121_CampiIncrociati" vbProcedure="false">#REF!</definedName>
    <definedName function="false" hidden="false" localSheetId="132" name="B" vbProcedure="false">'[12]'!$AE$7711</definedName>
    <definedName function="false" hidden="false" localSheetId="132" name="COST" vbProcedure="false">'[12]'!$AE$7711</definedName>
    <definedName function="false" hidden="false" localSheetId="132" name="C_" vbProcedure="false">'[12]'!$AE$7711</definedName>
    <definedName function="false" hidden="false" localSheetId="132" name="D" vbProcedure="false">'[12]'!$AE$7711</definedName>
    <definedName function="false" hidden="false" localSheetId="132" name="DD" vbProcedure="false">'[12]'!$AE$7711</definedName>
    <definedName function="false" hidden="false" localSheetId="132" name="E" vbProcedure="false">'[12]'!$AE$7711</definedName>
    <definedName function="false" hidden="false" localSheetId="132" name="Excel_BuiltIn_Database" vbProcedure="false">'[11]'!$A$1:$E$96</definedName>
    <definedName function="false" hidden="false" localSheetId="132" name="F" vbProcedure="false">'[12]'!$AE$7711</definedName>
    <definedName function="false" hidden="false" localSheetId="132" name="Foglio1" vbProcedure="false">#REF!</definedName>
    <definedName function="false" hidden="false" localSheetId="132" name="G" vbProcedure="false">'[12]'!$AE$7711</definedName>
    <definedName function="false" hidden="false" localSheetId="132" name="H" vbProcedure="false">'[12]'!$AE$7711</definedName>
    <definedName function="false" hidden="false" localSheetId="132" name="I" vbProcedure="false">'[12]'!$AE$7711</definedName>
    <definedName function="false" hidden="false" localSheetId="132" name="J" vbProcedure="false">'[12]'!$AE$7711</definedName>
    <definedName function="false" hidden="false" localSheetId="132" name="K" vbProcedure="false">'[12]'!$AE$7711</definedName>
    <definedName function="false" hidden="false" localSheetId="132" name="L" vbProcedure="false">'[12]'!$AE$7711</definedName>
    <definedName function="false" hidden="false" localSheetId="132" name="M" vbProcedure="false">'[12]'!$AE$7711</definedName>
    <definedName function="false" hidden="false" localSheetId="132" name="nazionale_111_1_2_3_4" vbProcedure="false">'[11]'!$A$6:$M$78</definedName>
    <definedName function="false" hidden="false" localSheetId="132" name="NAZ_RTIGIANI" vbProcedure="false">'[11]'!$A$7:$P$66</definedName>
    <definedName function="false" hidden="false" localSheetId="132" name="P" vbProcedure="false">'[12]'!$H$8</definedName>
    <definedName function="false" hidden="false" localSheetId="132" name="POPY_XLS" vbProcedure="false">'[11]'!$A$1:$D$21</definedName>
    <definedName function="false" hidden="false" localSheetId="132" name="Q" vbProcedure="false">'[12]'!$H$8</definedName>
    <definedName function="false" hidden="false" localSheetId="132" name="sll_capoluoghi" vbProcedure="false">'[13]17.5'!$B$2:$FT$688</definedName>
    <definedName function="false" hidden="false" localSheetId="132" name="SPSS" vbProcedure="false">'[11]'!$A$1:$I$104</definedName>
    <definedName function="false" hidden="false" localSheetId="132" name="Tavola_2_15" vbProcedure="false">'[11]'!$A$1</definedName>
    <definedName function="false" hidden="false" localSheetId="132" name="Tavola_2_17" vbProcedure="false">'[11]'!$A$1</definedName>
    <definedName function="false" hidden="false" localSheetId="132" name="Tav_4_3_CENTRO" vbProcedure="false">#REF!</definedName>
    <definedName function="false" hidden="false" localSheetId="132" name="Tav_4_3_ITALIA" vbProcedure="false">#REF!</definedName>
    <definedName function="false" hidden="false" localSheetId="132" name="Tav_4_3_MEZZOGIORNO" vbProcedure="false">#REF!</definedName>
    <definedName function="false" hidden="false" localSheetId="132" name="Tav_4_3_NE" vbProcedure="false">#REF!</definedName>
    <definedName function="false" hidden="false" localSheetId="132" name="Tav_4_3_NO" vbProcedure="false">#REF!</definedName>
    <definedName function="false" hidden="false" localSheetId="132" name="Tav_4_3_NORD" vbProcedure="false">#REF!</definedName>
    <definedName function="false" hidden="false" localSheetId="132" name="titolo_cetrato" vbProcedure="false">#REF!</definedName>
    <definedName function="false" hidden="false" localSheetId="132" name="TOT" vbProcedure="false">'[12]'!$AE$7711</definedName>
    <definedName function="false" hidden="false" localSheetId="133" name="a" vbProcedure="false">#REF!</definedName>
    <definedName function="false" hidden="false" localSheetId="133" name="appo_nazionale_tab_117_CampiIncrociati" vbProcedure="false">#REF!</definedName>
    <definedName function="false" hidden="false" localSheetId="133" name="appo_nazionale_tab_121_CampiIncrociati" vbProcedure="false">#REF!</definedName>
    <definedName function="false" hidden="false" localSheetId="133" name="B" vbProcedure="false">'[12]'!$AE$7711</definedName>
    <definedName function="false" hidden="false" localSheetId="133" name="COST" vbProcedure="false">'[12]'!$AE$7711</definedName>
    <definedName function="false" hidden="false" localSheetId="133" name="C_" vbProcedure="false">'[12]'!$AE$7711</definedName>
    <definedName function="false" hidden="false" localSheetId="133" name="D" vbProcedure="false">'[12]'!$AE$7711</definedName>
    <definedName function="false" hidden="false" localSheetId="133" name="DD" vbProcedure="false">'[12]'!$AE$7711</definedName>
    <definedName function="false" hidden="false" localSheetId="133" name="E" vbProcedure="false">'[12]'!$AE$7711</definedName>
    <definedName function="false" hidden="false" localSheetId="133" name="Excel_BuiltIn_Database" vbProcedure="false">'[11]'!$A$1:$E$96</definedName>
    <definedName function="false" hidden="false" localSheetId="133" name="F" vbProcedure="false">'[12]'!$AE$7711</definedName>
    <definedName function="false" hidden="false" localSheetId="133" name="Foglio1" vbProcedure="false">#REF!</definedName>
    <definedName function="false" hidden="false" localSheetId="133" name="G" vbProcedure="false">'[12]'!$AE$7711</definedName>
    <definedName function="false" hidden="false" localSheetId="133" name="H" vbProcedure="false">'[12]'!$AE$7711</definedName>
    <definedName function="false" hidden="false" localSheetId="133" name="I" vbProcedure="false">'[12]'!$AE$7711</definedName>
    <definedName function="false" hidden="false" localSheetId="133" name="J" vbProcedure="false">'[12]'!$AE$7711</definedName>
    <definedName function="false" hidden="false" localSheetId="133" name="K" vbProcedure="false">'[12]'!$AE$7711</definedName>
    <definedName function="false" hidden="false" localSheetId="133" name="L" vbProcedure="false">'[12]'!$AE$7711</definedName>
    <definedName function="false" hidden="false" localSheetId="133" name="M" vbProcedure="false">'[12]'!$AE$7711</definedName>
    <definedName function="false" hidden="false" localSheetId="133" name="nazionale_111_1_2_3_4" vbProcedure="false">'[11]'!$A$6:$M$78</definedName>
    <definedName function="false" hidden="false" localSheetId="133" name="NAZ_RTIGIANI" vbProcedure="false">'[11]'!$A$7:$P$66</definedName>
    <definedName function="false" hidden="false" localSheetId="133" name="P" vbProcedure="false">'[12]'!$H$8</definedName>
    <definedName function="false" hidden="false" localSheetId="133" name="POPY_XLS" vbProcedure="false">'[11]'!$A$1:$D$21</definedName>
    <definedName function="false" hidden="false" localSheetId="133" name="Q" vbProcedure="false">'[12]'!$H$8</definedName>
    <definedName function="false" hidden="false" localSheetId="133" name="sll_capoluoghi" vbProcedure="false">'[13]17.5'!$B$2:$FT$688</definedName>
    <definedName function="false" hidden="false" localSheetId="133" name="SPSS" vbProcedure="false">'[11]'!$A$1:$I$104</definedName>
    <definedName function="false" hidden="false" localSheetId="133" name="Tavola_2_15" vbProcedure="false">'[11]'!$A$1</definedName>
    <definedName function="false" hidden="false" localSheetId="133" name="Tavola_2_17" vbProcedure="false">'[11]'!$A$1</definedName>
    <definedName function="false" hidden="false" localSheetId="133" name="Tav_4_3_CENTRO" vbProcedure="false">#REF!</definedName>
    <definedName function="false" hidden="false" localSheetId="133" name="Tav_4_3_ITALIA" vbProcedure="false">#REF!</definedName>
    <definedName function="false" hidden="false" localSheetId="133" name="Tav_4_3_MEZZOGIORNO" vbProcedure="false">#REF!</definedName>
    <definedName function="false" hidden="false" localSheetId="133" name="Tav_4_3_NE" vbProcedure="false">#REF!</definedName>
    <definedName function="false" hidden="false" localSheetId="133" name="Tav_4_3_NO" vbProcedure="false">#REF!</definedName>
    <definedName function="false" hidden="false" localSheetId="133" name="Tav_4_3_NORD" vbProcedure="false">#REF!</definedName>
    <definedName function="false" hidden="false" localSheetId="133" name="titolo_cetrato" vbProcedure="false">#REF!</definedName>
    <definedName function="false" hidden="false" localSheetId="133" name="TOT" vbProcedure="false">'[12]'!$AE$7711</definedName>
    <definedName function="false" hidden="false" localSheetId="137" name="a" vbProcedure="false">#REF!</definedName>
    <definedName function="false" hidden="false" localSheetId="137" name="appo_nazionale_tab_117_CampiIncrociati" vbProcedure="false">#REF!</definedName>
    <definedName function="false" hidden="false" localSheetId="137" name="appo_nazionale_tab_121_CampiIncrociati" vbProcedure="false">#REF!</definedName>
    <definedName function="false" hidden="false" localSheetId="137" name="B" vbProcedure="false">'[12]'!$AE$7711</definedName>
    <definedName function="false" hidden="false" localSheetId="137" name="COST" vbProcedure="false">'[12]'!$AE$7711</definedName>
    <definedName function="false" hidden="false" localSheetId="137" name="C_" vbProcedure="false">'[12]'!$AE$7711</definedName>
    <definedName function="false" hidden="false" localSheetId="137" name="D" vbProcedure="false">'[12]'!$AE$7711</definedName>
    <definedName function="false" hidden="false" localSheetId="137" name="DD" vbProcedure="false">'[12]'!$AE$7711</definedName>
    <definedName function="false" hidden="false" localSheetId="137" name="E" vbProcedure="false">'[12]'!$AE$7711</definedName>
    <definedName function="false" hidden="false" localSheetId="137" name="Excel_BuiltIn_Database" vbProcedure="false">'[11]'!$A$1:$E$96</definedName>
    <definedName function="false" hidden="false" localSheetId="137" name="F" vbProcedure="false">'[12]'!$AE$7711</definedName>
    <definedName function="false" hidden="false" localSheetId="137" name="Foglio1" vbProcedure="false">#REF!</definedName>
    <definedName function="false" hidden="false" localSheetId="137" name="G" vbProcedure="false">'[12]'!$AE$7711</definedName>
    <definedName function="false" hidden="false" localSheetId="137" name="H" vbProcedure="false">'[12]'!$AE$7711</definedName>
    <definedName function="false" hidden="false" localSheetId="137" name="I" vbProcedure="false">'[12]'!$AE$7711</definedName>
    <definedName function="false" hidden="false" localSheetId="137" name="J" vbProcedure="false">'[12]'!$AE$7711</definedName>
    <definedName function="false" hidden="false" localSheetId="137" name="K" vbProcedure="false">'[12]'!$AE$7711</definedName>
    <definedName function="false" hidden="false" localSheetId="137" name="L" vbProcedure="false">'[12]'!$AE$7711</definedName>
    <definedName function="false" hidden="false" localSheetId="137" name="M" vbProcedure="false">'[12]'!$AE$7711</definedName>
    <definedName function="false" hidden="false" localSheetId="137" name="nazionale_111_1_2_3_4" vbProcedure="false">'[11]'!$A$6:$M$78</definedName>
    <definedName function="false" hidden="false" localSheetId="137" name="NAZ_RTIGIANI" vbProcedure="false">'[11]'!$A$7:$P$66</definedName>
    <definedName function="false" hidden="false" localSheetId="137" name="P" vbProcedure="false">'[12]'!$H$8</definedName>
    <definedName function="false" hidden="false" localSheetId="137" name="POPY_XLS" vbProcedure="false">'[11]'!$A$1:$D$21</definedName>
    <definedName function="false" hidden="false" localSheetId="137" name="Q" vbProcedure="false">'[12]'!$H$8</definedName>
    <definedName function="false" hidden="false" localSheetId="137" name="sll_capoluoghi" vbProcedure="false">'[13]17.5'!$B$2:$FT$688</definedName>
    <definedName function="false" hidden="false" localSheetId="137" name="SPSS" vbProcedure="false">'[11]'!$A$1:$I$104</definedName>
    <definedName function="false" hidden="false" localSheetId="137" name="Tavola_2_15" vbProcedure="false">'[11]'!$A$1</definedName>
    <definedName function="false" hidden="false" localSheetId="137" name="Tavola_2_17" vbProcedure="false">'[11]'!$A$1</definedName>
    <definedName function="false" hidden="false" localSheetId="137" name="Tav_4_3_CENTRO" vbProcedure="false">#REF!</definedName>
    <definedName function="false" hidden="false" localSheetId="137" name="Tav_4_3_ITALIA" vbProcedure="false">#REF!</definedName>
    <definedName function="false" hidden="false" localSheetId="137" name="Tav_4_3_MEZZOGIORNO" vbProcedure="false">#REF!</definedName>
    <definedName function="false" hidden="false" localSheetId="137" name="Tav_4_3_NE" vbProcedure="false">#REF!</definedName>
    <definedName function="false" hidden="false" localSheetId="137" name="Tav_4_3_NO" vbProcedure="false">#REF!</definedName>
    <definedName function="false" hidden="false" localSheetId="137" name="Tav_4_3_NORD" vbProcedure="false">#REF!</definedName>
    <definedName function="false" hidden="false" localSheetId="137" name="titolo_cetrato" vbProcedure="false">#REF!</definedName>
    <definedName function="false" hidden="false" localSheetId="137" name="TOT" vbProcedure="false">'[12]'!$AE$7711</definedName>
    <definedName function="false" hidden="false" localSheetId="141" name="a" vbProcedure="false">#REF!</definedName>
    <definedName function="false" hidden="false" localSheetId="141" name="appo_nazionale_tab_117_CampiIncrociati" vbProcedure="false">#REF!</definedName>
    <definedName function="false" hidden="false" localSheetId="141" name="appo_nazionale_tab_121_CampiIncrociati" vbProcedure="false">#REF!</definedName>
    <definedName function="false" hidden="false" localSheetId="141" name="B" vbProcedure="false">'[12]'!$AE$7711</definedName>
    <definedName function="false" hidden="false" localSheetId="141" name="COST" vbProcedure="false">'[12]'!$AE$7711</definedName>
    <definedName function="false" hidden="false" localSheetId="141" name="C_" vbProcedure="false">'[12]'!$AE$7711</definedName>
    <definedName function="false" hidden="false" localSheetId="141" name="D" vbProcedure="false">'[12]'!$AE$7711</definedName>
    <definedName function="false" hidden="false" localSheetId="141" name="DD" vbProcedure="false">'[12]'!$AE$7711</definedName>
    <definedName function="false" hidden="false" localSheetId="141" name="E" vbProcedure="false">'[12]'!$AE$7711</definedName>
    <definedName function="false" hidden="false" localSheetId="141" name="Excel_BuiltIn_Database" vbProcedure="false">'[11]'!$A$1:$E$96</definedName>
    <definedName function="false" hidden="false" localSheetId="141" name="F" vbProcedure="false">'[12]'!$AE$7711</definedName>
    <definedName function="false" hidden="false" localSheetId="141" name="Foglio1" vbProcedure="false">#REF!</definedName>
    <definedName function="false" hidden="false" localSheetId="141" name="G" vbProcedure="false">'[12]'!$AE$7711</definedName>
    <definedName function="false" hidden="false" localSheetId="141" name="H" vbProcedure="false">'[12]'!$AE$7711</definedName>
    <definedName function="false" hidden="false" localSheetId="141" name="I" vbProcedure="false">'[12]'!$AE$7711</definedName>
    <definedName function="false" hidden="false" localSheetId="141" name="J" vbProcedure="false">'[12]'!$AE$7711</definedName>
    <definedName function="false" hidden="false" localSheetId="141" name="K" vbProcedure="false">'[12]'!$AE$7711</definedName>
    <definedName function="false" hidden="false" localSheetId="141" name="L" vbProcedure="false">'[12]'!$AE$7711</definedName>
    <definedName function="false" hidden="false" localSheetId="141" name="M" vbProcedure="false">'[12]'!$AE$7711</definedName>
    <definedName function="false" hidden="false" localSheetId="141" name="nazionale_111_1_2_3_4" vbProcedure="false">'[11]'!$A$6:$M$78</definedName>
    <definedName function="false" hidden="false" localSheetId="141" name="NAZ_RTIGIANI" vbProcedure="false">'[11]'!$A$7:$P$66</definedName>
    <definedName function="false" hidden="false" localSheetId="141" name="P" vbProcedure="false">'[12]'!$H$8</definedName>
    <definedName function="false" hidden="false" localSheetId="141" name="POPY_XLS" vbProcedure="false">'[11]'!$A$1:$D$21</definedName>
    <definedName function="false" hidden="false" localSheetId="141" name="Q" vbProcedure="false">'[12]'!$H$8</definedName>
    <definedName function="false" hidden="false" localSheetId="141" name="sll_capoluoghi" vbProcedure="false">'[13]17.5'!$B$2:$FT$688</definedName>
    <definedName function="false" hidden="false" localSheetId="141" name="SPSS" vbProcedure="false">'[11]'!$A$1:$I$104</definedName>
    <definedName function="false" hidden="false" localSheetId="141" name="Tavola_2_15" vbProcedure="false">'[11]'!$A$1</definedName>
    <definedName function="false" hidden="false" localSheetId="141" name="Tavola_2_17" vbProcedure="false">'[11]'!$A$1</definedName>
    <definedName function="false" hidden="false" localSheetId="141" name="Tav_4_3_CENTRO" vbProcedure="false">#REF!</definedName>
    <definedName function="false" hidden="false" localSheetId="141" name="Tav_4_3_ITALIA" vbProcedure="false">#REF!</definedName>
    <definedName function="false" hidden="false" localSheetId="141" name="Tav_4_3_MEZZOGIORNO" vbProcedure="false">#REF!</definedName>
    <definedName function="false" hidden="false" localSheetId="141" name="Tav_4_3_NE" vbProcedure="false">#REF!</definedName>
    <definedName function="false" hidden="false" localSheetId="141" name="Tav_4_3_NO" vbProcedure="false">#REF!</definedName>
    <definedName function="false" hidden="false" localSheetId="141" name="Tav_4_3_NORD" vbProcedure="false">#REF!</definedName>
    <definedName function="false" hidden="false" localSheetId="141" name="titolo_cetrato" vbProcedure="false">#REF!</definedName>
    <definedName function="false" hidden="false" localSheetId="141" name="TOT" vbProcedure="false">'[12]'!$AE$7711</definedName>
    <definedName function="false" hidden="false" localSheetId="142" name="Excel_BuiltIn__FilterDatabase" vbProcedure="false">'15.1'!$A$5:$H$18</definedName>
    <definedName function="false" hidden="false" localSheetId="144" name="Excel_BuiltIn__FilterDatabase" vbProcedure="false">'15.3'!$A$4:$S$10</definedName>
    <definedName function="false" hidden="false" localSheetId="148" name="Excel_BuiltIn__FilterDatabase" vbProcedure="false">'15.7'!$A$5:$S$17</definedName>
    <definedName function="false" hidden="false" localSheetId="150" name="a" vbProcedure="false">#REF!</definedName>
    <definedName function="false" hidden="false" localSheetId="150" name="appo_nazionale_tab_117_CampiIncrociati" vbProcedure="false">#REF!</definedName>
    <definedName function="false" hidden="false" localSheetId="150" name="appo_nazionale_tab_121_CampiIncrociati" vbProcedure="false">#REF!</definedName>
    <definedName function="false" hidden="false" localSheetId="150" name="B" vbProcedure="false">'[12]'!$AE$7711</definedName>
    <definedName function="false" hidden="false" localSheetId="150" name="COST" vbProcedure="false">'[12]'!$AE$7711</definedName>
    <definedName function="false" hidden="false" localSheetId="150" name="C_" vbProcedure="false">'[12]'!$AE$7711</definedName>
    <definedName function="false" hidden="false" localSheetId="150" name="D" vbProcedure="false">'[12]'!$AE$7711</definedName>
    <definedName function="false" hidden="false" localSheetId="150" name="DD" vbProcedure="false">'[12]'!$AE$7711</definedName>
    <definedName function="false" hidden="false" localSheetId="150" name="E" vbProcedure="false">'[12]'!$AE$7711</definedName>
    <definedName function="false" hidden="false" localSheetId="150" name="Excel_BuiltIn_Database" vbProcedure="false">'[11]'!$A$1:$E$96</definedName>
    <definedName function="false" hidden="false" localSheetId="150" name="F" vbProcedure="false">'[12]'!$AE$7711</definedName>
    <definedName function="false" hidden="false" localSheetId="150" name="Foglio1" vbProcedure="false">#REF!</definedName>
    <definedName function="false" hidden="false" localSheetId="150" name="G" vbProcedure="false">'[12]'!$AE$7711</definedName>
    <definedName function="false" hidden="false" localSheetId="150" name="H" vbProcedure="false">'[12]'!$AE$7711</definedName>
    <definedName function="false" hidden="false" localSheetId="150" name="I" vbProcedure="false">'[12]'!$AE$7711</definedName>
    <definedName function="false" hidden="false" localSheetId="150" name="J" vbProcedure="false">'[12]'!$AE$7711</definedName>
    <definedName function="false" hidden="false" localSheetId="150" name="K" vbProcedure="false">'[12]'!$AE$7711</definedName>
    <definedName function="false" hidden="false" localSheetId="150" name="L" vbProcedure="false">'[12]'!$AE$7711</definedName>
    <definedName function="false" hidden="false" localSheetId="150" name="M" vbProcedure="false">'[12]'!$AE$7711</definedName>
    <definedName function="false" hidden="false" localSheetId="150" name="nazionale_111_1_2_3_4" vbProcedure="false">'[11]'!$A$6:$M$78</definedName>
    <definedName function="false" hidden="false" localSheetId="150" name="NAZ_RTIGIANI" vbProcedure="false">'[11]'!$A$7:$P$66</definedName>
    <definedName function="false" hidden="false" localSheetId="150" name="P" vbProcedure="false">'[12]'!$H$8</definedName>
    <definedName function="false" hidden="false" localSheetId="150" name="POPY_XLS" vbProcedure="false">'[11]'!$A$1:$D$21</definedName>
    <definedName function="false" hidden="false" localSheetId="150" name="Q" vbProcedure="false">'[12]'!$H$8</definedName>
    <definedName function="false" hidden="false" localSheetId="150" name="sll_capoluoghi" vbProcedure="false">'[13]17.5'!$B$2:$FT$688</definedName>
    <definedName function="false" hidden="false" localSheetId="150" name="SPSS" vbProcedure="false">'[11]'!$A$1:$I$104</definedName>
    <definedName function="false" hidden="false" localSheetId="150" name="Tavola_2_15" vbProcedure="false">'[11]'!$A$1</definedName>
    <definedName function="false" hidden="false" localSheetId="150" name="Tavola_2_17" vbProcedure="false">'[11]'!$A$1</definedName>
    <definedName function="false" hidden="false" localSheetId="150" name="Tav_4_3_CENTRO" vbProcedure="false">#REF!</definedName>
    <definedName function="false" hidden="false" localSheetId="150" name="Tav_4_3_ITALIA" vbProcedure="false">#REF!</definedName>
    <definedName function="false" hidden="false" localSheetId="150" name="Tav_4_3_MEZZOGIORNO" vbProcedure="false">#REF!</definedName>
    <definedName function="false" hidden="false" localSheetId="150" name="Tav_4_3_NE" vbProcedure="false">#REF!</definedName>
    <definedName function="false" hidden="false" localSheetId="150" name="Tav_4_3_NO" vbProcedure="false">#REF!</definedName>
    <definedName function="false" hidden="false" localSheetId="150" name="Tav_4_3_NORD" vbProcedure="false">#REF!</definedName>
    <definedName function="false" hidden="false" localSheetId="150" name="titolo_cetrato" vbProcedure="false">#REF!</definedName>
    <definedName function="false" hidden="false" localSheetId="150" name="TOT" vbProcedure="false">'[12]'!$AE$7711</definedName>
    <definedName function="false" hidden="false" localSheetId="164" name="a" vbProcedure="false">#REF!</definedName>
    <definedName function="false" hidden="false" localSheetId="164" name="appo_nazionale_tab_117_CampiIncrociati" vbProcedure="false">#REF!</definedName>
    <definedName function="false" hidden="false" localSheetId="164" name="appo_nazionale_tab_121_CampiIncrociati" vbProcedure="false">#REF!</definedName>
    <definedName function="false" hidden="false" localSheetId="164" name="B" vbProcedure="false">'[12]'!$AE$7711</definedName>
    <definedName function="false" hidden="false" localSheetId="164" name="COST" vbProcedure="false">'[12]'!$AE$7711</definedName>
    <definedName function="false" hidden="false" localSheetId="164" name="C_" vbProcedure="false">'[12]'!$AE$7711</definedName>
    <definedName function="false" hidden="false" localSheetId="164" name="D" vbProcedure="false">'[12]'!$AE$7711</definedName>
    <definedName function="false" hidden="false" localSheetId="164" name="DD" vbProcedure="false">'[12]'!$AE$7711</definedName>
    <definedName function="false" hidden="false" localSheetId="164" name="E" vbProcedure="false">'[12]'!$AE$7711</definedName>
    <definedName function="false" hidden="false" localSheetId="164" name="Excel_BuiltIn_Database" vbProcedure="false">'[11]'!$A$1:$E$96</definedName>
    <definedName function="false" hidden="false" localSheetId="164" name="F" vbProcedure="false">'[12]'!$AE$7711</definedName>
    <definedName function="false" hidden="false" localSheetId="164" name="Foglio1" vbProcedure="false">#REF!</definedName>
    <definedName function="false" hidden="false" localSheetId="164" name="G" vbProcedure="false">'[12]'!$AE$7711</definedName>
    <definedName function="false" hidden="false" localSheetId="164" name="H" vbProcedure="false">'[12]'!$AE$7711</definedName>
    <definedName function="false" hidden="false" localSheetId="164" name="I" vbProcedure="false">'[12]'!$AE$7711</definedName>
    <definedName function="false" hidden="false" localSheetId="164" name="J" vbProcedure="false">'[12]'!$AE$7711</definedName>
    <definedName function="false" hidden="false" localSheetId="164" name="K" vbProcedure="false">'[12]'!$AE$7711</definedName>
    <definedName function="false" hidden="false" localSheetId="164" name="L" vbProcedure="false">'[12]'!$AE$7711</definedName>
    <definedName function="false" hidden="false" localSheetId="164" name="M" vbProcedure="false">'[12]'!$AE$7711</definedName>
    <definedName function="false" hidden="false" localSheetId="164" name="nazionale_111_1_2_3_4" vbProcedure="false">'[11]'!$A$6:$M$78</definedName>
    <definedName function="false" hidden="false" localSheetId="164" name="NAZ_RTIGIANI" vbProcedure="false">'[11]'!$A$7:$P$66</definedName>
    <definedName function="false" hidden="false" localSheetId="164" name="P" vbProcedure="false">'[12]'!$H$8</definedName>
    <definedName function="false" hidden="false" localSheetId="164" name="POPY_XLS" vbProcedure="false">'[11]'!$A$1:$D$21</definedName>
    <definedName function="false" hidden="false" localSheetId="164" name="Q" vbProcedure="false">'[12]'!$H$8</definedName>
    <definedName function="false" hidden="false" localSheetId="164" name="sll_capoluoghi" vbProcedure="false">'[13]17.5'!$B$2:$FT$688</definedName>
    <definedName function="false" hidden="false" localSheetId="164" name="SPSS" vbProcedure="false">'[11]'!$A$1:$I$104</definedName>
    <definedName function="false" hidden="false" localSheetId="164" name="Tavola_2_15" vbProcedure="false">'[11]'!$A$1</definedName>
    <definedName function="false" hidden="false" localSheetId="164" name="Tavola_2_17" vbProcedure="false">'[11]'!$A$1</definedName>
    <definedName function="false" hidden="false" localSheetId="164" name="Tav_4_3_CENTRO" vbProcedure="false">#REF!</definedName>
    <definedName function="false" hidden="false" localSheetId="164" name="Tav_4_3_ITALIA" vbProcedure="false">#REF!</definedName>
    <definedName function="false" hidden="false" localSheetId="164" name="Tav_4_3_MEZZOGIORNO" vbProcedure="false">#REF!</definedName>
    <definedName function="false" hidden="false" localSheetId="164" name="Tav_4_3_NE" vbProcedure="false">#REF!</definedName>
    <definedName function="false" hidden="false" localSheetId="164" name="Tav_4_3_NO" vbProcedure="false">#REF!</definedName>
    <definedName function="false" hidden="false" localSheetId="164" name="Tav_4_3_NORD" vbProcedure="false">#REF!</definedName>
    <definedName function="false" hidden="false" localSheetId="164" name="titolo_cetrato" vbProcedure="false">#REF!</definedName>
    <definedName function="false" hidden="false" localSheetId="164" name="TOT" vbProcedure="false">'[12]'!$AE$7711</definedName>
    <definedName function="false" hidden="false" localSheetId="165" name="a" vbProcedure="false">'[7]'!$A$1:$A$1048576</definedName>
    <definedName function="false" hidden="false" localSheetId="165" name="appo_nazionale_tab_117_CampiIncrociati" vbProcedure="false">'[7]'!$A$5:$E$64</definedName>
    <definedName function="false" hidden="false" localSheetId="165" name="appo_nazionale_tab_121_CampiIncrociati" vbProcedure="false">'[7]'!$A$5:$E$65</definedName>
    <definedName function="false" hidden="false" localSheetId="165" name="Excel_BuiltIn_Database" vbProcedure="false">'[7]'!$A$1:$E$96</definedName>
    <definedName function="false" hidden="false" localSheetId="165" name="Foglio1" vbProcedure="false">'[7]'!$A$5:$C$126</definedName>
    <definedName function="false" hidden="false" localSheetId="165" name="nazionale_111_1_2_3_4" vbProcedure="false">'[7]'!$A$6:$M$78</definedName>
    <definedName function="false" hidden="false" localSheetId="165" name="NAZ_RTIGIANI" vbProcedure="false">'[7]'!$A$7:$P$66</definedName>
    <definedName function="false" hidden="false" localSheetId="165" name="POPY_XLS" vbProcedure="false">'[7]'!$A$1:$D$21</definedName>
    <definedName function="false" hidden="false" localSheetId="165" name="SPSS" vbProcedure="false">'[7]'!$A$1:$I$104</definedName>
    <definedName function="false" hidden="false" localSheetId="165" name="Tav_4_3_CENTRO" vbProcedure="false">'[7]'!$B$30</definedName>
    <definedName function="false" hidden="false" localSheetId="165" name="Tav_4_3_ITALIA" vbProcedure="false">'[7]'!$B$42</definedName>
    <definedName function="false" hidden="false" localSheetId="165" name="Tav_4_3_MEZZOGIORNO" vbProcedure="false">'[7]'!$B$36</definedName>
    <definedName function="false" hidden="false" localSheetId="165" name="Tav_4_3_NE" vbProcedure="false">'[7]'!$B$24</definedName>
    <definedName function="false" hidden="false" localSheetId="165" name="Tav_4_3_NO" vbProcedure="false">'[7]'!$B$18</definedName>
    <definedName function="false" hidden="false" localSheetId="165" name="Tav_4_3_NORD" vbProcedure="false">'[7]'!$B$12</definedName>
    <definedName function="false" hidden="false" localSheetId="165" name="titolo_cetrato" vbProcedure="false">'[7]'!$A$66:$T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1" uniqueCount="1921">
  <si>
    <t xml:space="preserve">Consuntivo strutturale 2009</t>
  </si>
  <si>
    <t xml:space="preserve">Tavole statistiche</t>
  </si>
  <si>
    <t xml:space="preserve">La demografia delle imprese</t>
  </si>
  <si>
    <t xml:space="preserve">Tav 1.1 Riepilogo delle imprese registrate e attive per divisioni di attività economica (ATECO 2007) alla fine dei quattro trimestri 2009. Iscrizioni e cessazioni trimestrali nel 2009</t>
  </si>
  <si>
    <t xml:space="preserve">Provincia di REGGIOCALABRIA</t>
  </si>
  <si>
    <t xml:space="preserve">SEZIONE E DIVISIONE DI ATTIVITA'</t>
  </si>
  <si>
    <t xml:space="preserve">I 2009</t>
  </si>
  <si>
    <t xml:space="preserve">II 2009</t>
  </si>
  <si>
    <t xml:space="preserve">III 2009</t>
  </si>
  <si>
    <t xml:space="preserve">IV 2009</t>
  </si>
  <si>
    <t xml:space="preserve">Registrate</t>
  </si>
  <si>
    <t xml:space="preserve">Attive</t>
  </si>
  <si>
    <t xml:space="preserve">Iscrizioni</t>
  </si>
  <si>
    <t xml:space="preserve">Cessazioni</t>
  </si>
  <si>
    <t xml:space="preserve">A01 Coltivazioni agricole e produzione di prodotti animali, caccia e servizi connessi</t>
  </si>
  <si>
    <t xml:space="preserve">A02 Silvicoltura ed utilizzo di aree forestali</t>
  </si>
  <si>
    <t xml:space="preserve">A03 Pesca e acquacoltura</t>
  </si>
  <si>
    <t xml:space="preserve">B05 Estrazione di carbone (esclusa torba)</t>
  </si>
  <si>
    <t xml:space="preserve">B06 Estrazione di petrolio greggio e di gas naturale</t>
  </si>
  <si>
    <t xml:space="preserve">B07 Estrazione di minerali metalliferi</t>
  </si>
  <si>
    <t xml:space="preserve">B08 Altre attività di estrazione di minerali da cave e miniere</t>
  </si>
  <si>
    <t xml:space="preserve">B09 Attività dei servizi di supporto all'estrazione</t>
  </si>
  <si>
    <t xml:space="preserve">C10 Industrie alimentari</t>
  </si>
  <si>
    <t xml:space="preserve">C11 Industria delle bevande</t>
  </si>
  <si>
    <t xml:space="preserve">C12 Industria del tabacco</t>
  </si>
  <si>
    <t xml:space="preserve">C13 Industrie tessili</t>
  </si>
  <si>
    <t xml:space="preserve">C14 Confezione di articoli di abbigliamento; confezione di articoli in pelle e pelliccia</t>
  </si>
  <si>
    <t xml:space="preserve">C15 Fabbricazione di articoli in pelle e simili</t>
  </si>
  <si>
    <t xml:space="preserve">C16 Industria del legno e dei prodotti in legno e sughero (esclusi i mobili); fabbricazione di articoli in paglia e materiali da intreccio</t>
  </si>
  <si>
    <t xml:space="preserve">C17 Fabbricazione di carta e di prodotti di carta</t>
  </si>
  <si>
    <t xml:space="preserve">C18 Stampa e riproduzione di supporti registrati</t>
  </si>
  <si>
    <t xml:space="preserve">C19 Fabbricazione di coke e prodotti derivanti dalla raffinazione del petrolio</t>
  </si>
  <si>
    <t xml:space="preserve">C20 Fabbricazione di prodotti chimici</t>
  </si>
  <si>
    <t xml:space="preserve">C21 Fabbricazione di prodotti farmaceutici di base e di preparati farmaceutici</t>
  </si>
  <si>
    <t xml:space="preserve">C22 Fabbricazione di articoli in gomma e materie plastiche</t>
  </si>
  <si>
    <t xml:space="preserve">C23 Fabbricazione di altri prodotti della lavorazione di minerali non metalliferi</t>
  </si>
  <si>
    <t xml:space="preserve">C24 Metallurgia</t>
  </si>
  <si>
    <t xml:space="preserve">C25 Fabbricazione di prodotti in metallo (esclusi macchinari e attrezzature)</t>
  </si>
  <si>
    <t xml:space="preserve">C26 Fabbricazione di computer e prodotti di elettronica e ottica; apparecchi elettromedicali, apparecchi di misurazione e di orologi</t>
  </si>
  <si>
    <t xml:space="preserve">C27 Fabbricazione di apparecchiature elettriche ed apparecchiature per uso domestico non elettriche</t>
  </si>
  <si>
    <t xml:space="preserve">C28 Fabbricazione di macchinari ed apparecchiature nca</t>
  </si>
  <si>
    <t xml:space="preserve">C29 Fabbricazione di autoveicoli, rimorchi e semirimorchi</t>
  </si>
  <si>
    <t xml:space="preserve">C30 Fabbricazione di altri mezzi di trasporto</t>
  </si>
  <si>
    <t xml:space="preserve">C31 Fabbricazione di mobili</t>
  </si>
  <si>
    <t xml:space="preserve">C32 Altre industrie manifatturiere</t>
  </si>
  <si>
    <t xml:space="preserve">C33 Riparazione, manutenzione ed installazione di macchine ed apparecchiature</t>
  </si>
  <si>
    <t xml:space="preserve">D35 Fornitura di energia elettrica, gas, vapore e aria condizionata</t>
  </si>
  <si>
    <t xml:space="preserve">E36 Raccolta, trattamento e fornitura di acqua</t>
  </si>
  <si>
    <t xml:space="preserve">E37 Gestione delle reti fognarie</t>
  </si>
  <si>
    <t xml:space="preserve">E38 Attività di raccolta, trattamento e smaltimento dei rifiuti; recupero dei materiali</t>
  </si>
  <si>
    <t xml:space="preserve">E39 Attività di risanamento e altri servizi di gestione dei rifiuti</t>
  </si>
  <si>
    <t xml:space="preserve">F41 Costruzione di edifici</t>
  </si>
  <si>
    <t xml:space="preserve">F42 Ingegneria civile</t>
  </si>
  <si>
    <t xml:space="preserve">F43 Lavori di costruzione specializzati</t>
  </si>
  <si>
    <t xml:space="preserve">G45 Commercio all'ingrosso e al dettaglio e riparazione di autoveicoli e motocicli</t>
  </si>
  <si>
    <t xml:space="preserve">G46 Commercio all'ingrosso (escluso quello di autoveicoli e di motocicli)</t>
  </si>
  <si>
    <t xml:space="preserve">G47 Commercio al dettaglio (escluso quello di autoveicoli e di motocicli)</t>
  </si>
  <si>
    <t xml:space="preserve">H49 Trasporto terrestre e trasporto mediante condotte</t>
  </si>
  <si>
    <t xml:space="preserve">H50 Trasporto marittimo e per vie d'acqua</t>
  </si>
  <si>
    <t xml:space="preserve">H51 Trasporto aereo</t>
  </si>
  <si>
    <t xml:space="preserve">H52 Magazzinaggio e attività di supporto ai trasporti</t>
  </si>
  <si>
    <t xml:space="preserve">H53 Servizi postali e attività di corriere</t>
  </si>
  <si>
    <t xml:space="preserve">I55 Alloggio</t>
  </si>
  <si>
    <t xml:space="preserve">I56 Attività dei servizi di ristorazione</t>
  </si>
  <si>
    <t xml:space="preserve">J58 Attività editoriali</t>
  </si>
  <si>
    <t xml:space="preserve">J59 Attività di produzione cinematografica, di video e di programmi televisivi, di registrazioni musicali e sonore</t>
  </si>
  <si>
    <t xml:space="preserve">J60 Attività di programmazione e trasmissione</t>
  </si>
  <si>
    <t xml:space="preserve">J61 Telecomunicazioni</t>
  </si>
  <si>
    <t xml:space="preserve">J62 Produzione di software, consulenza informatica e attività connesse</t>
  </si>
  <si>
    <t xml:space="preserve">J63 Attività dei servizi d'informazione e altri servizi informatici</t>
  </si>
  <si>
    <t xml:space="preserve">K64 Attività di servizi finanziari (escluse le assicurazioni e i fondi pensione)</t>
  </si>
  <si>
    <t xml:space="preserve">K65 Assicurazioni, riassicurazioni e fondi pensione (escluse le assicurazioni sociali obbligatorie)</t>
  </si>
  <si>
    <t xml:space="preserve">K66 Attività ausiliarie dei servizi finanziari e delle attività assicurative</t>
  </si>
  <si>
    <t xml:space="preserve">L68 Attività immobiliari</t>
  </si>
  <si>
    <t xml:space="preserve">M69 Attività legali e contabilità</t>
  </si>
  <si>
    <t xml:space="preserve">M70 Attività di direzione aziendale e di consulenza gestionale </t>
  </si>
  <si>
    <t xml:space="preserve">M71 Attività degli studi di architettura e d'ingegneria; collaudi ed analisi tecniche</t>
  </si>
  <si>
    <t xml:space="preserve">M72 Ricerca scientifica e sviluppo</t>
  </si>
  <si>
    <t xml:space="preserve">M73 Pubblicità e ricerche di mercato</t>
  </si>
  <si>
    <t xml:space="preserve">M74 Altre attività professionali, scientifiche e tecniche</t>
  </si>
  <si>
    <t xml:space="preserve">M75 Servizi veterinari</t>
  </si>
  <si>
    <t xml:space="preserve">N77 Attività di noleggio e leasing operativo</t>
  </si>
  <si>
    <t xml:space="preserve">N78 Attività di ricerca, selezione, fornitura di personale </t>
  </si>
  <si>
    <t xml:space="preserve">N79 Attività dei servizi delle agenzie di viaggio, dei tour operator e servizi di prenotazione e attività connesse</t>
  </si>
  <si>
    <t xml:space="preserve">N80 Servizi di vigilanza e investigazione</t>
  </si>
  <si>
    <t xml:space="preserve">N81 Attività di servizi per edifici e paesaggio</t>
  </si>
  <si>
    <t xml:space="preserve">N82 Attività di supporto per le funzioni d'ufficio e altri servizi di supporto alle imprese</t>
  </si>
  <si>
    <t xml:space="preserve">O84 Amministrazione pubblica e difesa; assicurazione sociale obbligatoria</t>
  </si>
  <si>
    <t xml:space="preserve">P85 Istruzione</t>
  </si>
  <si>
    <t xml:space="preserve">Q86 Assistenza sanitaria</t>
  </si>
  <si>
    <t xml:space="preserve">Q87 Servizi di assistenza sociale residenziale</t>
  </si>
  <si>
    <t xml:space="preserve">Q88 Assistenza sociale non residenziale</t>
  </si>
  <si>
    <t xml:space="preserve">R90 Attività creative, artistiche e di intrattenimento</t>
  </si>
  <si>
    <t xml:space="preserve">R91 Attività di biblioteche, archivi, musei ed altre attività culturali</t>
  </si>
  <si>
    <t xml:space="preserve">R92 Attività riguardanti le lotterie, le scommesse, le case da gioco</t>
  </si>
  <si>
    <t xml:space="preserve">R93 Attività sportive, di intrattenimento e di divertimento</t>
  </si>
  <si>
    <t xml:space="preserve">S94 Attività di organizzazioni associative</t>
  </si>
  <si>
    <t xml:space="preserve">S95 Riparazione di computer e di beni per uso personale e per la casa</t>
  </si>
  <si>
    <t xml:space="preserve">S96 Altre attività di servizi per la persona</t>
  </si>
  <si>
    <t xml:space="preserve">T97 Attività di famiglie e convivenze come datori di lavoro per personale domestico</t>
  </si>
  <si>
    <t xml:space="preserve">T98 Produzione di beni e servizi indifferenziati per uso proprio da parte di famiglie e convivenze </t>
  </si>
  <si>
    <t xml:space="preserve">U99 Organizzazioni ed organismi extraterritoriali</t>
  </si>
  <si>
    <t xml:space="preserve">X Imprese non classificate</t>
  </si>
  <si>
    <t xml:space="preserve">TOTALE</t>
  </si>
  <si>
    <t xml:space="preserve">Fonte: Unioncamere, Movimprese, 2009</t>
  </si>
  <si>
    <t xml:space="preserve">Tav 1.1bis Riepilogo delle imprese registrate e attive per divisioni di attività economica (ATECO 2007) alla fine dei quattro trimestri 2008. Iscrizioni e cessazioni trimestrali nel 2008</t>
  </si>
  <si>
    <t xml:space="preserve">I 2008</t>
  </si>
  <si>
    <t xml:space="preserve">II 2008</t>
  </si>
  <si>
    <t xml:space="preserve">III 2008</t>
  </si>
  <si>
    <t xml:space="preserve">IV 2008</t>
  </si>
  <si>
    <t xml:space="preserve">Fonte: Unioncamere, Movimprese, 2008</t>
  </si>
  <si>
    <t xml:space="preserve">Tav 1.2 Riepilogo delle imprese registrate per divisioni di attività economica (ATECO 2002) nel periodo 1998-2009. Iscrizioni, cessazioni e saldi annuali</t>
  </si>
  <si>
    <t xml:space="preserve">Provincia REGGIO CALABRIA</t>
  </si>
  <si>
    <t xml:space="preserve">SEZIONI E DIVISIONI DI ATTIVITA'</t>
  </si>
  <si>
    <t xml:space="preserve">REGIS.</t>
  </si>
  <si>
    <t xml:space="preserve">ISCR.</t>
  </si>
  <si>
    <t xml:space="preserve">CESS.</t>
  </si>
  <si>
    <t xml:space="preserve">SALDO</t>
  </si>
  <si>
    <t xml:space="preserve">A 01 Agricoltura, caccia e relativi servizi</t>
  </si>
  <si>
    <t xml:space="preserve">A 02 Silvicoltura e utilizzaz.aree forestali</t>
  </si>
  <si>
    <t xml:space="preserve">B 05 Pesca,piscicoltura e servizi connessi</t>
  </si>
  <si>
    <t xml:space="preserve">CA10 Estraz.carbon fossile e lignite-estraz.torba</t>
  </si>
  <si>
    <t xml:space="preserve">CA11 Estraz.petrolio greggio e gas naturale</t>
  </si>
  <si>
    <t xml:space="preserve">CA12 Estraz.minerali di uranio e di torio</t>
  </si>
  <si>
    <t xml:space="preserve">CB13 Estrazione di minerali metalliferi</t>
  </si>
  <si>
    <t xml:space="preserve">CB14 Altre industrie estrattive</t>
  </si>
  <si>
    <t xml:space="preserve">DA15 Industrie alimentari e delle bevande</t>
  </si>
  <si>
    <t xml:space="preserve">DA16 Industria del tabacco</t>
  </si>
  <si>
    <t xml:space="preserve">DB17 Industrie tessili</t>
  </si>
  <si>
    <t xml:space="preserve">DB18 Confez.articoli vestiario-prep.pellicce</t>
  </si>
  <si>
    <t xml:space="preserve">DC19 Prep.e concia cuoio-fabbr.artic.viaggio</t>
  </si>
  <si>
    <t xml:space="preserve">DD20 Ind.legno,esclusi mobili-fabbr.in paglia</t>
  </si>
  <si>
    <t xml:space="preserve">DE21 Fabbric.pasta-carta,carta e prod.di carta</t>
  </si>
  <si>
    <t xml:space="preserve">DE22 Editoria,stampa e riprod.supp.registrati</t>
  </si>
  <si>
    <t xml:space="preserve">DF23 Fabbric.coke,raffinerie,combust.nucleari</t>
  </si>
  <si>
    <t xml:space="preserve">DG24 Fabbric.prodotti chimici e fibre sintetiche</t>
  </si>
  <si>
    <t xml:space="preserve">DH25 Fabbric.artic.in gomma e mat.plastiche</t>
  </si>
  <si>
    <t xml:space="preserve">DI26 Fabbric.prodotti lavoraz.min.non metallif.</t>
  </si>
  <si>
    <t xml:space="preserve">DJ27 Produzione di metalli e loro leghe</t>
  </si>
  <si>
    <t xml:space="preserve">DJ28 Fabbricaz.e lav.prod.metallo,escl.macchine</t>
  </si>
  <si>
    <t xml:space="preserve">DK29 Fabbric.macchine ed appar.mecc.,instal.</t>
  </si>
  <si>
    <t xml:space="preserve">DL30 Fabbric.macchine per uff.,elaboratori</t>
  </si>
  <si>
    <t xml:space="preserve">DL31 Fabbric.di macchine ed appar.elettr.n.c.a.</t>
  </si>
  <si>
    <t xml:space="preserve">DL32 Fabbric.appar.radiotel.e app.per comunic.</t>
  </si>
  <si>
    <t xml:space="preserve">DL33 Fabbric.appar.medicali,precis.,strum.ottici</t>
  </si>
  <si>
    <t xml:space="preserve">DM34 Fabbric.autoveicoli,rimorchi e semirim.</t>
  </si>
  <si>
    <t xml:space="preserve">DM35 Fabbric.di altri mezzi di trasporto</t>
  </si>
  <si>
    <t xml:space="preserve">DN36 Fabbric.mobili-altre industrie manifatturiere</t>
  </si>
  <si>
    <t xml:space="preserve">DN37 Recupero e preparaz. per il riciclaggio</t>
  </si>
  <si>
    <t xml:space="preserve">E 40 Produz.energia elettr.,gas,acqua calda</t>
  </si>
  <si>
    <t xml:space="preserve">E 41 Raccolta,depurazione e distribuzione acqua</t>
  </si>
  <si>
    <t xml:space="preserve">F 45 Costruzioni</t>
  </si>
  <si>
    <t xml:space="preserve">G 50 Comm.manut.e rip.autov. e motocicli</t>
  </si>
  <si>
    <t xml:space="preserve">G 51 Comm.ingr.e interm.del comm.escl.autov.</t>
  </si>
  <si>
    <t xml:space="preserve">G 52 Comm.dett.escl.autov-rip.beni pers.</t>
  </si>
  <si>
    <t xml:space="preserve">H 55 Alberghi e ristoranti</t>
  </si>
  <si>
    <t xml:space="preserve">I 60 Trasporti terrestri-trasp.mediante condotta</t>
  </si>
  <si>
    <t xml:space="preserve">I 61 Trasporti marittimi e per vie d'acqua</t>
  </si>
  <si>
    <t xml:space="preserve">I 62 Trasporti aerei</t>
  </si>
  <si>
    <t xml:space="preserve">I 63 Attivita' ausiliarie dei trasp.-ag.viaggi</t>
  </si>
  <si>
    <t xml:space="preserve">I 64 Poste e telecomunicazioni</t>
  </si>
  <si>
    <t xml:space="preserve">J 65 Interm.mon.e finanz.(escl.assic.e fondi p.)</t>
  </si>
  <si>
    <t xml:space="preserve">J 66 Assic.e fondi pens.(escl.ass.soc.obbl.)</t>
  </si>
  <si>
    <t xml:space="preserve">J 67 Attivita' ausil. intermediazione finanziaria</t>
  </si>
  <si>
    <t xml:space="preserve">K 70 Attivita' immobiliari</t>
  </si>
  <si>
    <t xml:space="preserve">K 71 Noleggio macc.e attrezz.senza operat.</t>
  </si>
  <si>
    <t xml:space="preserve">K 72 Informatica e attivita' connesse</t>
  </si>
  <si>
    <t xml:space="preserve">K 73 Ricerca e sviluppo</t>
  </si>
  <si>
    <t xml:space="preserve">K 74 Altre attivita' professionali e imprendit.</t>
  </si>
  <si>
    <t xml:space="preserve">L 75 Pubbl.amm.e difesa;assic.sociale obbligatoria</t>
  </si>
  <si>
    <t xml:space="preserve">M 80 Istruzione</t>
  </si>
  <si>
    <t xml:space="preserve">N 85 Sanita' e altri servizi sociali</t>
  </si>
  <si>
    <t xml:space="preserve">O 90 Smaltim.rifiuti solidi, acque scarico e sim.</t>
  </si>
  <si>
    <t xml:space="preserve">O 91 Attivita' organizzazioni associative n.c.a.</t>
  </si>
  <si>
    <t xml:space="preserve">O 92 Attivita' ricreative, culturali sportive</t>
  </si>
  <si>
    <t xml:space="preserve">O 93 Altre attivita' dei servizi</t>
  </si>
  <si>
    <t xml:space="preserve">P 95 Serv.domestici presso famiglie e conv.</t>
  </si>
  <si>
    <t xml:space="preserve">Tav 1.2bis Riepilogo delle imprese registrate per divisioni di attività economica (ATECO 2007) nel periodo 2008-2009. Iscrizioni, cessazioni e saldi annuali</t>
  </si>
  <si>
    <t xml:space="preserve">Tav 1.3 Tassi di natalità, mortalità e sviluppo imprenditoriale nel periodo 1999-2009. Distribuzione per divisione di attività economica ATECO 2002 (dati ogni 100 imprese)</t>
  </si>
  <si>
    <t xml:space="preserve">Tasso di natalità</t>
  </si>
  <si>
    <t xml:space="preserve">Tasso di mortalità</t>
  </si>
  <si>
    <t xml:space="preserve">Tasso di sviluppo</t>
  </si>
  <si>
    <t xml:space="preserve">Tav 1.3bis Tassi di natalità, mortalità e sviluppo imprenditoriale nel 2009. Distribuzione per divisione di attività economica ATECO 2007 (dati ogni 100 imprese)</t>
  </si>
  <si>
    <t xml:space="preserve">Tav 1.4 Riepilogo delle imprese registrate per forma giuridica alla fine dei quattro trimestri 2009. Iscrizioni e cessazioni trimestrali nel 2009</t>
  </si>
  <si>
    <t xml:space="preserve">FORMA GIURIDICA</t>
  </si>
  <si>
    <t xml:space="preserve">Società di capitale</t>
  </si>
  <si>
    <t xml:space="preserve">Società di persone</t>
  </si>
  <si>
    <t xml:space="preserve">Ditte Individuali</t>
  </si>
  <si>
    <t xml:space="preserve">Altre Forme</t>
  </si>
  <si>
    <t xml:space="preserve">Tav 1.5 Riepilogo delle imprese registrate per forma giuridica nel periodo 1998-2009. Iscrizioni, cessazioni e saldi annuali</t>
  </si>
  <si>
    <t xml:space="preserve">Tav 1.6 Tassi di natalità, mortalità e sviluppo imprenditoiale nel periodo 1999-2009. Distribuzione per forma giuridica (dati ogni 100 imprese)</t>
  </si>
  <si>
    <t xml:space="preserve">tasso di natalità</t>
  </si>
  <si>
    <t xml:space="preserve">tasso di mortalità</t>
  </si>
  <si>
    <t xml:space="preserve">tasso di sviluppo</t>
  </si>
  <si>
    <t xml:space="preserve">Tav 1.7 Riepilogo delle imprese registrate per divisioni di attività economica (ATECO 2002) al 31.12.2009. Iscrizioni, cessazioni e saldi nel 2009</t>
  </si>
  <si>
    <t xml:space="preserve">REGIONE CALABRIA</t>
  </si>
  <si>
    <t xml:space="preserve">COSENZA </t>
  </si>
  <si>
    <t xml:space="preserve">CATANZARO </t>
  </si>
  <si>
    <t xml:space="preserve">CROTONE </t>
  </si>
  <si>
    <t xml:space="preserve">REGGIO DI CALABRIA </t>
  </si>
  <si>
    <t xml:space="preserve">VIBO VALENTIA </t>
  </si>
  <si>
    <t xml:space="preserve">Saldo</t>
  </si>
  <si>
    <t xml:space="preserve">Tav 1.7bis Riepilogo delle imprese registrate per divisioni di attività economica (ATECO 2007) al 31.12.2009. Iscrizioni, cessazioni e saldi nel 2009</t>
  </si>
  <si>
    <t xml:space="preserve">Tav 1.8 Riepilogo delle imprese registrate per forma giuridica al 31.12.2009. Iscrizioni, cessazioni e saldi nel 2009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av.1.9 Riepilogo delle persone extracomunitarie con cariche in impresa, per divisioni di attività economica (ATECO 2002) nel periodo 2000-2009</t>
  </si>
  <si>
    <t xml:space="preserve">SEZIONI E DIVISIONI DI ATTIVITA' ECONOMICA </t>
  </si>
  <si>
    <t xml:space="preserve">REG. 2000</t>
  </si>
  <si>
    <t xml:space="preserve">REG. 2001</t>
  </si>
  <si>
    <t xml:space="preserve">REG. 2002</t>
  </si>
  <si>
    <t xml:space="preserve">REG. 2003</t>
  </si>
  <si>
    <t xml:space="preserve">REG. 2004</t>
  </si>
  <si>
    <t xml:space="preserve">REG. 2005</t>
  </si>
  <si>
    <t xml:space="preserve">REG. 2006</t>
  </si>
  <si>
    <t xml:space="preserve">REG. 2007</t>
  </si>
  <si>
    <t xml:space="preserve">REG. 2008</t>
  </si>
  <si>
    <t xml:space="preserve">REG. 2009</t>
  </si>
  <si>
    <t xml:space="preserve">Tav.1.9bis Riepilogo delle persone extracomunitarie con cariche in impresa, per divisioni di attività economica (ATECO 2007) nel periodo 2008-2009</t>
  </si>
  <si>
    <t xml:space="preserve">Tav 1.10 Riepilogo delle persone extracomunitarie con cariche in impresa, per divisioni di attività economica (ATECO 2002), classe di età e carica ricoperta. Anno 2009</t>
  </si>
  <si>
    <t xml:space="preserve">Età</t>
  </si>
  <si>
    <t xml:space="preserve">Carica</t>
  </si>
  <si>
    <t xml:space="preserve">TOTALE PERSONE  Extra Comunitarie</t>
  </si>
  <si>
    <t xml:space="preserve">&lt; 30 anni</t>
  </si>
  <si>
    <t xml:space="preserve">da 30 a 49 anni</t>
  </si>
  <si>
    <t xml:space="preserve">&gt;= 50 anni</t>
  </si>
  <si>
    <t xml:space="preserve">Titolare</t>
  </si>
  <si>
    <t xml:space="preserve">Socio</t>
  </si>
  <si>
    <t xml:space="preserve">Amministratore</t>
  </si>
  <si>
    <t xml:space="preserve">Altre cariche</t>
  </si>
  <si>
    <t xml:space="preserve">Tav 1.10bis Riepilogo delle persone extracomunitarie con cariche in impresa, per divisioni di attività economica (ATECO 2007), classe di età e carica ricoperta. Anno 2009</t>
  </si>
  <si>
    <t xml:space="preserve">Tav 1.11 Riepilogo delle persone straniere con cariche in impresa, per divisioni di attività economica (ATECO 2002) e paese di nascita. Anno 2009</t>
  </si>
  <si>
    <t xml:space="preserve">DIVISIONI ATTIVITA'ECONOMICA</t>
  </si>
  <si>
    <t xml:space="preserve">Paesi comunitari</t>
  </si>
  <si>
    <t xml:space="preserve">ALBANIA</t>
  </si>
  <si>
    <t xml:space="preserve">TURCHIA</t>
  </si>
  <si>
    <t xml:space="preserve">Altri Paesi d'Europa</t>
  </si>
  <si>
    <t xml:space="preserve">Africa Centrale, Orientale e Meridionale</t>
  </si>
  <si>
    <t xml:space="preserve">Africa Occidentale</t>
  </si>
  <si>
    <t xml:space="preserve">Africa Settentrionale</t>
  </si>
  <si>
    <t xml:space="preserve">Vicino e Medio Oriente</t>
  </si>
  <si>
    <t xml:space="preserve">CINA</t>
  </si>
  <si>
    <t xml:space="preserve">Altri Paesi Estremo Oriente</t>
  </si>
  <si>
    <t xml:space="preserve">America Centrale e del Sud</t>
  </si>
  <si>
    <t xml:space="preserve">America Settentrionale</t>
  </si>
  <si>
    <t xml:space="preserve">Australia e Oceania</t>
  </si>
  <si>
    <t xml:space="preserve">GIAPPONE</t>
  </si>
  <si>
    <t xml:space="preserve">CANADA</t>
  </si>
  <si>
    <t xml:space="preserve">Extracomunitari con nazionalità non nota</t>
  </si>
  <si>
    <t xml:space="preserve">Totale extracomunitari</t>
  </si>
  <si>
    <t xml:space="preserve">Totale stranieri</t>
  </si>
  <si>
    <t xml:space="preserve">A 01 Agricoltura, caccia e relativi servizi </t>
  </si>
  <si>
    <t xml:space="preserve">A 02 Silvicoltura e utilizzaz.aree forestali </t>
  </si>
  <si>
    <t xml:space="preserve">B 05 Pesca,piscicoltura e servizi connessi </t>
  </si>
  <si>
    <t xml:space="preserve">CA10 Estraz.carbon fossile e lignite-estraz.torba </t>
  </si>
  <si>
    <t xml:space="preserve">CA11 Estraz.petrolio greggio e gas naturale </t>
  </si>
  <si>
    <t xml:space="preserve">CB13 Estrazione di minerali metalliferi </t>
  </si>
  <si>
    <t xml:space="preserve">CB14 Altre industrie estrattive </t>
  </si>
  <si>
    <t xml:space="preserve">DA15 Industrie alimentari e delle bevande </t>
  </si>
  <si>
    <t xml:space="preserve">DA16 Industria del tabacco </t>
  </si>
  <si>
    <t xml:space="preserve">DB17 Industrie tessili </t>
  </si>
  <si>
    <t xml:space="preserve">DB18 Confez.articoli vestiario-prep.pellicce </t>
  </si>
  <si>
    <t xml:space="preserve">DC19 Prep.e concia cuoio-fabbr.artic.viaggio </t>
  </si>
  <si>
    <t xml:space="preserve">DD20 Ind.legno,esclusi mobili-fabbr.in paglia </t>
  </si>
  <si>
    <t xml:space="preserve">DE21 Fabbric.pasta-carta,carta e prod.di carta </t>
  </si>
  <si>
    <t xml:space="preserve">DE22 Editoria,stampa e riprod.supp.registrati </t>
  </si>
  <si>
    <t xml:space="preserve">DF23 Fabbric.coke,raffinerie,combust.nucleari </t>
  </si>
  <si>
    <t xml:space="preserve">DG24 Fabbric.prodotti chimici e fibre sintetiche </t>
  </si>
  <si>
    <t xml:space="preserve">DH25 Fabbric.artic.in gomma e mat.plastiche </t>
  </si>
  <si>
    <t xml:space="preserve">DI26 Fabbric.prodotti lavoraz.min.non metallif. </t>
  </si>
  <si>
    <t xml:space="preserve">DJ27 Produzione di metalli e loro leghe </t>
  </si>
  <si>
    <t xml:space="preserve">DJ28 Fabbricaz.e lav.prod.metallo,escl.macchine </t>
  </si>
  <si>
    <t xml:space="preserve">DK29 Fabbric.macchine ed appar.mecc.,instal. </t>
  </si>
  <si>
    <t xml:space="preserve">DL30 Fabbric.macchine per uff.,elaboratori </t>
  </si>
  <si>
    <t xml:space="preserve">DL31 Fabbric.di macchine ed appar.elettr.n.c.a. </t>
  </si>
  <si>
    <t xml:space="preserve">DL32 Fabbric.appar.radiotel.e app.per comunic. </t>
  </si>
  <si>
    <t xml:space="preserve">DL33 Fabbric.appar.medicali,precis.,strum.ottici </t>
  </si>
  <si>
    <t xml:space="preserve">DM34 Fabbric.autoveicoli,rimorchi e semirim. </t>
  </si>
  <si>
    <t xml:space="preserve">DM35 Fabbric.di altri mezzi di trasporto </t>
  </si>
  <si>
    <t xml:space="preserve">DN37 Recupero e preparaz. per il riciclaggio </t>
  </si>
  <si>
    <t xml:space="preserve">E 40 Produz.energia elettr.,gas,acqua calda </t>
  </si>
  <si>
    <t xml:space="preserve">E 41 Raccolta,depurazione e distribuzione acqua </t>
  </si>
  <si>
    <t xml:space="preserve">F 45 Costruzioni </t>
  </si>
  <si>
    <t xml:space="preserve">G 50 Comm.manut.e rip.autov. e motocicli </t>
  </si>
  <si>
    <t xml:space="preserve">G 51 Comm.ingr.e interm.del comm.escl.autov. </t>
  </si>
  <si>
    <t xml:space="preserve">G 52 Comm.dett.escl.autov-rip.beni pers. </t>
  </si>
  <si>
    <t xml:space="preserve">H 55 Alberghi e ristoranti </t>
  </si>
  <si>
    <t xml:space="preserve">I 60 Trasporti terrestri-trasp.mediante condotta </t>
  </si>
  <si>
    <t xml:space="preserve">I 61 Trasporti marittimi e per vie d'acqua </t>
  </si>
  <si>
    <t xml:space="preserve">I 62 Trasporti aerei </t>
  </si>
  <si>
    <t xml:space="preserve">I 63 Attivita' ausiliarie dei trasp.-ag.viaggi </t>
  </si>
  <si>
    <t xml:space="preserve">I 64 Poste e telecomunicazioni </t>
  </si>
  <si>
    <t xml:space="preserve">J 65 Interm.mon.e finanz.(escl.assic.e fondi p.) </t>
  </si>
  <si>
    <t xml:space="preserve">J 66 Assic.e fondi pens.(escl.ass.soc.obbl.) </t>
  </si>
  <si>
    <t xml:space="preserve">J 67 Attivita' ausil. intermediazione finanziaria </t>
  </si>
  <si>
    <t xml:space="preserve">K 70 Attivita' immobiliari </t>
  </si>
  <si>
    <t xml:space="preserve">K 71 Noleggio macc.e attrezz.senza operat. </t>
  </si>
  <si>
    <t xml:space="preserve">K 72 Informatica e attivita' connesse </t>
  </si>
  <si>
    <t xml:space="preserve">K 73 Ricerca e sviluppo </t>
  </si>
  <si>
    <t xml:space="preserve">K 74 Altre attivita' professionali e imprendit. </t>
  </si>
  <si>
    <t xml:space="preserve">M 80 Istruzione </t>
  </si>
  <si>
    <t xml:space="preserve">N 85 Sanita' e altri servizi sociali </t>
  </si>
  <si>
    <t xml:space="preserve">O 90 Smaltim.rifiuti solidi, acque scarico e sim. </t>
  </si>
  <si>
    <t xml:space="preserve">O 91 Attivita' organizzazioni associative n.c.a. </t>
  </si>
  <si>
    <t xml:space="preserve">O 92 Attivita' ricreative, culturali sportive </t>
  </si>
  <si>
    <t xml:space="preserve">O 93 Altre attivita' dei servizi </t>
  </si>
  <si>
    <t xml:space="preserve">X Imprese non classificate </t>
  </si>
  <si>
    <t xml:space="preserve">Tav 1.11bis Riepilogo delle persone straniere con cariche in impresa, per divisioni di attività economica (ATECO 2007) e paese di nascita. Anno 2009</t>
  </si>
  <si>
    <t xml:space="preserve">A 01 Coltivazioni agricole e produzione di prodotti animali, c...</t>
  </si>
  <si>
    <t xml:space="preserve">A 02 Silvicoltura ed utilizzo di aree forestali </t>
  </si>
  <si>
    <t xml:space="preserve">A 03 Pesca e acquacoltura </t>
  </si>
  <si>
    <t xml:space="preserve">B 06 Estraz.di petrolio greggio e di gas naturale </t>
  </si>
  <si>
    <t xml:space="preserve">B 07 Estrazione di minerali metalliferi </t>
  </si>
  <si>
    <t xml:space="preserve">B 08 Altre attività di estrazione di minerali da cave e miniere </t>
  </si>
  <si>
    <t xml:space="preserve">B 09 Attività dei servizi di supporto all'estrazione </t>
  </si>
  <si>
    <t xml:space="preserve">C 10 Industrie alimentari </t>
  </si>
  <si>
    <t xml:space="preserve">C 11 Industria delle bevande </t>
  </si>
  <si>
    <t xml:space="preserve">C 12 Industria del tabacco </t>
  </si>
  <si>
    <t xml:space="preserve">C 13 Industrie tessili </t>
  </si>
  <si>
    <t xml:space="preserve">C 14 Confezione di articoli di abbigliamento; confezione di ar...</t>
  </si>
  <si>
    <t xml:space="preserve">C 15 Fabbricazione di articoli in pelle e simili </t>
  </si>
  <si>
    <t xml:space="preserve">C 16 Industria del legno e dei prodotti in legno e sughero (es...</t>
  </si>
  <si>
    <t xml:space="preserve">C 17 Fabbricazione di carta e di prodotti di carta </t>
  </si>
  <si>
    <t xml:space="preserve">C 18 Stampa e riproduzione di supporti registrati </t>
  </si>
  <si>
    <t xml:space="preserve">C 19 Fabbricazione di coke e prodotti derivanti dalla raffinaz...</t>
  </si>
  <si>
    <t xml:space="preserve">C 20 Fabbricazione di prodotti chimici </t>
  </si>
  <si>
    <t xml:space="preserve">C 21 Fabbricazione di prodotti farmaceutici di base e di prepa...</t>
  </si>
  <si>
    <t xml:space="preserve">C 22 Fabbricazione di articoli in gomma e materie plastiche </t>
  </si>
  <si>
    <t xml:space="preserve">C 23 Fabbricazione di altri prodotti della lavorazione di miner..</t>
  </si>
  <si>
    <t xml:space="preserve">C 24 Metallurgia </t>
  </si>
  <si>
    <t xml:space="preserve">C 25 Fabbricazione di prodotti in metallo (esclusi macchinari ...</t>
  </si>
  <si>
    <t xml:space="preserve">C 26 Fabbricazione di computer e prodotti di elettronica e ott...</t>
  </si>
  <si>
    <t xml:space="preserve">C 27 Fabbricazione di apparecchiature elettriche ed apparecchi...</t>
  </si>
  <si>
    <t xml:space="preserve">C 28 Fabbricazione di macchinari ed apparecchiature nca </t>
  </si>
  <si>
    <t xml:space="preserve">C 29 Fabbricazione di autoveicoli, rimorchi e semirimorchi </t>
  </si>
  <si>
    <t xml:space="preserve">C 30 Fabbricazione di altri mezzi di trasporto </t>
  </si>
  <si>
    <t xml:space="preserve">C 31 Fabbricazione di mobili </t>
  </si>
  <si>
    <t xml:space="preserve">C 32 Altre industrie manifatturiere </t>
  </si>
  <si>
    <t xml:space="preserve">C 33 Riparazione, manutenzione ed installazione di macchine ed...</t>
  </si>
  <si>
    <t xml:space="preserve">D 35 Fornitura di energia elettrica, gas, vapore e aria condiz...</t>
  </si>
  <si>
    <t xml:space="preserve">E 36 Raccolta, trattamento e fornitura di acqua </t>
  </si>
  <si>
    <t xml:space="preserve">E 37 Gestione delle reti fognarie </t>
  </si>
  <si>
    <t xml:space="preserve">E 38 Attività di raccolta, trattamento e smaltimento dei rifiu...</t>
  </si>
  <si>
    <t xml:space="preserve">E 39 Attività di risanamento e altri servizi di gestione dei r...</t>
  </si>
  <si>
    <t xml:space="preserve">F 41 Costruzione di edifici </t>
  </si>
  <si>
    <t xml:space="preserve">F 42 Ingegneria civile </t>
  </si>
  <si>
    <t xml:space="preserve">F 43 Lavori di costruzione specializzati </t>
  </si>
  <si>
    <t xml:space="preserve">G 45 Commercio all'ingrosso e al dettaglio e riparazione di au...</t>
  </si>
  <si>
    <t xml:space="preserve">G 46 Commercio all'ingrosso (escluso quello di autoveicoli e d...</t>
  </si>
  <si>
    <t xml:space="preserve">G 47 Commercio al dettaglio (escluso quello di autoveicoli e d...</t>
  </si>
  <si>
    <t xml:space="preserve">H 49 Trasporto terrestre e mediante condotte </t>
  </si>
  <si>
    <t xml:space="preserve">H 50 Trasporto marittimo e per vie d'acqua </t>
  </si>
  <si>
    <t xml:space="preserve">H 51 Trasporto aereo </t>
  </si>
  <si>
    <t xml:space="preserve">H 52 Magazzinaggio e attività di supporto ai trasporti </t>
  </si>
  <si>
    <t xml:space="preserve">H 53 Servizi postali e attività di corriere </t>
  </si>
  <si>
    <t xml:space="preserve">I 55 Alloggio </t>
  </si>
  <si>
    <t xml:space="preserve">I 56 Attività dei servizi di ristorazione </t>
  </si>
  <si>
    <t xml:space="preserve">J 58 Attività editoriali </t>
  </si>
  <si>
    <t xml:space="preserve">J 59 Attività di produzione cinematografica, di video e di pro...</t>
  </si>
  <si>
    <t xml:space="preserve">J 60 Attività di programmazione e trasmissione </t>
  </si>
  <si>
    <t xml:space="preserve">J 61 Telecomunicazioni </t>
  </si>
  <si>
    <t xml:space="preserve">J 62 Produzione di software, consulenza informatica e attività...</t>
  </si>
  <si>
    <t xml:space="preserve">J 63 Attività dei servizi d'informazione e altri servizi infor...</t>
  </si>
  <si>
    <t xml:space="preserve">K 64 Attività di servizi finanziari (escluse le assicurazioni ...</t>
  </si>
  <si>
    <t xml:space="preserve">K 65 Assicurazioni, riassicurazioni e fondi pensione (escluse ...</t>
  </si>
  <si>
    <t xml:space="preserve">K 66 Attività ausiliarie dei servizi finanziari e delle attivi...</t>
  </si>
  <si>
    <t xml:space="preserve">L 68 Attivita' immobiliari </t>
  </si>
  <si>
    <t xml:space="preserve">M 69 Attività legali e contabilità </t>
  </si>
  <si>
    <t xml:space="preserve">M 70 Attività di direzione aziendale e di consulenza gestional...</t>
  </si>
  <si>
    <t xml:space="preserve">M 71 Attività degli studi di architettura e d'ingegneria; coll...</t>
  </si>
  <si>
    <t xml:space="preserve">M 72 Ricerca scientifica e sviluppo </t>
  </si>
  <si>
    <t xml:space="preserve">M 73 Pubblicità e ricerche di mercato </t>
  </si>
  <si>
    <t xml:space="preserve">M 74 Altre attività professionali, scientifiche e tecniche </t>
  </si>
  <si>
    <t xml:space="preserve">M 75 Servizi veterinari </t>
  </si>
  <si>
    <t xml:space="preserve">N 77 Attività di noleggio e leasing operativo </t>
  </si>
  <si>
    <t xml:space="preserve">N 78 Attività di ricerca, selezione, fornitura di personale </t>
  </si>
  <si>
    <t xml:space="preserve">N 79 Attività dei servizi delle agenzie di viaggio, dei tour o...</t>
  </si>
  <si>
    <t xml:space="preserve">N 80 Servizi di vigilanza e investigazione </t>
  </si>
  <si>
    <t xml:space="preserve">N 81 Attività di servizi per edifici e paesaggio </t>
  </si>
  <si>
    <t xml:space="preserve">N 82 Attività di supporto per le funzioni d'ufficio e altri se...</t>
  </si>
  <si>
    <t xml:space="preserve">O 84 Amministrazione pubblica e difesa; assicurazione sociale ...</t>
  </si>
  <si>
    <t xml:space="preserve">P 85 Istruzione </t>
  </si>
  <si>
    <t xml:space="preserve">Q 86 Assistenza sanitaria </t>
  </si>
  <si>
    <t xml:space="preserve">Q 87 Servizi di assistenza sociale residenziale </t>
  </si>
  <si>
    <t xml:space="preserve">Q 88 Assistenza sociale non residenziale </t>
  </si>
  <si>
    <t xml:space="preserve">R 90 Attività creative, artistiche e di intrattenimento </t>
  </si>
  <si>
    <t xml:space="preserve">R 91 Attività di biblioteche, archivi, musei ed altre attività...</t>
  </si>
  <si>
    <t xml:space="preserve">R 92 Attività riguardanti le lotterie, le scommesse, le case d...</t>
  </si>
  <si>
    <t xml:space="preserve">R 93 Attività sportive, di intrattenimento e di divertimento </t>
  </si>
  <si>
    <t xml:space="preserve">S 94 Attività di organizzazioni associative </t>
  </si>
  <si>
    <t xml:space="preserve">S 95 Riparazione di computer e di beni per uso personale e per...</t>
  </si>
  <si>
    <t xml:space="preserve">S 96 Altre attività di servizi per la persona </t>
  </si>
  <si>
    <t xml:space="preserve">U 99 Organizzazioni ed organismi extraterritoriali </t>
  </si>
  <si>
    <t xml:space="preserve">Tav. 1.12 - Le cariche ricoperte dalle imprenditrici femminili di Reggio di Calabria al 31 dicembre 2009  per sezioni e divisioni di attività economica e tipologia di carica al netto delle società di capitale</t>
  </si>
  <si>
    <t xml:space="preserve">Socio di capitale</t>
  </si>
  <si>
    <t xml:space="preserve">A 02 Silvicoltura ed utilizzo di aree forestali</t>
  </si>
  <si>
    <t xml:space="preserve">A 03 Pesca e acquacoltura</t>
  </si>
  <si>
    <t xml:space="preserve">B 08 Altre attività di estrazione di minerali da cave e miniere</t>
  </si>
  <si>
    <t xml:space="preserve">C 10 Industrie alimentari</t>
  </si>
  <si>
    <t xml:space="preserve">C 11 Industria delle bevande</t>
  </si>
  <si>
    <t xml:space="preserve">C 13 Industrie tessili</t>
  </si>
  <si>
    <t xml:space="preserve">C 15 Fabbricazione di articoli in pelle e simili</t>
  </si>
  <si>
    <t xml:space="preserve">C 17 Fabbricazione di carta e di prodotti di carta</t>
  </si>
  <si>
    <t xml:space="preserve">C 18 Stampa e riproduzione di supporti registrati</t>
  </si>
  <si>
    <t xml:space="preserve">C 20 Fabbricazione di prodotti chimici</t>
  </si>
  <si>
    <t xml:space="preserve">C 22 Fabbricazione di articoli in gomma e materie plastiche</t>
  </si>
  <si>
    <t xml:space="preserve">C 24 Metallurgia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E 36 Raccolta, trattamento e fornitura di acqua</t>
  </si>
  <si>
    <t xml:space="preserve">E 37 Gestione delle reti fognarie</t>
  </si>
  <si>
    <t xml:space="preserve">F 41 Costruzione di edifici</t>
  </si>
  <si>
    <t xml:space="preserve">F 42 Ingegneria civile</t>
  </si>
  <si>
    <t xml:space="preserve">F 43 Lavori di costruzione specializzati</t>
  </si>
  <si>
    <t xml:space="preserve">H 49 Trasporto terrestre e mediante condotte</t>
  </si>
  <si>
    <t xml:space="preserve">H 50 Trasporto marittimo e per vie d'acqua</t>
  </si>
  <si>
    <t xml:space="preserve">H 52 Magazzinaggio e attività di supporto ai trasporti</t>
  </si>
  <si>
    <t xml:space="preserve">H 53 Servizi postali e attività di corriere</t>
  </si>
  <si>
    <t xml:space="preserve">I 55 Alloggio</t>
  </si>
  <si>
    <t xml:space="preserve">I 56 Attività dei servizi di ristorazione</t>
  </si>
  <si>
    <t xml:space="preserve">J 58 Attività editoriali</t>
  </si>
  <si>
    <t xml:space="preserve">J 60 Attività di programmazione e trasmissione</t>
  </si>
  <si>
    <t xml:space="preserve">J 61 Telecomunicazioni</t>
  </si>
  <si>
    <t xml:space="preserve">L 68 Attivita' immobiliari</t>
  </si>
  <si>
    <t xml:space="preserve">M 69 Attività legali e contabilità</t>
  </si>
  <si>
    <t xml:space="preserve">M 72 Ricerca scientifica e sviluppo</t>
  </si>
  <si>
    <t xml:space="preserve">M 73 Pubblicità e ricerche di mercato</t>
  </si>
  <si>
    <t xml:space="preserve">M 74 Altre attività professionali, scientifiche e tecniche</t>
  </si>
  <si>
    <t xml:space="preserve">N 77 Attività di noleggio e leasing operativo</t>
  </si>
  <si>
    <t xml:space="preserve">N 78 Attività di ricerca, selezione, fornitura di personale</t>
  </si>
  <si>
    <t xml:space="preserve">N 80 Servizi di vigilanza e investigazione</t>
  </si>
  <si>
    <t xml:space="preserve">N 81 Attività di servizi per edifici e paesaggio</t>
  </si>
  <si>
    <t xml:space="preserve">P 85 Istruzione</t>
  </si>
  <si>
    <t xml:space="preserve">Q 86 Assistenza sanitaria</t>
  </si>
  <si>
    <t xml:space="preserve">Q 87 Servizi di assistenza sociale residenziale</t>
  </si>
  <si>
    <t xml:space="preserve">Q 88 Assistenza sociale non residenziale</t>
  </si>
  <si>
    <t xml:space="preserve">R 90 Attività creative, artistiche e di intrattenimento</t>
  </si>
  <si>
    <t xml:space="preserve">R 93 Attività sportive, di intrattenimento e di divertimento</t>
  </si>
  <si>
    <t xml:space="preserve">S 94 Attività di organizzazioni associative</t>
  </si>
  <si>
    <t xml:space="preserve">S 96 Altre attività di servizi per la persona</t>
  </si>
  <si>
    <t xml:space="preserve">X    Imprese non classificate</t>
  </si>
  <si>
    <t xml:space="preserve">Fonte: Elaborazione Retecamere su dati dell'Osservatorio sull'imprenditoria femminile UnionCamere-InfoCamere, 2009</t>
  </si>
  <si>
    <t xml:space="preserve">Tav. 1.13 - Imprenditorialità femminile: imprese registrate, iscrizioni e cessazioni al 31 dicembre 2009 per sezioni e divisioni di attività economica e tipologia di presenza di Avellino al netto delle società di capitale</t>
  </si>
  <si>
    <t xml:space="preserve">COOPERATIVE</t>
  </si>
  <si>
    <t xml:space="preserve">CONSORZI</t>
  </si>
  <si>
    <t xml:space="preserve">Imprese</t>
  </si>
  <si>
    <t xml:space="preserve">Tav. 1.14 - Imprenditorialità femminile: imprese registrate, iscrizioni e cessazioni al 31 dicembre 2009 di Reggio di Calabria a per sezioni e divisioni di attività economica  e tipologia di presenza al netto delle società di capitale</t>
  </si>
  <si>
    <t xml:space="preserve">Maggioritaria</t>
  </si>
  <si>
    <t xml:space="preserve">Forte</t>
  </si>
  <si>
    <t xml:space="preserve">Esclusiva</t>
  </si>
  <si>
    <t xml:space="preserve">Tav. 1.15 - Le cariche ricoperte dalle imprenditrici femminili al 31 dicembre 2009 per sezioni e divisioni di attività economica e forma giuridica di Avellino al netto delle società di capitale</t>
  </si>
  <si>
    <t xml:space="preserve">Tav. 1.16 - Riepilogo delle imprese artigiane registrate e attive per divisioni di attività economica (ATECO 2002) alla fine dei quattro trimestri 2009. Iscrizioni e cessazioni trimestrali nel 2009</t>
  </si>
  <si>
    <t xml:space="preserve">Provincia REGGIOCALABRIA</t>
  </si>
  <si>
    <t xml:space="preserve">Tav. 1.16bis - Riepilogo delle imprese artigiane registrate e attive per divisioni di attività economica (ATECO 2007) alla fine dei quattro trimestri 2009. Iscrizioni e cessazioni trimestrali nel 2009</t>
  </si>
  <si>
    <t xml:space="preserve">Tav. 1.17 - Riepilogo delle imprese artigiane registrate per divisioni di attività economica (ATECO 2002) nel periodo 2000-2009. Iscrizioni, cessazioni e saldi annuali</t>
  </si>
  <si>
    <t xml:space="preserve">INEDITA</t>
  </si>
  <si>
    <t xml:space="preserve">Tav. 1.17bis - Riepilogo delle imprese artigiane registrate per divisioni di attività economica (ATECO 2007) nel periodo 2008-2009. Iscrizioni, cessazioni e saldi annuali</t>
  </si>
  <si>
    <t xml:space="preserve"> </t>
  </si>
  <si>
    <t xml:space="preserve">Tav. 1.18 - Tassi di natalità, mortalità e sviluppo imprenditoriale delle imprese artigiane del 2009. Distribuzione per settore di attività economica ATECO 2007 (dati ogni 100 imprese)</t>
  </si>
  <si>
    <t xml:space="preserve">Tav. 1.19 - Distribuzione per provincia delle imprese entrate in liquidazione per anno di entrata in liquidazione. Situazione al 14-4-2010</t>
  </si>
  <si>
    <t xml:space="preserve">Province e regioni</t>
  </si>
  <si>
    <t xml:space="preserve">Prima del 1990</t>
  </si>
  <si>
    <t xml:space="preserve">1990-1994</t>
  </si>
  <si>
    <t xml:space="preserve">1995-1999</t>
  </si>
  <si>
    <t xml:space="preserve">Cosenza</t>
  </si>
  <si>
    <t xml:space="preserve">Catanzaro</t>
  </si>
  <si>
    <t xml:space="preserve">Reggio di Calabria</t>
  </si>
  <si>
    <t xml:space="preserve">Crotone</t>
  </si>
  <si>
    <t xml:space="preserve">Vibo Valentia</t>
  </si>
  <si>
    <t xml:space="preserve">CALABRIA</t>
  </si>
  <si>
    <t xml:space="preserve">NORD-OVEST</t>
  </si>
  <si>
    <t xml:space="preserve">NORD-EST</t>
  </si>
  <si>
    <t xml:space="preserve">CENTRO</t>
  </si>
  <si>
    <t xml:space="preserve">SUD E ISOLE</t>
  </si>
  <si>
    <t xml:space="preserve">ITALIA</t>
  </si>
  <si>
    <t xml:space="preserve">Fonte: Infocamere</t>
  </si>
  <si>
    <t xml:space="preserve">Tav. 1.20- Distribuzione per provincia delle imprese entrate in procedura concorsuale per mese e anno di apertura della procedura. Anni 2008 e 2009. Situazione al 14-4-2010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av. 1.21 - Imprese iscritte nel 2008 suddivise in nuove imprese e trasformazioni, scorpori, ecc. per attività economica</t>
  </si>
  <si>
    <t xml:space="preserve">Provincia di Reggio di Calabria</t>
  </si>
  <si>
    <t xml:space="preserve">Trasformazioni, scorpori,</t>
  </si>
  <si>
    <t xml:space="preserve">SEZIONI</t>
  </si>
  <si>
    <t xml:space="preserve">Nuove imprese</t>
  </si>
  <si>
    <t xml:space="preserve">separazione o filiazione d'impresa</t>
  </si>
  <si>
    <t xml:space="preserve">E DIVISIONI</t>
  </si>
  <si>
    <t xml:space="preserve">IMPRESE</t>
  </si>
  <si>
    <t xml:space="preserve">DI ATTIVITA'</t>
  </si>
  <si>
    <t xml:space="preserve">ISCRITTE</t>
  </si>
  <si>
    <t xml:space="preserve">V.A.</t>
  </si>
  <si>
    <t xml:space="preserve">%</t>
  </si>
  <si>
    <t xml:space="preserve">NEL 2008 (1)</t>
  </si>
  <si>
    <t xml:space="preserve">A </t>
  </si>
  <si>
    <t xml:space="preserve">Agricoltura, silvicoltura e pesca</t>
  </si>
  <si>
    <t xml:space="preserve">A01</t>
  </si>
  <si>
    <t xml:space="preserve">Coltivaz.agricole, pr. prod.animali e caccia</t>
  </si>
  <si>
    <t xml:space="preserve">A02</t>
  </si>
  <si>
    <t xml:space="preserve">Silvicoltura ed utilizzo di aree forestali</t>
  </si>
  <si>
    <t xml:space="preserve">A03</t>
  </si>
  <si>
    <t xml:space="preserve">Pesca e acquacoltura</t>
  </si>
  <si>
    <t xml:space="preserve">B</t>
  </si>
  <si>
    <t xml:space="preserve">Estrazione di minerali da cave e miniere</t>
  </si>
  <si>
    <t xml:space="preserve">--</t>
  </si>
  <si>
    <t xml:space="preserve">B05</t>
  </si>
  <si>
    <t xml:space="preserve">Estrazione di carbone (esclusa torba)</t>
  </si>
  <si>
    <t xml:space="preserve">B06</t>
  </si>
  <si>
    <t xml:space="preserve">Estrazione di petrolio greggio e di gas naturale</t>
  </si>
  <si>
    <t xml:space="preserve">B07</t>
  </si>
  <si>
    <t xml:space="preserve">Estrazione di minerali metalliferi</t>
  </si>
  <si>
    <t xml:space="preserve">B08</t>
  </si>
  <si>
    <t xml:space="preserve">Altre attività di estraz.di min.da cave e miniere</t>
  </si>
  <si>
    <t xml:space="preserve">B09</t>
  </si>
  <si>
    <t xml:space="preserve">Attività dei servizi di supporto all'estrazione</t>
  </si>
  <si>
    <t xml:space="preserve">C</t>
  </si>
  <si>
    <t xml:space="preserve">Attivitá manifatturiere</t>
  </si>
  <si>
    <t xml:space="preserve">C10</t>
  </si>
  <si>
    <t xml:space="preserve">Industrie alimentari</t>
  </si>
  <si>
    <t xml:space="preserve">C11</t>
  </si>
  <si>
    <t xml:space="preserve">Industria delle bevande</t>
  </si>
  <si>
    <t xml:space="preserve">C12</t>
  </si>
  <si>
    <t xml:space="preserve">Industria del tabacco</t>
  </si>
  <si>
    <t xml:space="preserve">C13</t>
  </si>
  <si>
    <t xml:space="preserve">Industrie tessili</t>
  </si>
  <si>
    <t xml:space="preserve">C14</t>
  </si>
  <si>
    <t xml:space="preserve">Confez. art. abbigliam.e art. in pelle e pelliccia</t>
  </si>
  <si>
    <t xml:space="preserve">C15</t>
  </si>
  <si>
    <t xml:space="preserve">Fabbricazione di articoli in pelle e simili</t>
  </si>
  <si>
    <t xml:space="preserve">C16</t>
  </si>
  <si>
    <t xml:space="preserve">Ind.legno,prod.legno/sugh.escl.mob;fabbr.art.paglia</t>
  </si>
  <si>
    <t xml:space="preserve">C17</t>
  </si>
  <si>
    <t xml:space="preserve">Fabbricazione di carta e di prodotti di carta</t>
  </si>
  <si>
    <t xml:space="preserve">C18</t>
  </si>
  <si>
    <t xml:space="preserve">Stampa e riproduzione di supporti registrati</t>
  </si>
  <si>
    <t xml:space="preserve">C19</t>
  </si>
  <si>
    <t xml:space="preserve">Fabbr.di coke e prodotti derivanti dalla raffinaz.</t>
  </si>
  <si>
    <t xml:space="preserve">C20</t>
  </si>
  <si>
    <t xml:space="preserve">Fabbricazione di prodotti chimici</t>
  </si>
  <si>
    <t xml:space="preserve">C21</t>
  </si>
  <si>
    <t xml:space="preserve">Fabbr. prod. farmaceutici di base e preparati</t>
  </si>
  <si>
    <t xml:space="preserve">C22</t>
  </si>
  <si>
    <t xml:space="preserve">Fabbr. art. in gomma e materie plastiche</t>
  </si>
  <si>
    <t xml:space="preserve">C23</t>
  </si>
  <si>
    <t xml:space="preserve">Fabbr. altri prod. della lavoraz. di min. non met.</t>
  </si>
  <si>
    <t xml:space="preserve">C24</t>
  </si>
  <si>
    <t xml:space="preserve">Metallurgia</t>
  </si>
  <si>
    <t xml:space="preserve">C25</t>
  </si>
  <si>
    <t xml:space="preserve">Fabbr. di prod. in met. escl. macch. e attrezz.</t>
  </si>
  <si>
    <t xml:space="preserve">C26</t>
  </si>
  <si>
    <t xml:space="preserve">Fabbr.computer,prod.elettr/ott.,med.,misur.e orol.</t>
  </si>
  <si>
    <t xml:space="preserve">C27</t>
  </si>
  <si>
    <t xml:space="preserve">Fabbr. apparecch. elettr.e per uso dom.non elettr.</t>
  </si>
  <si>
    <t xml:space="preserve">C28</t>
  </si>
  <si>
    <t xml:space="preserve">Fabbricazione di macchinari ed apparecchiature nca</t>
  </si>
  <si>
    <t xml:space="preserve">C29</t>
  </si>
  <si>
    <t xml:space="preserve">Fabbricazione di autoveicoli, rimorchi e semirim.</t>
  </si>
  <si>
    <t xml:space="preserve">C30</t>
  </si>
  <si>
    <t xml:space="preserve">Fabbricazione di altri mezzi di trasporto</t>
  </si>
  <si>
    <t xml:space="preserve">C31</t>
  </si>
  <si>
    <t xml:space="preserve">Fabbricazione di mobili</t>
  </si>
  <si>
    <t xml:space="preserve">C32</t>
  </si>
  <si>
    <t xml:space="preserve">Altre industrie manifatturiere</t>
  </si>
  <si>
    <t xml:space="preserve">C33</t>
  </si>
  <si>
    <t xml:space="preserve">Riparaz,manutenz., installaz. macch. e apparecch.</t>
  </si>
  <si>
    <t xml:space="preserve">D</t>
  </si>
  <si>
    <t xml:space="preserve">Fornit. energia elett., gas, vapore e aria condiz.</t>
  </si>
  <si>
    <t xml:space="preserve">E</t>
  </si>
  <si>
    <t xml:space="preserve">Fornit. acqua; reti fognarie, attiv. gest. rifiuti e risanam.</t>
  </si>
  <si>
    <t xml:space="preserve">E36</t>
  </si>
  <si>
    <t xml:space="preserve">Raccolta, trattamento e fornitura di acqua</t>
  </si>
  <si>
    <t xml:space="preserve">E37</t>
  </si>
  <si>
    <t xml:space="preserve">Gestione delle reti fognarie</t>
  </si>
  <si>
    <t xml:space="preserve">E38</t>
  </si>
  <si>
    <t xml:space="preserve">Racc., trattam.,smaltim.rifiuti,recupero materiali</t>
  </si>
  <si>
    <t xml:space="preserve">E39</t>
  </si>
  <si>
    <t xml:space="preserve">Attiv. di risanam. e altri serv. di gest. rifiuti</t>
  </si>
  <si>
    <t xml:space="preserve">F</t>
  </si>
  <si>
    <t xml:space="preserve">Costruzioni</t>
  </si>
  <si>
    <t xml:space="preserve">F41</t>
  </si>
  <si>
    <t xml:space="preserve">Costruzione di edifici</t>
  </si>
  <si>
    <t xml:space="preserve">F42</t>
  </si>
  <si>
    <t xml:space="preserve">Ingegneria civile</t>
  </si>
  <si>
    <t xml:space="preserve">F43</t>
  </si>
  <si>
    <t xml:space="preserve">Lavori di costruzione specializzati</t>
  </si>
  <si>
    <t xml:space="preserve">G</t>
  </si>
  <si>
    <t xml:space="preserve">Comm. ingr. e dett.; riparaz. autoveicoli e motocicli</t>
  </si>
  <si>
    <t xml:space="preserve">G45</t>
  </si>
  <si>
    <t xml:space="preserve">Comm.ingrosso/dettaglio,riparaz.autov.e motocicli </t>
  </si>
  <si>
    <t xml:space="preserve">G46</t>
  </si>
  <si>
    <t xml:space="preserve">Comm.ingrosso escl.quello di autov. e motocicli</t>
  </si>
  <si>
    <t xml:space="preserve">G47</t>
  </si>
  <si>
    <t xml:space="preserve">Comm.dettaglio escl. quello di autov. e motocicli</t>
  </si>
  <si>
    <t xml:space="preserve">H</t>
  </si>
  <si>
    <t xml:space="preserve">Trasporto e magazzinaggio</t>
  </si>
  <si>
    <t xml:space="preserve">H49</t>
  </si>
  <si>
    <t xml:space="preserve">Trasporto terrestre e trasporto mediante condotte</t>
  </si>
  <si>
    <t xml:space="preserve">H50</t>
  </si>
  <si>
    <t xml:space="preserve">Trasporto marittimo e per vie d'acqua</t>
  </si>
  <si>
    <t xml:space="preserve">H51</t>
  </si>
  <si>
    <t xml:space="preserve">Trasporto aereo</t>
  </si>
  <si>
    <t xml:space="preserve">H52</t>
  </si>
  <si>
    <t xml:space="preserve">Magazzinaggio e attività di supporto ai trasporti</t>
  </si>
  <si>
    <t xml:space="preserve">H53</t>
  </si>
  <si>
    <t xml:space="preserve">Servizi postali e attività di corriere</t>
  </si>
  <si>
    <t xml:space="preserve">I</t>
  </si>
  <si>
    <t xml:space="preserve">Attività dei servizi di alloggio e di ristorazione</t>
  </si>
  <si>
    <t xml:space="preserve">I55</t>
  </si>
  <si>
    <t xml:space="preserve">Alloggio</t>
  </si>
  <si>
    <t xml:space="preserve">I56</t>
  </si>
  <si>
    <t xml:space="preserve">Attività dei servizi di ristorazione</t>
  </si>
  <si>
    <t xml:space="preserve">J</t>
  </si>
  <si>
    <t xml:space="preserve">Servizi di informazione e comunicazione</t>
  </si>
  <si>
    <t xml:space="preserve">J58</t>
  </si>
  <si>
    <t xml:space="preserve">Attività editoriali</t>
  </si>
  <si>
    <t xml:space="preserve">J59</t>
  </si>
  <si>
    <t xml:space="preserve">Pr.cinemat.,video,progr.tv, registr.musicali/son.</t>
  </si>
  <si>
    <t xml:space="preserve">J60</t>
  </si>
  <si>
    <t xml:space="preserve">Attività di programmazione e trasmissione</t>
  </si>
  <si>
    <t xml:space="preserve">J61</t>
  </si>
  <si>
    <t xml:space="preserve">Telecomunicazioni</t>
  </si>
  <si>
    <t xml:space="preserve">J62</t>
  </si>
  <si>
    <t xml:space="preserve">Pr. software, cons. informat., e attiv. connesse</t>
  </si>
  <si>
    <t xml:space="preserve">J63</t>
  </si>
  <si>
    <t xml:space="preserve">Serv. di inform. e altri serv. informatici</t>
  </si>
  <si>
    <t xml:space="preserve">K</t>
  </si>
  <si>
    <t xml:space="preserve">Attività finanziarie e assicurative</t>
  </si>
  <si>
    <t xml:space="preserve">K64</t>
  </si>
  <si>
    <t xml:space="preserve">Serv. finanziari.(escl. assic. e fondi pens.)</t>
  </si>
  <si>
    <t xml:space="preserve">K65</t>
  </si>
  <si>
    <t xml:space="preserve">Assic.,riassic.e fondi pens.(escl.assic.soc.obbl.)</t>
  </si>
  <si>
    <t xml:space="preserve">K66</t>
  </si>
  <si>
    <t xml:space="preserve">Attiv. ausil. di serv. finanz. e attiv. assic.</t>
  </si>
  <si>
    <t xml:space="preserve">L</t>
  </si>
  <si>
    <t xml:space="preserve">Attività immobiliari</t>
  </si>
  <si>
    <t xml:space="preserve">M</t>
  </si>
  <si>
    <t xml:space="preserve">Attività professionali, scientifiche e tecniche</t>
  </si>
  <si>
    <t xml:space="preserve">M69</t>
  </si>
  <si>
    <t xml:space="preserve">Attività legali e contabilità</t>
  </si>
  <si>
    <t xml:space="preserve">M70</t>
  </si>
  <si>
    <t xml:space="preserve">Attiv. di direz. aziend. e di consul. gestionale</t>
  </si>
  <si>
    <t xml:space="preserve">M71</t>
  </si>
  <si>
    <t xml:space="preserve">Studi di archit. e ingegn., collaudi e an.tecniche</t>
  </si>
  <si>
    <t xml:space="preserve">M72</t>
  </si>
  <si>
    <t xml:space="preserve">Ricerca scientifica e sviluppo</t>
  </si>
  <si>
    <t xml:space="preserve">M73</t>
  </si>
  <si>
    <t xml:space="preserve">Pubblicità e ricerche di mercato</t>
  </si>
  <si>
    <t xml:space="preserve">M74</t>
  </si>
  <si>
    <t xml:space="preserve">Altre attiv.professionali, scientifiche e tecniche</t>
  </si>
  <si>
    <t xml:space="preserve">M75</t>
  </si>
  <si>
    <t xml:space="preserve">Servizi veterinari</t>
  </si>
  <si>
    <t xml:space="preserve">N</t>
  </si>
  <si>
    <t xml:space="preserve">Noleg., agenzie viaggio, servizi supporto alle imprese</t>
  </si>
  <si>
    <t xml:space="preserve">N77</t>
  </si>
  <si>
    <t xml:space="preserve">Attività di noleggio e leasing operativo</t>
  </si>
  <si>
    <t xml:space="preserve">N78</t>
  </si>
  <si>
    <t xml:space="preserve">Attiv.di ricerca, selezione, fornitura di person.</t>
  </si>
  <si>
    <t xml:space="preserve">N79</t>
  </si>
  <si>
    <t xml:space="preserve">Serv. ag. viaggi, tour operator,serv.prenotazione</t>
  </si>
  <si>
    <t xml:space="preserve">N80</t>
  </si>
  <si>
    <t xml:space="preserve">Servizi di vigilanza e investigazione</t>
  </si>
  <si>
    <t xml:space="preserve">N81</t>
  </si>
  <si>
    <t xml:space="preserve">Attività di servizi per edifici e paesaggio</t>
  </si>
  <si>
    <t xml:space="preserve">N82</t>
  </si>
  <si>
    <t xml:space="preserve">Attiv.supp.funzioni di ufficio e supp.alle imprese</t>
  </si>
  <si>
    <t xml:space="preserve">P</t>
  </si>
  <si>
    <t xml:space="preserve">Istruzione</t>
  </si>
  <si>
    <t xml:space="preserve">Q</t>
  </si>
  <si>
    <t xml:space="preserve">Sanità e assistenza sociale</t>
  </si>
  <si>
    <t xml:space="preserve">Q86</t>
  </si>
  <si>
    <t xml:space="preserve">Assistenza sanitaria</t>
  </si>
  <si>
    <t xml:space="preserve">Q87</t>
  </si>
  <si>
    <t xml:space="preserve">Servizi di assistenza sociale residenziale</t>
  </si>
  <si>
    <t xml:space="preserve">Q88</t>
  </si>
  <si>
    <t xml:space="preserve">Assistenza sociale non residenziale</t>
  </si>
  <si>
    <t xml:space="preserve">R</t>
  </si>
  <si>
    <t xml:space="preserve">Attiv. artistiche, sportive, di intratt. e divertimento</t>
  </si>
  <si>
    <t xml:space="preserve">R90</t>
  </si>
  <si>
    <t xml:space="preserve">Attività creative, artistiche e di intrattenimento</t>
  </si>
  <si>
    <t xml:space="preserve">R91</t>
  </si>
  <si>
    <t xml:space="preserve">Biblioteche,archivi, musei e altre attiv.cult.</t>
  </si>
  <si>
    <t xml:space="preserve">R92</t>
  </si>
  <si>
    <t xml:space="preserve">Attiv. come lotterie,scommesse,case da gioco</t>
  </si>
  <si>
    <t xml:space="preserve">R93</t>
  </si>
  <si>
    <t xml:space="preserve">Attiv.sportive, di intrattenimento e divertimento</t>
  </si>
  <si>
    <t xml:space="preserve">S</t>
  </si>
  <si>
    <t xml:space="preserve">Altre attività di servizi</t>
  </si>
  <si>
    <t xml:space="preserve">S95</t>
  </si>
  <si>
    <t xml:space="preserve">Riparaz.computer e di beni pers. e per la casa</t>
  </si>
  <si>
    <t xml:space="preserve">S96</t>
  </si>
  <si>
    <t xml:space="preserve">Altre attività di servizi per la persona</t>
  </si>
  <si>
    <t xml:space="preserve">T</t>
  </si>
  <si>
    <t xml:space="preserve">Servizi domestici presso fam. e conv.</t>
  </si>
  <si>
    <t xml:space="preserve">T97</t>
  </si>
  <si>
    <t xml:space="preserve">Attiv.di fam./conviv.come dat.lav.per person.dom.</t>
  </si>
  <si>
    <t xml:space="preserve">T98</t>
  </si>
  <si>
    <t xml:space="preserve">Pr. beni e serv. indiff.per fam. e convivenze</t>
  </si>
  <si>
    <t xml:space="preserve">Nc</t>
  </si>
  <si>
    <t xml:space="preserve">Imprese non classificate</t>
  </si>
  <si>
    <t xml:space="preserve">(1) Sono escluse dal computo le imprese che al 31.12.2008 risultano cessate, liquidate, fallite, sospese</t>
  </si>
  <si>
    <t xml:space="preserve">Fonte: Unioncamere, "Osservatorio sulla demografia delle imprese", 2009</t>
  </si>
  <si>
    <t xml:space="preserve">Tav. 1.22 - Imprenditori di nuove imprese iscritte nel 2008 per attività economica</t>
  </si>
  <si>
    <t xml:space="preserve">TOTALE </t>
  </si>
  <si>
    <t xml:space="preserve">Imprenditori</t>
  </si>
  <si>
    <t xml:space="preserve">% su TOTALE</t>
  </si>
  <si>
    <t xml:space="preserve">CLASSI DI ETA'  (%)</t>
  </si>
  <si>
    <t xml:space="preserve">NUOVE</t>
  </si>
  <si>
    <t xml:space="preserve">di nuove</t>
  </si>
  <si>
    <t xml:space="preserve">imprese</t>
  </si>
  <si>
    <t xml:space="preserve">Maschi</t>
  </si>
  <si>
    <t xml:space="preserve">Femmine</t>
  </si>
  <si>
    <t xml:space="preserve">fino a 25</t>
  </si>
  <si>
    <t xml:space="preserve">25-35</t>
  </si>
  <si>
    <t xml:space="preserve">35-49</t>
  </si>
  <si>
    <t xml:space="preserve">oltre 50</t>
  </si>
  <si>
    <t xml:space="preserve">DEL 2008 (1)</t>
  </si>
  <si>
    <t xml:space="preserve">(2)</t>
  </si>
  <si>
    <t xml:space="preserve">(1) Sono incluse nel computo le sole imprese realmente nuove</t>
  </si>
  <si>
    <t xml:space="preserve">(2) Per imprenditore di nuova impresa si intende il soggetto che la gestisce. L'imprenditore viene selezionato tra i soci che ricoprono una carica sociale in base ad un criterio di "significatività imprenditoriale"</t>
  </si>
  <si>
    <t xml:space="preserve">Tav. 1.23 - Imprese iscritte nel 2008 suddivise in nuove imprese e trasformazioni, scorpori, ecc. per provincia</t>
  </si>
  <si>
    <t xml:space="preserve">COMUNI</t>
  </si>
  <si>
    <t xml:space="preserve">AFRICO</t>
  </si>
  <si>
    <t xml:space="preserve">AGNANA CALABRA</t>
  </si>
  <si>
    <t xml:space="preserve">ANOIA</t>
  </si>
  <si>
    <t xml:space="preserve">ANTONIMINA</t>
  </si>
  <si>
    <t xml:space="preserve">ARDORE</t>
  </si>
  <si>
    <t xml:space="preserve">BAGALADI</t>
  </si>
  <si>
    <t xml:space="preserve">BAGNARA CALABRA</t>
  </si>
  <si>
    <t xml:space="preserve">BENESTARE</t>
  </si>
  <si>
    <t xml:space="preserve">BIANCO</t>
  </si>
  <si>
    <t xml:space="preserve">BIVONGI</t>
  </si>
  <si>
    <t xml:space="preserve">BOVA</t>
  </si>
  <si>
    <t xml:space="preserve">BOVALINO</t>
  </si>
  <si>
    <t xml:space="preserve">BOVA MARINA</t>
  </si>
  <si>
    <t xml:space="preserve">BRANCALEONE</t>
  </si>
  <si>
    <t xml:space="preserve">BRUZZANO ZEFFIRIO</t>
  </si>
  <si>
    <t xml:space="preserve">CALANNA</t>
  </si>
  <si>
    <t xml:space="preserve">CAMINI</t>
  </si>
  <si>
    <t xml:space="preserve">CAMPO CALABRO</t>
  </si>
  <si>
    <t xml:space="preserve">CANDIDONI</t>
  </si>
  <si>
    <t xml:space="preserve">CANOLO</t>
  </si>
  <si>
    <t xml:space="preserve">CARAFFA DEL BIANCO</t>
  </si>
  <si>
    <t xml:space="preserve">CARDETO</t>
  </si>
  <si>
    <t xml:space="preserve">CARERI</t>
  </si>
  <si>
    <t xml:space="preserve">CASIGNANA</t>
  </si>
  <si>
    <t xml:space="preserve">CAULONIA</t>
  </si>
  <si>
    <t xml:space="preserve">CIMINA'</t>
  </si>
  <si>
    <t xml:space="preserve">CINQUEFRONDI</t>
  </si>
  <si>
    <t xml:space="preserve">CITTANOVA</t>
  </si>
  <si>
    <t xml:space="preserve">CONDOFURI</t>
  </si>
  <si>
    <t xml:space="preserve">COSOLETO</t>
  </si>
  <si>
    <t xml:space="preserve">DELIANUOVA</t>
  </si>
  <si>
    <t xml:space="preserve">FEROLETO DELLA CHIESA</t>
  </si>
  <si>
    <t xml:space="preserve">FERRUZZANO</t>
  </si>
  <si>
    <t xml:space="preserve">FIUMARA</t>
  </si>
  <si>
    <t xml:space="preserve">GALATRO</t>
  </si>
  <si>
    <t xml:space="preserve">GERACE</t>
  </si>
  <si>
    <t xml:space="preserve">GIFFONE</t>
  </si>
  <si>
    <t xml:space="preserve">GIOIA TAURO</t>
  </si>
  <si>
    <t xml:space="preserve">GIOIOSA IONICA</t>
  </si>
  <si>
    <t xml:space="preserve">GROTTERIA</t>
  </si>
  <si>
    <t xml:space="preserve">LAGANADI</t>
  </si>
  <si>
    <t xml:space="preserve">LAUREANA DI BORRELLO</t>
  </si>
  <si>
    <t xml:space="preserve">LOCRI</t>
  </si>
  <si>
    <t xml:space="preserve">MAMMOLA</t>
  </si>
  <si>
    <t xml:space="preserve">MARINA DI GIOIOSA IONICA</t>
  </si>
  <si>
    <t xml:space="preserve">MAROPATI</t>
  </si>
  <si>
    <t xml:space="preserve">MARTONE</t>
  </si>
  <si>
    <t xml:space="preserve">MELICUCCA'</t>
  </si>
  <si>
    <t xml:space="preserve">MELICUCCO</t>
  </si>
  <si>
    <t xml:space="preserve">MELITO DI PORTO SALVO</t>
  </si>
  <si>
    <t xml:space="preserve">MOLOCHIO</t>
  </si>
  <si>
    <t xml:space="preserve">MONASTERACE</t>
  </si>
  <si>
    <t xml:space="preserve">MONTEBELLO IONICO</t>
  </si>
  <si>
    <t xml:space="preserve">MOTTA SAN GIOVANNI</t>
  </si>
  <si>
    <t xml:space="preserve">OPPIDO MAMERTINA</t>
  </si>
  <si>
    <t xml:space="preserve">PALIZZI</t>
  </si>
  <si>
    <t xml:space="preserve">PALMI</t>
  </si>
  <si>
    <t xml:space="preserve">PAZZANO</t>
  </si>
  <si>
    <t xml:space="preserve">PLACANICA</t>
  </si>
  <si>
    <t xml:space="preserve">PLATI'</t>
  </si>
  <si>
    <t xml:space="preserve">POLISTENA</t>
  </si>
  <si>
    <t xml:space="preserve">PORTIGLIOLA</t>
  </si>
  <si>
    <t xml:space="preserve">REGGIO DI CALABRIA</t>
  </si>
  <si>
    <t xml:space="preserve">RIACE</t>
  </si>
  <si>
    <t xml:space="preserve">RIZZICONI</t>
  </si>
  <si>
    <t xml:space="preserve">ROCCAFORTE DEL GRECO</t>
  </si>
  <si>
    <t xml:space="preserve">ROCCELLA IONICA</t>
  </si>
  <si>
    <t xml:space="preserve">ROGHUDI</t>
  </si>
  <si>
    <t xml:space="preserve">ROSARNO</t>
  </si>
  <si>
    <t xml:space="preserve">SAMO</t>
  </si>
  <si>
    <t xml:space="preserve">SAN GIORGIO MORGETO</t>
  </si>
  <si>
    <t xml:space="preserve">SAN GIOVANNI DI GERACE</t>
  </si>
  <si>
    <t xml:space="preserve">SAN LORENZO</t>
  </si>
  <si>
    <t xml:space="preserve">SAN LUCA</t>
  </si>
  <si>
    <t xml:space="preserve">SAN PIETRO DI CARIDA'</t>
  </si>
  <si>
    <t xml:space="preserve">SAN PROCOPIO</t>
  </si>
  <si>
    <t xml:space="preserve">SAN ROBERTO</t>
  </si>
  <si>
    <t xml:space="preserve">SANTA CRISTINA D'ASPROMONTE</t>
  </si>
  <si>
    <t xml:space="preserve">SANT'AGATA DEL BIANCO</t>
  </si>
  <si>
    <t xml:space="preserve">SANT'ALESSIO IN ASPROMONTE</t>
  </si>
  <si>
    <t xml:space="preserve">SANT'EUFEMIA D'ASPROMONTE</t>
  </si>
  <si>
    <t xml:space="preserve">SANT'ILARIO DELLO IONIO</t>
  </si>
  <si>
    <t xml:space="preserve">SANTO STEFANO IN ASPROMONTE</t>
  </si>
  <si>
    <t xml:space="preserve">SCIDO</t>
  </si>
  <si>
    <t xml:space="preserve">SCILLA</t>
  </si>
  <si>
    <t xml:space="preserve">SEMINARA</t>
  </si>
  <si>
    <t xml:space="preserve">SERRATA</t>
  </si>
  <si>
    <t xml:space="preserve">SIDERNO</t>
  </si>
  <si>
    <t xml:space="preserve">SINOPOLI</t>
  </si>
  <si>
    <t xml:space="preserve">STAITI</t>
  </si>
  <si>
    <t xml:space="preserve">STIGNANO</t>
  </si>
  <si>
    <t xml:space="preserve">STILO</t>
  </si>
  <si>
    <t xml:space="preserve">TAURIANOVA</t>
  </si>
  <si>
    <t xml:space="preserve">TERRANOVA SAPPO MINULIO</t>
  </si>
  <si>
    <t xml:space="preserve">VARAPODIO</t>
  </si>
  <si>
    <t xml:space="preserve">VILLA SAN GIOVANNI</t>
  </si>
  <si>
    <t xml:space="preserve">SAN FERDINANDO</t>
  </si>
  <si>
    <t xml:space="preserve">Tav. 1.24 - Imprenditori di nuove imprese iscritte nel 2008 per provincia</t>
  </si>
  <si>
    <t xml:space="preserve">Gli indicatori di bilancio e medie imprese</t>
  </si>
  <si>
    <t xml:space="preserve">Tav. 2.1 - Liquidità immediata: (Attività a breve - Rimanenze) / Passività a breve</t>
  </si>
  <si>
    <t xml:space="preserve">Fonte: Centro Studi Unioncamere nazionale - Osservatorio sui bilanci delle società di capitale, 2008</t>
  </si>
  <si>
    <t xml:space="preserve">Tav. 2.2 - Liquidità corrente: Attività a breve / Passività a breve</t>
  </si>
  <si>
    <t xml:space="preserve">Tav. 2.3 - Rapporto di indebitamento: PN / (Debiti a m/l scadenza + Debiti a breve + Ratei e risconti passivi)</t>
  </si>
  <si>
    <t xml:space="preserve">Tav. 2.4 - MON/OF: Margine Operativo netto / Oneri finanziari</t>
  </si>
  <si>
    <r>
      <rPr>
        <b val="true"/>
        <sz val="10"/>
        <rFont val="Times New Roman"/>
        <family val="1"/>
      </rPr>
      <t xml:space="preserve">Tav. 2.5 - ROE</t>
    </r>
    <r>
      <rPr>
        <b val="true"/>
        <sz val="10"/>
        <color rgb="FF000000"/>
        <rFont val="Times New Roman"/>
        <family val="1"/>
      </rPr>
      <t xml:space="preserve">: Risultato d’esercizio / (Patrimonio netto - Risultato d’esercizio)</t>
    </r>
  </si>
  <si>
    <r>
      <rPr>
        <b val="true"/>
        <sz val="10"/>
        <rFont val="Times New Roman"/>
        <family val="1"/>
      </rPr>
      <t xml:space="preserve">Tav. 2.6 - ROA</t>
    </r>
    <r>
      <rPr>
        <b val="true"/>
        <sz val="10"/>
        <color rgb="FF000000"/>
        <rFont val="Times New Roman"/>
        <family val="1"/>
      </rPr>
      <t xml:space="preserve">: Margine Operativo Netto / Totale attivo tangibile</t>
    </r>
  </si>
  <si>
    <t xml:space="preserve">Tav. 2.7 - Ripartizione del valore aggiunto: remunerazione del capitale umano</t>
  </si>
  <si>
    <t xml:space="preserve">                 COSTO DEL LAVORO / VALORE AGGIUNTO</t>
  </si>
  <si>
    <t xml:space="preserve">Tav. 2.8 - Ripartizione del valore aggiunto: remunerazione del capitale di credito</t>
  </si>
  <si>
    <t xml:space="preserve">                 ONERI FINANZIARI / VALORE AGGIUNTO</t>
  </si>
  <si>
    <t xml:space="preserve">Tav. 2.9 - Ripartizione del valore aggiunto: remunerazione del capitale proprio</t>
  </si>
  <si>
    <t xml:space="preserve">                  PROFITTI LORDI / VALORE AGGIUNTO</t>
  </si>
  <si>
    <t xml:space="preserve">Tav. 2.10 - Stato patrimoniale aggregato delle medie imprese in serie storica 1998-2007</t>
  </si>
  <si>
    <t xml:space="preserve">                    Valori assoluti (migliaia di Euro)</t>
  </si>
  <si>
    <t xml:space="preserve">PROVINCIA: REGGIO CALABRIA</t>
  </si>
  <si>
    <t xml:space="preserve">NUMERO DI IMPRESE</t>
  </si>
  <si>
    <t xml:space="preserve">ATTIVITA'</t>
  </si>
  <si>
    <t xml:space="preserve">CASSA E BANCHE</t>
  </si>
  <si>
    <t xml:space="preserve">TITOLI A REDDITO FISSO</t>
  </si>
  <si>
    <t xml:space="preserve">DISPONIBILITA'</t>
  </si>
  <si>
    <t xml:space="preserve">RIMANENZE ................................(A)</t>
  </si>
  <si>
    <t xml:space="preserve">CLIENTI</t>
  </si>
  <si>
    <t xml:space="preserve">FONDO SVALUTAZIONE RIMANENZE .............(B)</t>
  </si>
  <si>
    <t xml:space="preserve">FONDO SVALUTAZIONE CREDITI</t>
  </si>
  <si>
    <t xml:space="preserve">CIRCOLANTE</t>
  </si>
  <si>
    <t xml:space="preserve">ALTRE ATTIVITA' CORRENTI</t>
  </si>
  <si>
    <t xml:space="preserve">ATTIVO CORRENTE ..........................(C)</t>
  </si>
  <si>
    <t xml:space="preserve">IMMOBILIZZAZIONI MATERIALI LORDE</t>
  </si>
  <si>
    <t xml:space="preserve">FONDI DI AMMORTAMENTO</t>
  </si>
  <si>
    <t xml:space="preserve">IMMOBILIZZAZIONI MATERIALI NETTE</t>
  </si>
  <si>
    <t xml:space="preserve">PARTECIPAZIONI NETTE</t>
  </si>
  <si>
    <t xml:space="preserve">ALTRE ATTIVITA' A M/L TERMINE</t>
  </si>
  <si>
    <t xml:space="preserve">IMMOBILIZZAZIONI IMMATERIALI</t>
  </si>
  <si>
    <t xml:space="preserve">ATTIVO IMMOBILIZZATO NETTO ...............(D)</t>
  </si>
  <si>
    <t xml:space="preserve">TOTALE ...............................(C + D)</t>
  </si>
  <si>
    <t xml:space="preserve">PASSIVITA'</t>
  </si>
  <si>
    <t xml:space="preserve">DEBITI FINANZIARI A BREVE V/TERZI</t>
  </si>
  <si>
    <t xml:space="preserve">DEBITI FINANZ. A BREVE V/CONSOCIATE</t>
  </si>
  <si>
    <t xml:space="preserve">DEBITI FINANZIARI A BREVE TERMINE</t>
  </si>
  <si>
    <t xml:space="preserve">FORNITORI E CONSOCIATE</t>
  </si>
  <si>
    <t xml:space="preserve">ALTRE PASSIVITA' CORRENTI</t>
  </si>
  <si>
    <t xml:space="preserve">PASSIVO CORRENTE .........................(E)</t>
  </si>
  <si>
    <t xml:space="preserve">PRESTITI OBBLIGAZIONARI</t>
  </si>
  <si>
    <t xml:space="preserve">DEBITI FINANZIARI V/BANCHE A M/L TERMINE</t>
  </si>
  <si>
    <t xml:space="preserve">DEBITI FIN. V/CONSOCIATE A M/L TERMINE</t>
  </si>
  <si>
    <t xml:space="preserve">ALTRI DEBITI FINANZIARI</t>
  </si>
  <si>
    <t xml:space="preserve">DEBITI FINANZIARI A M/L TERMINE</t>
  </si>
  <si>
    <t xml:space="preserve">FONDI DEL PERSONALE</t>
  </si>
  <si>
    <t xml:space="preserve">FONDO OSCILLAZIONE CAMBI</t>
  </si>
  <si>
    <t xml:space="preserve">FONDI DIVERSI</t>
  </si>
  <si>
    <t xml:space="preserve">TOTALE PASSIVO A M/L TERMINE .............(F)</t>
  </si>
  <si>
    <t xml:space="preserve">CAPITALE SOCIALE</t>
  </si>
  <si>
    <t xml:space="preserve">RISERVE</t>
  </si>
  <si>
    <t xml:space="preserve">RISULTATO D'ESERCIZIO</t>
  </si>
  <si>
    <t xml:space="preserve">INTERESSI DI TERZI</t>
  </si>
  <si>
    <t xml:space="preserve">CAPITALE NETTO ...........................(G)</t>
  </si>
  <si>
    <t xml:space="preserve">TOTALE ...........................(E + F + G)</t>
  </si>
  <si>
    <t xml:space="preserve">MARGINE DI TESORERIA .........(C - A + B - E)</t>
  </si>
  <si>
    <t xml:space="preserve">ATTIVO CORRENTE/PASSIVO CORRENTE</t>
  </si>
  <si>
    <t xml:space="preserve">ATTIVO CORRENTE-RIMANENZE/PASSIVO CORRENTE</t>
  </si>
  <si>
    <t xml:space="preserve">Fonte: Unioncamere - Mediobanca</t>
  </si>
  <si>
    <t xml:space="preserve">Tav. 2.11 - Conto economico aggregato delle medie imprese in serie storica 1998-2007</t>
  </si>
  <si>
    <t xml:space="preserve">MEDIE IMPRESE: REGGIO CALABRIA </t>
  </si>
  <si>
    <t xml:space="preserve">FATTURATO NETTO</t>
  </si>
  <si>
    <t xml:space="preserve">VARIAZIONE DELLE RIMANENZE</t>
  </si>
  <si>
    <t xml:space="preserve">COSTI CAPITALIZZATI</t>
  </si>
  <si>
    <t xml:space="preserve">ACQUISTI</t>
  </si>
  <si>
    <t xml:space="preserve">SERVIZI</t>
  </si>
  <si>
    <t xml:space="preserve">RICAVI DIVERSI OPERATIVI</t>
  </si>
  <si>
    <t xml:space="preserve">VALORE AGGIUNTO</t>
  </si>
  <si>
    <t xml:space="preserve">COSTO DEL LAVORO</t>
  </si>
  <si>
    <t xml:space="preserve">MARGINE OPERATIVO LORDO</t>
  </si>
  <si>
    <t xml:space="preserve">AMMORTAMENTI TECNICI ORDINARI</t>
  </si>
  <si>
    <t xml:space="preserve">AMMORTAMENTI IMMOBILIZZAZIONI IMMATERIALI</t>
  </si>
  <si>
    <t xml:space="preserve">MARGINE OPERATIVO NETTO</t>
  </si>
  <si>
    <t xml:space="preserve">ONERI FINANZIARI SU OBBLIGAZIONI</t>
  </si>
  <si>
    <t xml:space="preserve">ALTRI ONERI FINANZIARI</t>
  </si>
  <si>
    <t xml:space="preserve">PROVENTI FINANZIARI</t>
  </si>
  <si>
    <t xml:space="preserve">RISULTATO CORRENTE PRIMA DELLE IMPOSTE</t>
  </si>
  <si>
    <t xml:space="preserve">AMMORTAMENTI ANTICIPATI E DELL'AVVIAMENTO</t>
  </si>
  <si>
    <t xml:space="preserve">ONERI FINANZIARI CAPITALIZZATI</t>
  </si>
  <si>
    <t xml:space="preserve">MINUS.SU REALIZZI E PERDITE SU PARTECIPAZIONI</t>
  </si>
  <si>
    <t xml:space="preserve">PLUSVALENZE SU REALIZZI</t>
  </si>
  <si>
    <t xml:space="preserve">RIVALUTAZIONI E SVALUTAZIONI</t>
  </si>
  <si>
    <t xml:space="preserve">PROVENTI E ONERI DIVERSI STRAORDINARI</t>
  </si>
  <si>
    <t xml:space="preserve">MOVIMENTI DELLE RISERVE</t>
  </si>
  <si>
    <t xml:space="preserve">RISULTATO D'ESERCIZIO PRIMA DELLE IMPOSTE</t>
  </si>
  <si>
    <t xml:space="preserve">IMPOSTE SUL REDDITO</t>
  </si>
  <si>
    <t xml:space="preserve">RISULTATO DI COMPETENZA DI TERZI</t>
  </si>
  <si>
    <t xml:space="preserve">RISULTATO DI COMPETENZA AZIONISTI DEL GRUPPO</t>
  </si>
  <si>
    <t xml:space="preserve">DIVIDENDI DELIBERATI</t>
  </si>
  <si>
    <t xml:space="preserve">FATTURATO ALL'ESPORTAZIONE</t>
  </si>
  <si>
    <t xml:space="preserve">IN % DEL FATTURATO TOTALE</t>
  </si>
  <si>
    <t xml:space="preserve">NUMERO DIPENDENTI</t>
  </si>
  <si>
    <t xml:space="preserve">Ambiente e qualità della vita</t>
  </si>
  <si>
    <r>
      <rPr>
        <b val="true"/>
        <sz val="10"/>
        <rFont val="Times New Roman"/>
        <family val="1"/>
      </rPr>
      <t xml:space="preserve">Tav. 3.1 - Consumo di gas metano per uso domestico e per riscaldamento  per i comuni capoluogo di provincia - Anni 2000-2008 </t>
    </r>
    <r>
      <rPr>
        <sz val="10"/>
        <rFont val="Times New Roman"/>
        <family val="1"/>
      </rPr>
      <t xml:space="preserve">(a)</t>
    </r>
    <r>
      <rPr>
        <b val="true"/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(m</t>
    </r>
    <r>
      <rPr>
        <i val="true"/>
        <vertAlign val="superscript"/>
        <sz val="10"/>
        <rFont val="Times New Roman"/>
        <family val="1"/>
      </rPr>
      <t xml:space="preserve">3</t>
    </r>
    <r>
      <rPr>
        <i val="true"/>
        <sz val="10"/>
        <rFont val="Times New Roman"/>
        <family val="1"/>
      </rPr>
      <t xml:space="preserve"> per abitante)</t>
    </r>
    <r>
      <rPr>
        <sz val="10"/>
        <rFont val="Times New Roman"/>
        <family val="1"/>
      </rPr>
      <t xml:space="preserve"> </t>
    </r>
  </si>
  <si>
    <t xml:space="preserve">Comuni</t>
  </si>
  <si>
    <t xml:space="preserve">Reggio di Calabria (b)</t>
  </si>
  <si>
    <t xml:space="preserve">Italia (e)</t>
  </si>
  <si>
    <t xml:space="preserve">(a) Alcuni valori dell'indicatore sono stati stimati.</t>
  </si>
  <si>
    <t xml:space="preserve">(b) L'erogazione del gas metano è iniziata nel 2004. </t>
  </si>
  <si>
    <t xml:space="preserve">(c) Il gas metano non è distribuito in nessun comune della Sardegna.</t>
  </si>
  <si>
    <t xml:space="preserve">(d) I dati, relativi alla distribuzione del gas manifatturato, sono espressi in metano equivalente.</t>
  </si>
  <si>
    <t xml:space="preserve">(e) La dicitura Italia si riferisce al complesso dei 111 comuni capoluogo di provincia.</t>
  </si>
  <si>
    <t xml:space="preserve">          Fonte: Istat, Osservatorio ambientale sulle città</t>
  </si>
  <si>
    <t xml:space="preserve">Consumi di energia elettrica per settore di attività economica (milioni di Kwh). Anno 2008</t>
  </si>
  <si>
    <t xml:space="preserve">Regioni e province</t>
  </si>
  <si>
    <t xml:space="preserve">Agricoltura</t>
  </si>
  <si>
    <t xml:space="preserve">Industria </t>
  </si>
  <si>
    <t xml:space="preserve">Terziario*</t>
  </si>
  <si>
    <t xml:space="preserve">Domestico </t>
  </si>
  <si>
    <t xml:space="preserve">Totale</t>
  </si>
  <si>
    <t xml:space="preserve">* I totali regionali possono non coincidere con la somma dei dati provinciali a causa dei consumi FS per trazione non ripartibili per provincia.</t>
  </si>
  <si>
    <t xml:space="preserve">Fonte: elaborazioni Istituto G.Tagliacarne su dati TERNA</t>
  </si>
  <si>
    <t xml:space="preserve">Tav. 3.3 - Consumi di energia elettrica per settore di attività economica (valori percentuali). Anno 2008</t>
  </si>
  <si>
    <t xml:space="preserve">Terziario</t>
  </si>
  <si>
    <t xml:space="preserve">                        Fonte: elaborazioni Istituto G.Tagliacarne su dati TERNA</t>
  </si>
  <si>
    <r>
      <rPr>
        <b val="true"/>
        <sz val="10"/>
        <rFont val="Times New Roman"/>
        <family val="1"/>
      </rPr>
      <t xml:space="preserve">Tav. 3.4 - Densità  di verde urbano per i comuni capoluogo di provincia - Anni 2000-2008</t>
    </r>
    <r>
      <rPr>
        <sz val="10"/>
        <rFont val="Times New Roman"/>
        <family val="1"/>
      </rPr>
      <t xml:space="preserve"> (a) (b) </t>
    </r>
    <r>
      <rPr>
        <i val="true"/>
        <sz val="10"/>
        <rFont val="Times New Roman"/>
        <family val="1"/>
      </rPr>
      <t xml:space="preserve">(percentuale sulla superficie comunale)</t>
    </r>
    <r>
      <rPr>
        <b val="true"/>
        <sz val="10"/>
        <rFont val="Times New Roman"/>
        <family val="1"/>
      </rPr>
      <t xml:space="preserve"> </t>
    </r>
  </si>
  <si>
    <t xml:space="preserve">Reggio di Calabria   </t>
  </si>
  <si>
    <t xml:space="preserve">Italia (c)</t>
  </si>
  <si>
    <t xml:space="preserve">(a) Gli indicatori si riferiscono al patrimonio di aree verdi gestito (direttamente od indirettamente) da enti pubblici (comune, provincia, regione, stato) esistente nel territorio comunale. </t>
  </si>
  <si>
    <t xml:space="preserve">(b) Alcuni valori degli indicatori sono stati stimati.</t>
  </si>
  <si>
    <t xml:space="preserve">(c) La dicitura Italia si riferisce al complesso dei 111 comuni capoluogo di provincia.</t>
  </si>
  <si>
    <t xml:space="preserve">                  Fonte: Istat, Dati ambientali nelle città</t>
  </si>
  <si>
    <t xml:space="preserve">Tav. 3.5 - Numero di impianti in progetto ed in esercizio alimentati da fonti rinnovabili per tipologia di fonte e provincia. Situazione al 30-6-2009</t>
  </si>
  <si>
    <t xml:space="preserve">Esercizio</t>
  </si>
  <si>
    <t xml:space="preserve">Progetto</t>
  </si>
  <si>
    <t xml:space="preserve">Biogas</t>
  </si>
  <si>
    <t xml:space="preserve">Bioliquidi</t>
  </si>
  <si>
    <t xml:space="preserve">Biomasse</t>
  </si>
  <si>
    <t xml:space="preserve">Eolica</t>
  </si>
  <si>
    <t xml:space="preserve">Gas di discarica</t>
  </si>
  <si>
    <t xml:space="preserve">Geotermica</t>
  </si>
  <si>
    <t xml:space="preserve">Idraulica</t>
  </si>
  <si>
    <t xml:space="preserve">Rifiuti</t>
  </si>
  <si>
    <t xml:space="preserve">Solare</t>
  </si>
  <si>
    <t xml:space="preserve">SUD-ISOLE</t>
  </si>
  <si>
    <t xml:space="preserve">          Fonte: GSE (Gestore Servizi elettrici)</t>
  </si>
  <si>
    <t xml:space="preserve">Tav. 3.10 - Autovetture distinte per anno di immatricolazione. Anno 2008</t>
  </si>
  <si>
    <t xml:space="preserve">Fino al 1992</t>
  </si>
  <si>
    <t xml:space="preserve">1993 - 1995</t>
  </si>
  <si>
    <t xml:space="preserve">1996 - 1998</t>
  </si>
  <si>
    <t xml:space="preserve">1999 - 2000</t>
  </si>
  <si>
    <t xml:space="preserve">2001 - 2002</t>
  </si>
  <si>
    <t xml:space="preserve">2003 - 2004</t>
  </si>
  <si>
    <t xml:space="preserve">2005 - 2006</t>
  </si>
  <si>
    <t xml:space="preserve">2007 - 2008</t>
  </si>
  <si>
    <t xml:space="preserve">Non identificato</t>
  </si>
  <si>
    <t xml:space="preserve">NON IDENTIFICATO</t>
  </si>
  <si>
    <t xml:space="preserve">          Fonte: Automobile Club d'Italia</t>
  </si>
  <si>
    <t xml:space="preserve">Impatto occupazionale e localizzazione delle imprese</t>
  </si>
  <si>
    <t xml:space="preserve">Tav. 4.1 - I fenomeni di attrazione e delocalizzazione rispetto al territorio in cui vi è la sede legale. Anno 2007</t>
  </si>
  <si>
    <t xml:space="preserve">ATTRAZIONE</t>
  </si>
  <si>
    <t xml:space="preserve">DELOCALIZZAZIONE</t>
  </si>
  <si>
    <t xml:space="preserve">Dipendenti in UL di imprese con sede fuori dal territorio*</t>
  </si>
  <si>
    <t xml:space="preserve">Dipendenti in UL fuori territorio di imprese con sede nel territorio*</t>
  </si>
  <si>
    <t xml:space="preserve">Valori Assoluti</t>
  </si>
  <si>
    <t xml:space="preserve">Valori %</t>
  </si>
  <si>
    <t xml:space="preserve">Calabria</t>
  </si>
  <si>
    <t xml:space="preserve">Nord-Ovest</t>
  </si>
  <si>
    <t xml:space="preserve">Nord-Est</t>
  </si>
  <si>
    <t xml:space="preserve">Centro</t>
  </si>
  <si>
    <t xml:space="preserve">Sud-Isole</t>
  </si>
  <si>
    <t xml:space="preserve">ITALIA**</t>
  </si>
  <si>
    <t xml:space="preserve">* La somma dei dipendenti extra-provinciali è superiore al totale regionale. La differenza misura il numero di dipendenti</t>
  </si>
  <si>
    <t xml:space="preserve">in unità locali di imprese con sede fuori dalla provincia, ma all'interno della regione.</t>
  </si>
  <si>
    <t xml:space="preserve">** Tale valore indica il totale dei dipendenti in unità locali di imprese con sede fuori dalla provincia.</t>
  </si>
  <si>
    <t xml:space="preserve">Fonte: Unioncamere, Elaborazione su Registro delle Imprese e REA 2009</t>
  </si>
  <si>
    <t xml:space="preserve">La contabilità economica territoriale</t>
  </si>
  <si>
    <t xml:space="preserve">Tav. 5.1 - Valore aggiunto a prezzi correnti per settore di attività economica. Anno 2008</t>
  </si>
  <si>
    <t xml:space="preserve">                  Dati in milioni di euro</t>
  </si>
  <si>
    <t xml:space="preserve">Agricoltura </t>
  </si>
  <si>
    <t xml:space="preserve">Servizi</t>
  </si>
  <si>
    <t xml:space="preserve">Industria in senso stretto </t>
  </si>
  <si>
    <t xml:space="preserve">Costruzioni </t>
  </si>
  <si>
    <t xml:space="preserve">Totale Industria</t>
  </si>
  <si>
    <t xml:space="preserve">DATI NON RIPARTIBILI</t>
  </si>
  <si>
    <t xml:space="preserve">Fonte: elaborazioni Unioncamere-Tagliacarne</t>
  </si>
  <si>
    <t xml:space="preserve">Tav. 5.2 - Valore aggiunto a prezzi correnti per settore di attività economica. Anno 2008</t>
  </si>
  <si>
    <t xml:space="preserve">                  Composizione percentuale</t>
  </si>
  <si>
    <t xml:space="preserve">     Fonte: elaborazioni Unioncamere-Tagliacarne</t>
  </si>
  <si>
    <t xml:space="preserve">Tav. 5.3 - Prodotto interno lordo pro capite a prezzi correnti nel 2009 nelle province e regioni italiane, </t>
  </si>
  <si>
    <t xml:space="preserve">                  posizione in graduatoria e differenza di posizione con il 1995</t>
  </si>
  <si>
    <t xml:space="preserve">Anno 2009</t>
  </si>
  <si>
    <t xml:space="preserve">Differenza di posizione con il 1995</t>
  </si>
  <si>
    <t xml:space="preserve">Procapite (euro)</t>
  </si>
  <si>
    <t xml:space="preserve">Posizione in graduatoria </t>
  </si>
  <si>
    <t xml:space="preserve">-</t>
  </si>
  <si>
    <t xml:space="preserve">Fonte: Elaborazione su dati Istituto Guglielmo Tagliacarne</t>
  </si>
  <si>
    <t xml:space="preserve">Tav. 5.4 - Variazioni annue del Prodotto Interno Lordo a prezzi correnti per provincia. Anni 1996-2009</t>
  </si>
  <si>
    <t xml:space="preserve">1996/1995</t>
  </si>
  <si>
    <t xml:space="preserve">1997/1996</t>
  </si>
  <si>
    <t xml:space="preserve">1998/1997</t>
  </si>
  <si>
    <t xml:space="preserve">1999/1998</t>
  </si>
  <si>
    <t xml:space="preserve">2000/1999</t>
  </si>
  <si>
    <t xml:space="preserve">2001/2000</t>
  </si>
  <si>
    <t xml:space="preserve">2002/2001</t>
  </si>
  <si>
    <t xml:space="preserve">2003/2002</t>
  </si>
  <si>
    <t xml:space="preserve">2004/2003</t>
  </si>
  <si>
    <t xml:space="preserve">2005/2004</t>
  </si>
  <si>
    <t xml:space="preserve">2006/2005</t>
  </si>
  <si>
    <t xml:space="preserve">2007/2006</t>
  </si>
  <si>
    <t xml:space="preserve">2008/2007</t>
  </si>
  <si>
    <t xml:space="preserve">2009/2008</t>
  </si>
  <si>
    <t xml:space="preserve">VARIAZIONE MEDIA ANNUA 2009/1995</t>
  </si>
  <si>
    <t xml:space="preserve">Fonte: Istituto Guglielmo Tagliacarne</t>
  </si>
  <si>
    <t xml:space="preserve">Tav. 5.5 - Graduatoria provinciale secondo il Pil pro capite a prezzi correnti 2008 e 2009 e differenza di posizioni con il 1995</t>
  </si>
  <si>
    <t xml:space="preserve">N. d'ordine</t>
  </si>
  <si>
    <t xml:space="preserve">Province</t>
  </si>
  <si>
    <t xml:space="preserve"> Pro capite 2008 (euro)</t>
  </si>
  <si>
    <t xml:space="preserve">Numeri indici 2008 (ITA=100)</t>
  </si>
  <si>
    <t xml:space="preserve">Differenza di posto rispetto al 1995</t>
  </si>
  <si>
    <t xml:space="preserve"> Pro capite 2009 (euro)</t>
  </si>
  <si>
    <t xml:space="preserve">Numeri indici 2009 (ITA=100)</t>
  </si>
  <si>
    <t xml:space="preserve">Milano</t>
  </si>
  <si>
    <t xml:space="preserve">Bologna</t>
  </si>
  <si>
    <t xml:space="preserve">Bolzano/Bozen</t>
  </si>
  <si>
    <t xml:space="preserve">Modena</t>
  </si>
  <si>
    <t xml:space="preserve">Aosta</t>
  </si>
  <si>
    <t xml:space="preserve">Roma</t>
  </si>
  <si>
    <t xml:space="preserve">Mantova</t>
  </si>
  <si>
    <t xml:space="preserve">Bergamo</t>
  </si>
  <si>
    <t xml:space="preserve">Parma</t>
  </si>
  <si>
    <t xml:space="preserve">Rimini</t>
  </si>
  <si>
    <t xml:space="preserve">Reggio Nell'Emilia</t>
  </si>
  <si>
    <t xml:space="preserve">Forlì-Cesena</t>
  </si>
  <si>
    <t xml:space="preserve">Brescia</t>
  </si>
  <si>
    <t xml:space="preserve">Firenze</t>
  </si>
  <si>
    <t xml:space="preserve">Sondrio</t>
  </si>
  <si>
    <t xml:space="preserve">Trento</t>
  </si>
  <si>
    <t xml:space="preserve">Trieste</t>
  </si>
  <si>
    <t xml:space="preserve">Piacenza</t>
  </si>
  <si>
    <t xml:space="preserve">Vicenza</t>
  </si>
  <si>
    <t xml:space="preserve">Cuneo</t>
  </si>
  <si>
    <t xml:space="preserve">Venezia</t>
  </si>
  <si>
    <t xml:space="preserve">Verona</t>
  </si>
  <si>
    <t xml:space="preserve">Lucca</t>
  </si>
  <si>
    <t xml:space="preserve">Padova</t>
  </si>
  <si>
    <t xml:space="preserve">Lecco</t>
  </si>
  <si>
    <t xml:space="preserve">Belluno</t>
  </si>
  <si>
    <t xml:space="preserve">Vercelli</t>
  </si>
  <si>
    <t xml:space="preserve">Ancona</t>
  </si>
  <si>
    <t xml:space="preserve">Treviso</t>
  </si>
  <si>
    <t xml:space="preserve">Varese</t>
  </si>
  <si>
    <t xml:space="preserve">Ravenna</t>
  </si>
  <si>
    <t xml:space="preserve">Pisa</t>
  </si>
  <si>
    <t xml:space="preserve">Cremona</t>
  </si>
  <si>
    <t xml:space="preserve">Prato</t>
  </si>
  <si>
    <t xml:space="preserve">Udine</t>
  </si>
  <si>
    <t xml:space="preserve">Genova</t>
  </si>
  <si>
    <t xml:space="preserve">Pordenone</t>
  </si>
  <si>
    <t xml:space="preserve">Torino</t>
  </si>
  <si>
    <t xml:space="preserve">Novara</t>
  </si>
  <si>
    <t xml:space="preserve">Siena</t>
  </si>
  <si>
    <t xml:space="preserve">Como</t>
  </si>
  <si>
    <t xml:space="preserve">Savona</t>
  </si>
  <si>
    <t xml:space="preserve">Biella</t>
  </si>
  <si>
    <t xml:space="preserve">Rovigo</t>
  </si>
  <si>
    <t xml:space="preserve">Ferrara</t>
  </si>
  <si>
    <t xml:space="preserve">Alessandria</t>
  </si>
  <si>
    <t xml:space="preserve">Pavia</t>
  </si>
  <si>
    <t xml:space="preserve">Livorno</t>
  </si>
  <si>
    <t xml:space="preserve">Arezzo</t>
  </si>
  <si>
    <t xml:space="preserve">Grosseto</t>
  </si>
  <si>
    <t xml:space="preserve">Lodi</t>
  </si>
  <si>
    <t xml:space="preserve">Gorizia</t>
  </si>
  <si>
    <t xml:space="preserve">Pistoia</t>
  </si>
  <si>
    <t xml:space="preserve">Pesaro E Urbino</t>
  </si>
  <si>
    <t xml:space="preserve">Imperia</t>
  </si>
  <si>
    <t xml:space="preserve">Asti</t>
  </si>
  <si>
    <t xml:space="preserve">Macerata</t>
  </si>
  <si>
    <t xml:space="preserve">Olbia-Tempio</t>
  </si>
  <si>
    <t xml:space="preserve">Ascoli Piceno</t>
  </si>
  <si>
    <t xml:space="preserve">Frosinone</t>
  </si>
  <si>
    <t xml:space="preserve">Latina</t>
  </si>
  <si>
    <t xml:space="preserve">Perugia</t>
  </si>
  <si>
    <t xml:space="preserve">La Spezia</t>
  </si>
  <si>
    <t xml:space="preserve">Verbano-Cusio-Ossola</t>
  </si>
  <si>
    <t xml:space="preserve">Terni</t>
  </si>
  <si>
    <t xml:space="preserve">Massa-Carrara</t>
  </si>
  <si>
    <t xml:space="preserve">Viterbo</t>
  </si>
  <si>
    <t xml:space="preserve">Cagliari</t>
  </si>
  <si>
    <t xml:space="preserve">Rieti</t>
  </si>
  <si>
    <t xml:space="preserve">L'Aquila</t>
  </si>
  <si>
    <t xml:space="preserve">Chieti</t>
  </si>
  <si>
    <t xml:space="preserve">Pescara</t>
  </si>
  <si>
    <t xml:space="preserve">Teramo</t>
  </si>
  <si>
    <t xml:space="preserve">Campobasso</t>
  </si>
  <si>
    <t xml:space="preserve">Nuoro</t>
  </si>
  <si>
    <t xml:space="preserve">Isernia</t>
  </si>
  <si>
    <t xml:space="preserve">Potenza</t>
  </si>
  <si>
    <t xml:space="preserve">Sassari</t>
  </si>
  <si>
    <t xml:space="preserve">Matera</t>
  </si>
  <si>
    <t xml:space="preserve">Bari</t>
  </si>
  <si>
    <t xml:space="preserve">Siracusa</t>
  </si>
  <si>
    <t xml:space="preserve">Salerno</t>
  </si>
  <si>
    <t xml:space="preserve">Messina</t>
  </si>
  <si>
    <t xml:space="preserve">Avellino</t>
  </si>
  <si>
    <t xml:space="preserve">Palermo</t>
  </si>
  <si>
    <t xml:space="preserve">Ragusa</t>
  </si>
  <si>
    <t xml:space="preserve">Oristano</t>
  </si>
  <si>
    <t xml:space="preserve">Caltanissetta</t>
  </si>
  <si>
    <t xml:space="preserve">Medio Campidano</t>
  </si>
  <si>
    <t xml:space="preserve">Taranto</t>
  </si>
  <si>
    <t xml:space="preserve">Benevento</t>
  </si>
  <si>
    <t xml:space="preserve">Ogliastra</t>
  </si>
  <si>
    <t xml:space="preserve">Lecce</t>
  </si>
  <si>
    <t xml:space="preserve">Catania</t>
  </si>
  <si>
    <t xml:space="preserve">Reggio Di Calabria</t>
  </si>
  <si>
    <t xml:space="preserve">Brindisi</t>
  </si>
  <si>
    <t xml:space="preserve">Trapani</t>
  </si>
  <si>
    <t xml:space="preserve">Napoli</t>
  </si>
  <si>
    <t xml:space="preserve">Foggia</t>
  </si>
  <si>
    <t xml:space="preserve">Enna</t>
  </si>
  <si>
    <t xml:space="preserve">Caserta</t>
  </si>
  <si>
    <t xml:space="preserve">Carbonia-Iglesias</t>
  </si>
  <si>
    <t xml:space="preserve">Agrigento</t>
  </si>
  <si>
    <t xml:space="preserve">Fonte:Elaborazioni su dati Istituto Guglielmo Tagliacarne</t>
  </si>
  <si>
    <t xml:space="preserve">Tav. 5.6 - Consumi finali interni per tipologia e provincia. Anni 2001 - 2007</t>
  </si>
  <si>
    <t xml:space="preserve">Alimentari</t>
  </si>
  <si>
    <t xml:space="preserve">Non Alimentari</t>
  </si>
  <si>
    <t xml:space="preserve">Fonte: elaborazione Istituto G. Tagliacarne su dati Istat</t>
  </si>
  <si>
    <t xml:space="preserve">Tav. 5.7 - Consumi finali interni per tipologia e provincia. Anni 2001 - 2007</t>
  </si>
  <si>
    <t xml:space="preserve">                  Valori percentuali</t>
  </si>
  <si>
    <t xml:space="preserve">                 Fonte: elaborazione Istituto G. Tagliacarne su dati Istat</t>
  </si>
  <si>
    <t xml:space="preserve">Tav. 5.8 - Reddito lordo disponibile complessivo della famiglie per provincia. Anni 2007 e 2008</t>
  </si>
  <si>
    <t xml:space="preserve">                  Dati espressi in milioni di euro</t>
  </si>
  <si>
    <t xml:space="preserve">Variaz. %</t>
  </si>
  <si>
    <t xml:space="preserve">Tav. 5.9 - Reddito lordo disponibile delle femiglia procapite per provincia. Anni 2007 e 2008</t>
  </si>
  <si>
    <t xml:space="preserve">                  Dati in euro.</t>
  </si>
  <si>
    <t xml:space="preserve">                                        Fonte: Istituto Guglielmo Tagliacarne</t>
  </si>
  <si>
    <t xml:space="preserve">Tav. 5.10 Reddito lordo delle famiglie per numero di componenti - Anno 2008                                                                                                                                   </t>
  </si>
  <si>
    <t xml:space="preserve">                  Dati assoluti (milioni di euro)</t>
  </si>
  <si>
    <t xml:space="preserve">1    componente</t>
  </si>
  <si>
    <t xml:space="preserve">2        componenti</t>
  </si>
  <si>
    <t xml:space="preserve">3       componenti</t>
  </si>
  <si>
    <t xml:space="preserve">4       componenti</t>
  </si>
  <si>
    <t xml:space="preserve">Più di 4 componenti (comprese le convivenze)</t>
  </si>
  <si>
    <t xml:space="preserve">N.B. I totali possono non corripondere alla somma dei dati parziali per questioni di arrotondamento</t>
  </si>
  <si>
    <t xml:space="preserve">        Fonte: Istituto Gugliemo Tagliacarne</t>
  </si>
  <si>
    <t xml:space="preserve">Tav. 5.11 - Reddito lordo delle famiglie per famiglia per numero di componenti - Anno 2008.                                                                                                                           </t>
  </si>
  <si>
    <t xml:space="preserve">                    Dati in euro.          </t>
  </si>
  <si>
    <t xml:space="preserve">4 componenti</t>
  </si>
  <si>
    <t xml:space="preserve">             Fonte: Istituto Gugliemo Tagliacarne</t>
  </si>
  <si>
    <t xml:space="preserve">Tav. 5.12 - Valore del patrimonio delle famiglie per provincia - Anno 2008                                                                                                                                                                 </t>
  </si>
  <si>
    <t xml:space="preserve">                    Dati assoluti (milioni di euro)</t>
  </si>
  <si>
    <t xml:space="preserve">Attività reali</t>
  </si>
  <si>
    <t xml:space="preserve">Attività finanziarie</t>
  </si>
  <si>
    <t xml:space="preserve">Totale generale</t>
  </si>
  <si>
    <t xml:space="preserve">Abitazioni</t>
  </si>
  <si>
    <t xml:space="preserve">Terreni</t>
  </si>
  <si>
    <t xml:space="preserve">Depositi</t>
  </si>
  <si>
    <t xml:space="preserve">Valori mobiliari</t>
  </si>
  <si>
    <t xml:space="preserve">Riserve</t>
  </si>
  <si>
    <t xml:space="preserve">ITALIA </t>
  </si>
  <si>
    <t xml:space="preserve">Tav. 5.13 - Graduatoria provinciale secondo il valore medio del patrimonio per famiglia nel 2008 e differenza con il 2007</t>
  </si>
  <si>
    <t xml:space="preserve">N° ordine</t>
  </si>
  <si>
    <t xml:space="preserve">Valore  per famiglia (in euro)</t>
  </si>
  <si>
    <t xml:space="preserve">Numeri Indice (ITA=100)</t>
  </si>
  <si>
    <t xml:space="preserve">Differenza di posto rispetto al 2007</t>
  </si>
  <si>
    <t xml:space="preserve">Forlì</t>
  </si>
  <si>
    <t xml:space="preserve">Bolzano</t>
  </si>
  <si>
    <t xml:space="preserve">Reggio Emilia</t>
  </si>
  <si>
    <t xml:space="preserve">Verbania</t>
  </si>
  <si>
    <t xml:space="preserve">Pesaro e Urbino</t>
  </si>
  <si>
    <t xml:space="preserve">Reggio Calabria</t>
  </si>
  <si>
    <t xml:space="preserve">Tav. 5.14 - Valore aggiunto dell'artigianato a prezzi correnti per settore di attività economica. Anno 2007</t>
  </si>
  <si>
    <t xml:space="preserve">Dati in milioni di euro</t>
  </si>
  <si>
    <t xml:space="preserve">Agricoltura,  silvicoltura e pesca</t>
  </si>
  <si>
    <t xml:space="preserve">Industria in senso stretto</t>
  </si>
  <si>
    <t xml:space="preserve">Commercio, riparazioni, alberghi e ristoranti, trasporti e comunicazioni</t>
  </si>
  <si>
    <t xml:space="preserve">Intermediazione monetaria e finanziaria; attività immobiliari e imprenditoriali</t>
  </si>
  <si>
    <t xml:space="preserve">% di incidenza sul totale valore aggiunto</t>
  </si>
  <si>
    <t xml:space="preserve">              Fonte: Istituto Guglielmo Tagliacarne</t>
  </si>
  <si>
    <t xml:space="preserve">Struttura imprenditoriale e occupazionale e qualificazione delle risorse umane</t>
  </si>
  <si>
    <t xml:space="preserve">Tav. 6.1 - Numero di unità locali per provincia e classe di addetti secondo la classificazione delle attività economiche ATECO 2002. Anno 2007 (valori assoluti).</t>
  </si>
  <si>
    <t xml:space="preserve">1-9 addetti</t>
  </si>
  <si>
    <t xml:space="preserve">10-19 addetti</t>
  </si>
  <si>
    <t xml:space="preserve">20-49 addetti</t>
  </si>
  <si>
    <t xml:space="preserve">50 addetti e più</t>
  </si>
  <si>
    <t xml:space="preserve">Fonte: Istat, Registro Statistico delle Unità Locali 2007</t>
  </si>
  <si>
    <t xml:space="preserve">Tav. 6.1bis - Numero di unità locali per provincia e classe di addetti secondo la classificazione delle attività economiche ATECO 2007. Anno 2007 (valori assoluti).</t>
  </si>
  <si>
    <t xml:space="preserve">Tav. 6.2 - Numero di addetti alle unità locali per provincia e classe di addetti secondo la classificazione delle attività economicha Ateco 2002. Anno 2007 (valori assoluti)</t>
  </si>
  <si>
    <t xml:space="preserve">Tav. 6.2bis - Numero di addetti alle unità locali per provincia e classe di addetti secondo la classificazione delle attività economicha Ateco 2007. Anno 2007 (valori assoluti)</t>
  </si>
  <si>
    <t xml:space="preserve">Tav. 6.3 - Numero di unità locali per provincia e settore di attività secondo la classificazione delle attività economiche ATECO 2002. Anno 2007 (valori assoluti)</t>
  </si>
  <si>
    <t xml:space="preserve">CA10</t>
  </si>
  <si>
    <t xml:space="preserve">CA11</t>
  </si>
  <si>
    <t xml:space="preserve">CB13</t>
  </si>
  <si>
    <t xml:space="preserve">CB14</t>
  </si>
  <si>
    <t xml:space="preserve">DA15</t>
  </si>
  <si>
    <t xml:space="preserve">DA16</t>
  </si>
  <si>
    <t xml:space="preserve">DB17</t>
  </si>
  <si>
    <t xml:space="preserve">DB18</t>
  </si>
  <si>
    <t xml:space="preserve">DC19</t>
  </si>
  <si>
    <t xml:space="preserve">DD20</t>
  </si>
  <si>
    <t xml:space="preserve">DE21</t>
  </si>
  <si>
    <t xml:space="preserve">DE22</t>
  </si>
  <si>
    <t xml:space="preserve">DF23</t>
  </si>
  <si>
    <t xml:space="preserve">DG24</t>
  </si>
  <si>
    <t xml:space="preserve">DH25</t>
  </si>
  <si>
    <t xml:space="preserve">DI26</t>
  </si>
  <si>
    <t xml:space="preserve">DJ27</t>
  </si>
  <si>
    <t xml:space="preserve">DJ28</t>
  </si>
  <si>
    <t xml:space="preserve">DK29</t>
  </si>
  <si>
    <t xml:space="preserve">DL30</t>
  </si>
  <si>
    <t xml:space="preserve">DL31</t>
  </si>
  <si>
    <t xml:space="preserve">DL32</t>
  </si>
  <si>
    <t xml:space="preserve">DL33</t>
  </si>
  <si>
    <t xml:space="preserve">DM34</t>
  </si>
  <si>
    <t xml:space="preserve">DM35</t>
  </si>
  <si>
    <t xml:space="preserve">DN36</t>
  </si>
  <si>
    <t xml:space="preserve">DN37</t>
  </si>
  <si>
    <t xml:space="preserve">E40</t>
  </si>
  <si>
    <t xml:space="preserve">E41</t>
  </si>
  <si>
    <t xml:space="preserve">F45</t>
  </si>
  <si>
    <t xml:space="preserve">G50</t>
  </si>
  <si>
    <t xml:space="preserve">G51</t>
  </si>
  <si>
    <t xml:space="preserve">G52</t>
  </si>
  <si>
    <t xml:space="preserve">H55</t>
  </si>
  <si>
    <t xml:space="preserve">I60</t>
  </si>
  <si>
    <t xml:space="preserve">I61</t>
  </si>
  <si>
    <t xml:space="preserve">I62</t>
  </si>
  <si>
    <t xml:space="preserve">I63</t>
  </si>
  <si>
    <t xml:space="preserve">I64</t>
  </si>
  <si>
    <t xml:space="preserve">J65</t>
  </si>
  <si>
    <t xml:space="preserve">J66</t>
  </si>
  <si>
    <t xml:space="preserve">J67</t>
  </si>
  <si>
    <t xml:space="preserve">K70</t>
  </si>
  <si>
    <t xml:space="preserve">K71</t>
  </si>
  <si>
    <t xml:space="preserve">K72</t>
  </si>
  <si>
    <t xml:space="preserve">K73</t>
  </si>
  <si>
    <t xml:space="preserve">K74</t>
  </si>
  <si>
    <t xml:space="preserve">M80</t>
  </si>
  <si>
    <t xml:space="preserve">N85</t>
  </si>
  <si>
    <t xml:space="preserve">O90</t>
  </si>
  <si>
    <t xml:space="preserve">O92</t>
  </si>
  <si>
    <t xml:space="preserve">O93</t>
  </si>
  <si>
    <t xml:space="preserve">              Fonte: Istat, Registro Statistico delle Unità Locali 2007</t>
  </si>
  <si>
    <t xml:space="preserve">Tav. 6.3bis - Numero di unità locali per provincia e settore di attività secondo la classificazione delle attività economiche ATECO 2007. Anno 2007 (valori assoluti)</t>
  </si>
  <si>
    <t xml:space="preserve">CA12</t>
  </si>
  <si>
    <t xml:space="preserve">CB15</t>
  </si>
  <si>
    <t xml:space="preserve">CC16</t>
  </si>
  <si>
    <t xml:space="preserve">CC17</t>
  </si>
  <si>
    <t xml:space="preserve">CC18</t>
  </si>
  <si>
    <t xml:space="preserve">CD19</t>
  </si>
  <si>
    <t xml:space="preserve">CE20</t>
  </si>
  <si>
    <t xml:space="preserve">CF21</t>
  </si>
  <si>
    <t xml:space="preserve">CG22</t>
  </si>
  <si>
    <t xml:space="preserve">CG23</t>
  </si>
  <si>
    <t xml:space="preserve">CH24</t>
  </si>
  <si>
    <t xml:space="preserve">CH25</t>
  </si>
  <si>
    <t xml:space="preserve">CI26</t>
  </si>
  <si>
    <t xml:space="preserve">CJ27</t>
  </si>
  <si>
    <t xml:space="preserve">CK28</t>
  </si>
  <si>
    <t xml:space="preserve">CL29</t>
  </si>
  <si>
    <t xml:space="preserve">CL30</t>
  </si>
  <si>
    <t xml:space="preserve">CM31</t>
  </si>
  <si>
    <t xml:space="preserve">CM32</t>
  </si>
  <si>
    <t xml:space="preserve">CM33</t>
  </si>
  <si>
    <t xml:space="preserve">D35</t>
  </si>
  <si>
    <t xml:space="preserve">JA58</t>
  </si>
  <si>
    <t xml:space="preserve">JA59</t>
  </si>
  <si>
    <t xml:space="preserve">JA60</t>
  </si>
  <si>
    <t xml:space="preserve">JB61</t>
  </si>
  <si>
    <t xml:space="preserve">JC62</t>
  </si>
  <si>
    <t xml:space="preserve">JC63</t>
  </si>
  <si>
    <t xml:space="preserve">L68</t>
  </si>
  <si>
    <t xml:space="preserve">MA69</t>
  </si>
  <si>
    <t xml:space="preserve">MA70</t>
  </si>
  <si>
    <t xml:space="preserve">MA71</t>
  </si>
  <si>
    <t xml:space="preserve">MB72</t>
  </si>
  <si>
    <t xml:space="preserve">MC73</t>
  </si>
  <si>
    <t xml:space="preserve">MC74</t>
  </si>
  <si>
    <t xml:space="preserve">MC75</t>
  </si>
  <si>
    <t xml:space="preserve">P85</t>
  </si>
  <si>
    <t xml:space="preserve">QA86</t>
  </si>
  <si>
    <t xml:space="preserve">QB87</t>
  </si>
  <si>
    <t xml:space="preserve">QB88</t>
  </si>
  <si>
    <t xml:space="preserve">Tav. 6.4 - Numero di addetti alle unità locali per provincia e settore di attività secondo la classificazione delle attività economiche ATECO 2002. Anno 2007 (valori assoluti)</t>
  </si>
  <si>
    <t xml:space="preserve">Tav. 6.4bis - Numero di addetti alle unità locali per provincia e settore di attività secondo la classificazione delle attività economiche ATECO 2007. Anno 2007 (valori assoluti)</t>
  </si>
  <si>
    <t xml:space="preserve">L'innovazione</t>
  </si>
  <si>
    <t xml:space="preserve">Tav. 7.1 - Bilancia tecnologica dei pagamenti - Incassi ripartiti per regione e servizio. Anno 2008. Dati in migliaia di euro</t>
  </si>
  <si>
    <t xml:space="preserve">Regione</t>
  </si>
  <si>
    <t xml:space="preserve">Cess/acq di Brevetti</t>
  </si>
  <si>
    <t xml:space="preserve">Diritti di sfruttamento di Brevetti</t>
  </si>
  <si>
    <t xml:space="preserve">Cess/Acq di Invenzioni</t>
  </si>
  <si>
    <t xml:space="preserve">Know How</t>
  </si>
  <si>
    <t xml:space="preserve">Diritti di sfruttamento Marchi di fabbrica, Modelli e Disegni</t>
  </si>
  <si>
    <t xml:space="preserve">Cess/Acq di Marchi di Fabbrica, Modelli e Disegni</t>
  </si>
  <si>
    <t xml:space="preserve">Ass.Tecnica Connessa a Cessioni e Diritti di sfruttamento</t>
  </si>
  <si>
    <t xml:space="preserve">Studi Tecnici ed Engineering</t>
  </si>
  <si>
    <t xml:space="preserve">Formaz. del Personale</t>
  </si>
  <si>
    <t xml:space="preserve">Invio di Tecnici Esperti</t>
  </si>
  <si>
    <t xml:space="preserve">  Servizi di Ricerca Sviluppo</t>
  </si>
  <si>
    <t xml:space="preserve">Altri Regolam. Tecnol.</t>
  </si>
  <si>
    <t xml:space="preserve">PIEMONTE</t>
  </si>
  <si>
    <t xml:space="preserve">VALLE D'AOSTA</t>
  </si>
  <si>
    <t xml:space="preserve">LOMBARDIA</t>
  </si>
  <si>
    <t xml:space="preserve">TRENTINO ALTO ADIGE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SICILIA</t>
  </si>
  <si>
    <t xml:space="preserve">SARDEGNA</t>
  </si>
  <si>
    <t xml:space="preserve">NON SPECIFICATO</t>
  </si>
  <si>
    <t xml:space="preserve">Fonte: Banca d'Italia ex Ufficio Italiano dei Cambi, La Bilancia dei Pagamenti della Tecnologia, 2008</t>
  </si>
  <si>
    <t xml:space="preserve">Tav. 7.2 - Bilancia tecnologica dei pagamenti - Pagamenti ripartiti per regione e servizio. Anno 2008. Dati in migliaia di euro</t>
  </si>
  <si>
    <t xml:space="preserve">Tav. 7.3 - Bilancia tecnologica dei pagamenti - Saldi ripartiti per regione e servizio. Anno 2008. Dati in migliaia di euro</t>
  </si>
  <si>
    <t xml:space="preserve">Tav. 7.4 - Bilancia tecnologica dei pagamenti. Serie storica per regione. Anni 2001-2008</t>
  </si>
  <si>
    <t xml:space="preserve">                  Dati in migliaia di euro</t>
  </si>
  <si>
    <t xml:space="preserve">Regioni</t>
  </si>
  <si>
    <t xml:space="preserve">Incassi</t>
  </si>
  <si>
    <t xml:space="preserve">Pagamenti</t>
  </si>
  <si>
    <t xml:space="preserve">Saldi</t>
  </si>
  <si>
    <t xml:space="preserve">NON SPECFICIATO</t>
  </si>
  <si>
    <t xml:space="preserve">                          Fonte: Banca d'Italia ex Ufficio Italiano dei Cambi, La Bilancia dei Pagamenti della Tecnologia, 2008</t>
  </si>
  <si>
    <t xml:space="preserve">Tav. 7.5 - Personale addetto alla R&amp;S per settore istituzionale e regione. Anno 2007</t>
  </si>
  <si>
    <t xml:space="preserve">Valori assoluti (unità espresse in equivalenti tempo pieno)*</t>
  </si>
  <si>
    <t xml:space="preserve">Addetti R&amp;S ogni 1.000 abitanti</t>
  </si>
  <si>
    <t xml:space="preserve">Amministrazioni pubbliche</t>
  </si>
  <si>
    <t xml:space="preserve">Istituzioni private non profit</t>
  </si>
  <si>
    <t xml:space="preserve">Università</t>
  </si>
  <si>
    <t xml:space="preserve">Piemonte</t>
  </si>
  <si>
    <t xml:space="preserve">Valle d'Aosta</t>
  </si>
  <si>
    <t xml:space="preserve">Lombardia</t>
  </si>
  <si>
    <t xml:space="preserve">Provincia autonoma di Trento</t>
  </si>
  <si>
    <t xml:space="preserve">Provincia autonoma di Bolzan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Sicilia</t>
  </si>
  <si>
    <t xml:space="preserve">Sardegna</t>
  </si>
  <si>
    <t xml:space="preserve">* I consulenti che operano all'interno di imprese, istituzioni pubbliche e istituzioni private non profit nello sviluppo delle attività di R&amp;S </t>
  </si>
  <si>
    <t xml:space="preserve">   vengono considerati a tutti gli effetti personale di ricerca.</t>
  </si>
  <si>
    <t xml:space="preserve">     Fonte: ISTAT</t>
  </si>
  <si>
    <t xml:space="preserve">Tav. 7.6 - Spesa  per R&amp;S intra-muros per settore istituzionale e regione. Anno 2007</t>
  </si>
  <si>
    <t xml:space="preserve">Valori assoluti (migliaia di euro)</t>
  </si>
  <si>
    <t xml:space="preserve">Spesa R&amp;S (% PIL)</t>
  </si>
  <si>
    <t xml:space="preserve">      Fonte: ISTAT</t>
  </si>
  <si>
    <t xml:space="preserve">Tav. 7.7 - Domande depositate per invenzioni in Italia negli anni 1997-2009</t>
  </si>
  <si>
    <t xml:space="preserve">Province e Regioni</t>
  </si>
  <si>
    <t xml:space="preserve">I dati non tengono conto dei depositi militari/postali</t>
  </si>
  <si>
    <t xml:space="preserve">Fonte: Ministero dello Sviluppo Economico-Ufficio Italiano Brevetti e Marchi</t>
  </si>
  <si>
    <t xml:space="preserve">Tav. 7.8 - Domande depositate per disegni in Italia negli anni 1997-2009</t>
  </si>
  <si>
    <t xml:space="preserve">Tav. 7.9 - Domande depositate per modelli di utilità in Italia negli anni 1997-2009</t>
  </si>
  <si>
    <t xml:space="preserve">Tav. 7.10 - Domande depositate per marchi in Italia negli anni 1997-2009</t>
  </si>
  <si>
    <t xml:space="preserve">Tav. 7.11 - Numero di brevetti europei pubblicati dall'EPO (European Patent Office). Anni 1999-2008</t>
  </si>
  <si>
    <t xml:space="preserve">1999-2008</t>
  </si>
  <si>
    <t xml:space="preserve">Stranieri che hanno brevettato in partnership con italiani</t>
  </si>
  <si>
    <t xml:space="preserve">TOTALE BREVETTI ITALIA</t>
  </si>
  <si>
    <t xml:space="preserve">Fonte: Osservatorio Brevetti Unioncamere su dati EPO (European Patent Office)</t>
  </si>
  <si>
    <t xml:space="preserve">Tav. 7.12 - Numero di brevetti europei pubblicati dall'EPO (European Patent Office). Anni 1999-2008. Valori per milione di abitanti (*)</t>
  </si>
  <si>
    <t xml:space="preserve">(*) Popolazione residente media annua da bilancio demografico ISTAT (media di inizio e fine periodo)</t>
  </si>
  <si>
    <t xml:space="preserve">Il dato procapite nazionale tiene conto dei brevetti esclusivamente italiani e non di quelli degli stranieri che hanno brevettato in parnership con gli italiani</t>
  </si>
  <si>
    <t xml:space="preserve">Il commercio internazionale e flussi di investimento</t>
  </si>
  <si>
    <t xml:space="preserve">Tav. 8.1 - Commercio estero delle province italiane. Valore delle importazioni ed esportazioni 2008-2009 e variazione percentuale. Valori in euro.</t>
  </si>
  <si>
    <t xml:space="preserve">                  Dati in euro</t>
  </si>
  <si>
    <t xml:space="preserve">IMPORTAZIONI</t>
  </si>
  <si>
    <t xml:space="preserve">ESPORTAZIONI</t>
  </si>
  <si>
    <t xml:space="preserve">2008 provvisorio</t>
  </si>
  <si>
    <t xml:space="preserve">2008 definitivo</t>
  </si>
  <si>
    <t xml:space="preserve">2009 provvisorio</t>
  </si>
  <si>
    <t xml:space="preserve">Var.09 provvisorio / 08 provvisorio</t>
  </si>
  <si>
    <t xml:space="preserve">Var.09 provvisorio / 08 definitivo</t>
  </si>
  <si>
    <t xml:space="preserve">NON SPECIFICATA</t>
  </si>
  <si>
    <t xml:space="preserve">           Fonte: ISTAT</t>
  </si>
  <si>
    <t xml:space="preserve">Tav. 8.2 - Commercio estero delle province italiane. Variazione delle esportazioni rispetto all'anno precedente. Anni 1997-2009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Var.08 provvisorio / 09 provvisorio</t>
  </si>
  <si>
    <t xml:space="preserve">Var.08 definitivo / 09 provvisorio</t>
  </si>
  <si>
    <t xml:space="preserve">N.B. I dati sulle province sarde di Sassari, Nuoro, Cagliari, Oristano fanno riferimento ai vecchi confini fino al 2005 </t>
  </si>
  <si>
    <t xml:space="preserve">        e ai nuovi confini derivanti dall'istituzione delle nuove province dal 2006 in poi</t>
  </si>
  <si>
    <t xml:space="preserve">    Fonte: Elaborazione Istituto Tagliacarne su dati Istat</t>
  </si>
  <si>
    <t xml:space="preserve">Tav. 8.3 - Importazioni delle province italiane per macrosettore. Anno 2009</t>
  </si>
  <si>
    <t xml:space="preserve">                 Valori assoluti (in euro) e composizione percentuale sul totale import provinciale</t>
  </si>
  <si>
    <t xml:space="preserve">Agricoltura e pesca</t>
  </si>
  <si>
    <t xml:space="preserve">Alimentare</t>
  </si>
  <si>
    <t xml:space="preserve">Sistema moda</t>
  </si>
  <si>
    <t xml:space="preserve">Legno/carta</t>
  </si>
  <si>
    <t xml:space="preserve">Chimica gomma plastica</t>
  </si>
  <si>
    <t xml:space="preserve">Metalmeccanica ed Elettronica</t>
  </si>
  <si>
    <t xml:space="preserve">Altro industria</t>
  </si>
  <si>
    <t xml:space="preserve">Fonte: Elaborazione Istituto Tagliacarne su dati Istat</t>
  </si>
  <si>
    <t xml:space="preserve">Tav. 8.4 - Esportazioni delle province italiane per macrosettore. Anno 2009</t>
  </si>
  <si>
    <t xml:space="preserve">                 Valori assoluti (in euro) e composizione percentuale sul totale export provinciale</t>
  </si>
  <si>
    <t xml:space="preserve">Tav. 8.5 - Importazioni delle province italiane per area geografica. Anno 2009</t>
  </si>
  <si>
    <t xml:space="preserve">Unione Europea a 15 paesi</t>
  </si>
  <si>
    <t xml:space="preserve">Paesi entrati nella UE nel 2004</t>
  </si>
  <si>
    <t xml:space="preserve">Paesi entrati nella UE nel 2007</t>
  </si>
  <si>
    <t xml:space="preserve">Altri Paesi europei</t>
  </si>
  <si>
    <t xml:space="preserve">Africa</t>
  </si>
  <si>
    <t xml:space="preserve">America settentrionale</t>
  </si>
  <si>
    <t xml:space="preserve">America centro meridionale</t>
  </si>
  <si>
    <t xml:space="preserve">Vicino e medio Oriente</t>
  </si>
  <si>
    <t xml:space="preserve">Altri paesi dell'Asia</t>
  </si>
  <si>
    <t xml:space="preserve">Oceania e altro</t>
  </si>
  <si>
    <t xml:space="preserve">Tav. 8.6 - Esportazioni delle province italiane per area geografica. Anno 2009</t>
  </si>
  <si>
    <t xml:space="preserve">Tav. 8.7 - Primi 30 Paesi per valore delle importazioni e delle esportazioni. Anni 2008 e 2009, valori in euro.</t>
  </si>
  <si>
    <t xml:space="preserve">CLASSIFICA</t>
  </si>
  <si>
    <t xml:space="preserve">PAESE</t>
  </si>
  <si>
    <t xml:space="preserve">var.%</t>
  </si>
  <si>
    <t xml:space="preserve">Cina</t>
  </si>
  <si>
    <t xml:space="preserve">Marocco</t>
  </si>
  <si>
    <t xml:space="preserve">Germania</t>
  </si>
  <si>
    <t xml:space="preserve">Spagna</t>
  </si>
  <si>
    <t xml:space="preserve">Paesi Bassi</t>
  </si>
  <si>
    <t xml:space="preserve">Francia</t>
  </si>
  <si>
    <t xml:space="preserve">Stati Uniti</t>
  </si>
  <si>
    <t xml:space="preserve">Regno Unito</t>
  </si>
  <si>
    <t xml:space="preserve">Austria</t>
  </si>
  <si>
    <t xml:space="preserve">Grecia</t>
  </si>
  <si>
    <t xml:space="preserve">Belgio</t>
  </si>
  <si>
    <t xml:space="preserve">Algeria</t>
  </si>
  <si>
    <t xml:space="preserve">Turchia</t>
  </si>
  <si>
    <t xml:space="preserve">Polonia</t>
  </si>
  <si>
    <t xml:space="preserve">Giappone</t>
  </si>
  <si>
    <t xml:space="preserve">Vietnam</t>
  </si>
  <si>
    <t xml:space="preserve">Qatar</t>
  </si>
  <si>
    <t xml:space="preserve">Ceca, Repubblica</t>
  </si>
  <si>
    <t xml:space="preserve">Svizzera</t>
  </si>
  <si>
    <t xml:space="preserve">Brasile</t>
  </si>
  <si>
    <t xml:space="preserve">Israele</t>
  </si>
  <si>
    <t xml:space="preserve">Irlanda</t>
  </si>
  <si>
    <t xml:space="preserve">Canada</t>
  </si>
  <si>
    <t xml:space="preserve">Arabia Saudita</t>
  </si>
  <si>
    <t xml:space="preserve">Argentina</t>
  </si>
  <si>
    <t xml:space="preserve">Lituania</t>
  </si>
  <si>
    <t xml:space="preserve">Corea del Sud</t>
  </si>
  <si>
    <t xml:space="preserve">Australia</t>
  </si>
  <si>
    <t xml:space="preserve">Senegal</t>
  </si>
  <si>
    <t xml:space="preserve">India</t>
  </si>
  <si>
    <t xml:space="preserve">Ungheria</t>
  </si>
  <si>
    <t xml:space="preserve">Danimarca</t>
  </si>
  <si>
    <t xml:space="preserve">Russia (Federazione di)</t>
  </si>
  <si>
    <t xml:space="preserve">Lussemburgo</t>
  </si>
  <si>
    <t xml:space="preserve">Nigeria</t>
  </si>
  <si>
    <t xml:space="preserve">Sudafrica</t>
  </si>
  <si>
    <t xml:space="preserve">Tanzania, Repubblica unita di</t>
  </si>
  <si>
    <t xml:space="preserve">Svezia</t>
  </si>
  <si>
    <t xml:space="preserve">Singapore</t>
  </si>
  <si>
    <t xml:space="preserve">Finlandia</t>
  </si>
  <si>
    <t xml:space="preserve">Portogallo</t>
  </si>
  <si>
    <t xml:space="preserve">Ucraina</t>
  </si>
  <si>
    <t xml:space="preserve">Messico</t>
  </si>
  <si>
    <t xml:space="preserve">                       Fonte: Elaborazione Istituto Guglielmo Tagliacarne su dati Istat</t>
  </si>
  <si>
    <t xml:space="preserve">Tav. 8.8 - Prime 30 Merci per valore delle importazioni e delle esportazioni. Anno 2009. Valori in euro.</t>
  </si>
  <si>
    <t xml:space="preserve">MERCE</t>
  </si>
  <si>
    <t xml:space="preserve">Altre macchine di impiego generale</t>
  </si>
  <si>
    <t xml:space="preserve">Locomotive e di materiale rotabile ferro-tranviario</t>
  </si>
  <si>
    <t xml:space="preserve">Pesce, crostacei e molluschi lavorati e conservati</t>
  </si>
  <si>
    <t xml:space="preserve">Altri prodotti chimici</t>
  </si>
  <si>
    <t xml:space="preserve">Prodotti di colture permanenti</t>
  </si>
  <si>
    <t xml:space="preserve">Prodotti chimici di base, fertilizzanti e composti azotati, materie plastiche e gomma sintetica in forme primarie</t>
  </si>
  <si>
    <t xml:space="preserve">Navi e imbarcazioni</t>
  </si>
  <si>
    <t xml:space="preserve">Frutta e ortaggi lavorati e conservati</t>
  </si>
  <si>
    <t xml:space="preserve">Carne lavorata e conservata e prodotti a base di carne</t>
  </si>
  <si>
    <t xml:space="preserve">Altri prodotti alimentari</t>
  </si>
  <si>
    <t xml:space="preserve">Articoli in gomma</t>
  </si>
  <si>
    <t xml:space="preserve">Oli e grassi vegetali e animali</t>
  </si>
  <si>
    <t xml:space="preserve">Prodotti delle industrie lattiero-casearie</t>
  </si>
  <si>
    <t xml:space="preserve">Prodotti in legno, sughero, paglia e materiali da intreccio</t>
  </si>
  <si>
    <t xml:space="preserve">Altri prodotti in porcellana e in ceramica</t>
  </si>
  <si>
    <t xml:space="preserve">Medicinali e preparati farmaceutici</t>
  </si>
  <si>
    <t xml:space="preserve">Animali vivi e prodotti di origine animale</t>
  </si>
  <si>
    <t xml:space="preserve">Macchine per l'agricoltura e la silvicoltura</t>
  </si>
  <si>
    <t xml:space="preserve">Metalli di base preziosi e altri metalli non ferrosi; combustibili nucleari</t>
  </si>
  <si>
    <t xml:space="preserve">Articoli di abbigliamento, escluso l'abbigliamento in pelliccia</t>
  </si>
  <si>
    <t xml:space="preserve">Prodotti della fusione della ghisa e dell'acciaio</t>
  </si>
  <si>
    <t xml:space="preserve">Tessuti</t>
  </si>
  <si>
    <t xml:space="preserve">Filati di fibre tessili</t>
  </si>
  <si>
    <t xml:space="preserve">Altri prodotti in metallo</t>
  </si>
  <si>
    <t xml:space="preserve">Materiali da costruzione in terracotta</t>
  </si>
  <si>
    <t xml:space="preserve">Calzature</t>
  </si>
  <si>
    <t xml:space="preserve">Mobili</t>
  </si>
  <si>
    <t xml:space="preserve">Articoli di coltelleria, utensili e oggetti di ferramenta</t>
  </si>
  <si>
    <t xml:space="preserve">Altre macchine per impieghi speciali</t>
  </si>
  <si>
    <t xml:space="preserve">Cuoio conciato e lavorato; articoli da viaggio, borse, pelletteria e selleria; pellicce preparate e tinte</t>
  </si>
  <si>
    <t xml:space="preserve">Cemento, calce e gesso</t>
  </si>
  <si>
    <t xml:space="preserve">Prodotti di colture agricole non permanenti</t>
  </si>
  <si>
    <t xml:space="preserve">Bevande</t>
  </si>
  <si>
    <t xml:space="preserve">Autoveicoli</t>
  </si>
  <si>
    <t xml:space="preserve">Articoli in materie plastiche</t>
  </si>
  <si>
    <t xml:space="preserve">Strumenti e forniture mediche e dentistiche</t>
  </si>
  <si>
    <t xml:space="preserve">Legno tagliato e piallato</t>
  </si>
  <si>
    <t xml:space="preserve">Legno grezzo</t>
  </si>
  <si>
    <t xml:space="preserve">Altri prodotti tessili</t>
  </si>
  <si>
    <t xml:space="preserve">Prodotti da forno e farinacei</t>
  </si>
  <si>
    <t xml:space="preserve">                                                                                                            Fonte: Elaborazione Istituto Guglielmo Tagliacarne su dati Istat</t>
  </si>
  <si>
    <t xml:space="preserve">Tav. 8.9 - Importazioni ed esportazioni per contenuto tecnologico dei beni commercializzati secondo la tassonomia di Pavitt. Anno 2009</t>
  </si>
  <si>
    <t xml:space="preserve">                 Valori assoluti (in euro) e composizione percentuale sul totale provinciale</t>
  </si>
  <si>
    <t xml:space="preserve">Agricoltura e materie prime</t>
  </si>
  <si>
    <t xml:space="preserve">Prodotti tradizionali e standard</t>
  </si>
  <si>
    <t xml:space="preserve">Prodotti specializzati e high tech</t>
  </si>
  <si>
    <t xml:space="preserve">Tav. 8.10 - Propensione all'export e grado di apertura al commercio estero per il totale economia nelle province italiane. Anni 2008-2009</t>
  </si>
  <si>
    <t xml:space="preserve">Proince e regioni</t>
  </si>
  <si>
    <t xml:space="preserve">Export totale su valore aggiunto totale. Anno 2008</t>
  </si>
  <si>
    <t xml:space="preserve">Import-Export totale su valore aggiunto totale. Anno 2008</t>
  </si>
  <si>
    <t xml:space="preserve">Export totale su valore aggiunto totale. Anno 2009</t>
  </si>
  <si>
    <t xml:space="preserve">Import-Export totale su valore aggiunto totale. Anno 2009</t>
  </si>
  <si>
    <t xml:space="preserve">                                 Fonte: Elaborazione Istituto Tagliacarne su dati Istat</t>
  </si>
  <si>
    <t xml:space="preserve">Tav. 8.11 - Commercio internazionale dei Servizi - Servizi per provincia e per tipo di transazione - Crediti. Anno 2009 (*). Dati in migliaia di euro</t>
  </si>
  <si>
    <t xml:space="preserve">ASSICURAZIONI</t>
  </si>
  <si>
    <t xml:space="preserve">COMUNICAZIONI</t>
  </si>
  <si>
    <t xml:space="preserve">COSTRUZIONI</t>
  </si>
  <si>
    <t xml:space="preserve">ROYALTIES E LICENZE</t>
  </si>
  <si>
    <t xml:space="preserve">SERVIZI FINANZIARI</t>
  </si>
  <si>
    <t xml:space="preserve">SERVIZI INFORMATICI</t>
  </si>
  <si>
    <t xml:space="preserve">SERVIZI PER IL GOVERNO</t>
  </si>
  <si>
    <t xml:space="preserve">SERVIZI PERSONALI</t>
  </si>
  <si>
    <t xml:space="preserve">ALTRI SERVIZI ALLE IMPRESE</t>
  </si>
  <si>
    <t xml:space="preserve">TRASPORTI</t>
  </si>
  <si>
    <t xml:space="preserve">VIAGGI ALL'ESTERO</t>
  </si>
  <si>
    <t xml:space="preserve">NON RIPARTIBILE</t>
  </si>
  <si>
    <t xml:space="preserve">(*) I dati si riferiscono al periodo gennaio-novembre 2009 ad eccezione del capitolo viaggi all'estero che si riferiscono al periodo gennaio-settembre 2009</t>
  </si>
  <si>
    <t xml:space="preserve">                      Fonte: Banca d'Italia ex Ufficio Italiano dei Cambi</t>
  </si>
  <si>
    <t xml:space="preserve">Tav. 8.12 - Commercio internazionale dei Servizi - Servizi per provincia e per tipo di transazione - Debiti. Anno 2009 (*). Dati in migliaia di euro</t>
  </si>
  <si>
    <t xml:space="preserve">Tav. 8.13 - Commercio internazionale dei Servizi - Servizi per provincia e per tipo di transazione - Saldi. Anno 2009 (*). Dati in migliaia di euro</t>
  </si>
  <si>
    <t xml:space="preserve">                     Fonte: Banca d'Italia ex Ufficio Italiano dei Cambi</t>
  </si>
  <si>
    <t xml:space="preserve">Tav. 8.14 - Commercio internazionale dei servizi per provincia - Serie storica 2001-2009 (*). Dati in migliaia di euro.</t>
  </si>
  <si>
    <t xml:space="preserve">CREDITI</t>
  </si>
  <si>
    <t xml:space="preserve">DEBITI</t>
  </si>
  <si>
    <t xml:space="preserve">(*) Il dato si riferisce al periodo gennaio-novembre 2009 ad eccezione del capitolo viaggi all'estero che si ferma al periodo gennaio-settembre 2009</t>
  </si>
  <si>
    <t xml:space="preserve">Fonte: Banca d'Italia ex Ufficio Italiano dei Cambi</t>
  </si>
  <si>
    <t xml:space="preserve">Tab. 8.15 - Serie storica dal 2000 al 2009 degli investimenti diretti esteri nelle province italiane. Dati in migliaia di euro</t>
  </si>
  <si>
    <t xml:space="preserve">2009 (*)</t>
  </si>
  <si>
    <t xml:space="preserve">(*) I dati del 2009 fanno riferimento al periodo gennaio-ottobre 2009</t>
  </si>
  <si>
    <t xml:space="preserve">Fonte: elaborazione su dati Ufficio Italiano Cambi</t>
  </si>
  <si>
    <t xml:space="preserve">Tab. 8.16 - Serie storica dal 2000 al 2009 degli investimenti diretti verso l'estero dalle province italiane. Dati in migliaia di euro</t>
  </si>
  <si>
    <t xml:space="preserve">Il turismo</t>
  </si>
  <si>
    <t xml:space="preserve">Tav. 9.1 - Arrivi e presenze negli esercizi alberghieri per provincia e residenza della clientela. Anno 2008</t>
  </si>
  <si>
    <t xml:space="preserve">Italiani</t>
  </si>
  <si>
    <t xml:space="preserve">Stranieri</t>
  </si>
  <si>
    <t xml:space="preserve">Arrivi</t>
  </si>
  <si>
    <t xml:space="preserve">Presenze</t>
  </si>
  <si>
    <t xml:space="preserve">Tav. 9.2 - Arrivi e presenze negli esercizi complementari per provincia e residenza della clientela. Anno 2008</t>
  </si>
  <si>
    <t xml:space="preserve">       Fonte: ISTAT</t>
  </si>
  <si>
    <t xml:space="preserve">Tav. 9.3 - Arrivi e presenze nel complesso degli esercizi ricettivi per provincia e residenza della clientela. Anno 2008</t>
  </si>
  <si>
    <t xml:space="preserve">Tav. 9.4 - Numero di viaggiatori stranieri a destinazione per provincia visitata. Serie 2005-2009. Dati in migliaia</t>
  </si>
  <si>
    <t xml:space="preserve">                Fonte: Banca d'Italia-Ufficio Italiano Cambi</t>
  </si>
  <si>
    <t xml:space="preserve">Tav. 9.5 - Spesa dei viaggiatori stranieri per provincia visitata. Serie 2005-2009. Dati in milioni di euro</t>
  </si>
  <si>
    <t xml:space="preserve">               Fonte: Banca d'Italia-Ufficio Italiano Cambi</t>
  </si>
  <si>
    <t xml:space="preserve">Tav. 9.6 - Numero dei pernottamenti dei viaggiatori stranieri per provincia visitata. Serie 2005-2009. Dati in migliaia</t>
  </si>
  <si>
    <t xml:space="preserve">             Fonte: Banca d'Italia-Ufficio Italiano Cambi</t>
  </si>
  <si>
    <t xml:space="preserve">Tav. 9.7 - Numero dei viaggiatori italiani per provincia di residenza. Serie 2005-2009. Dati in migliaia</t>
  </si>
  <si>
    <t xml:space="preserve">Tav. 9.8 - Spesa dei viaggiatori italiani all'estero per provincia di residenza. Serie 2005-2009. Dati in milioni di euro</t>
  </si>
  <si>
    <t xml:space="preserve">Tav. 9.9 - Numero dei pernottamenti dei viaggiatori italiani all'estero per provincia di residenza. Serie 2005-2009. Dati in migliaia</t>
  </si>
  <si>
    <t xml:space="preserve">Tav. 9.10 - Saldo della spesa del turismo internazionale per provincia. Serie 2005-2009. Dati in milioni di euro</t>
  </si>
  <si>
    <t xml:space="preserve">Tav. 9.11 - Distribuzione percentuale delle destinazioni regionali dei vacanzieri che optano di rimanere in Italia per la loro vacanza principale</t>
  </si>
  <si>
    <t xml:space="preserve">I Semestre 2005</t>
  </si>
  <si>
    <t xml:space="preserve">II Semestre 2005</t>
  </si>
  <si>
    <t xml:space="preserve">I Semestre 2006</t>
  </si>
  <si>
    <t xml:space="preserve">II Semestre 2006</t>
  </si>
  <si>
    <t xml:space="preserve">I Semestre 2007</t>
  </si>
  <si>
    <t xml:space="preserve">II Semestre 2007</t>
  </si>
  <si>
    <t xml:space="preserve">I Semestre 2008</t>
  </si>
  <si>
    <t xml:space="preserve">II Semestre 2008</t>
  </si>
  <si>
    <t xml:space="preserve">I Semestre 2009</t>
  </si>
  <si>
    <t xml:space="preserve">                 Fonte: Isnart-Osservatorio sul turismo</t>
  </si>
  <si>
    <t xml:space="preserve">Il credito</t>
  </si>
  <si>
    <t xml:space="preserve">Tav. 10.1 - Depositi per provincia di localizzazione della clientela negli anni 1998-2009. Dati in migliaia di euro</t>
  </si>
  <si>
    <t xml:space="preserve">PROV.N/R (C), SOC. ALL'ESTERO</t>
  </si>
  <si>
    <t xml:space="preserve">NON CLASSIFICABILE</t>
  </si>
  <si>
    <t xml:space="preserve">(*) DATO AL 30 SETTEMBRE</t>
  </si>
  <si>
    <t xml:space="preserve">I dati fino all'anno 2007 delle Province di Sassari, Nuoro, Oristano e Cagliari fanno riferimento alle vecchie delimitazioni territoriali. Quelli degli anni successivi si riferiscono all'attuale disegno territoriale</t>
  </si>
  <si>
    <t xml:space="preserve">N.B. Il totale nazionale può non coincidere con la somma dei dati provinciali per la presenza di dati non attribuibili territorialmente</t>
  </si>
  <si>
    <t xml:space="preserve">                                 Fonte: Banca d'Italia</t>
  </si>
  <si>
    <t xml:space="preserve">Tav. 10.2 - Impieghi per provincia di localizzazione della clientela negli anni 1998-2009. Dati in migliaia di euro</t>
  </si>
  <si>
    <t xml:space="preserve">                                  Fonte: Banca d'Italia</t>
  </si>
  <si>
    <t xml:space="preserve">Tav. 10.3 - Rapporto sofferenze su impieghi per provincia  negli anni 1998-2009</t>
  </si>
  <si>
    <t xml:space="preserve">           Fonte: Banca d'Italia</t>
  </si>
  <si>
    <t xml:space="preserve">Tav. 10.4 - Numero di sportelli bancari attivi negli anni 1998-2008 per provincia</t>
  </si>
  <si>
    <t xml:space="preserve">             Fonte: Banca d'Italia</t>
  </si>
  <si>
    <t xml:space="preserve">Tav. 10.5 - Finanziamenti oltre il breve termine (oltre un anno) per provincia di destinazione dell'investimento. Dati in milioni di euro</t>
  </si>
  <si>
    <t xml:space="preserve">N.B. Il totale nazionale può non coincidere con la somma dei dati provinciali </t>
  </si>
  <si>
    <t xml:space="preserve">         per la presenza di dati non attribuibili territorialmente</t>
  </si>
  <si>
    <t xml:space="preserve">                      Fonte: Banca d'Italia</t>
  </si>
  <si>
    <t xml:space="preserve">L'inflazione</t>
  </si>
  <si>
    <t xml:space="preserve">Tav. 11.1 - Variazioni annue del numero indice dei prezzi al consumo per l'intera collettività con tabacchi (NIC). Anni 1999-2009</t>
  </si>
  <si>
    <t xml:space="preserve">SUD</t>
  </si>
  <si>
    <t xml:space="preserve">ISOLE</t>
  </si>
  <si>
    <t xml:space="preserve">            Fonte: Elaborazione Istituto Tagliacarne su dati Istat</t>
  </si>
  <si>
    <t xml:space="preserve">Tav. 11.2 - Variazioni fra il 2008 ed il 2009 del numero indice dei prezzi al consumo per l'intera collettività (NIC) per capitolo di spesa</t>
  </si>
  <si>
    <t xml:space="preserve">Prodotti alimentari e bevande analcoliche</t>
  </si>
  <si>
    <t xml:space="preserve">Bevande alcoliche e tabacchi</t>
  </si>
  <si>
    <t xml:space="preserve">Abbigliamento e calzature</t>
  </si>
  <si>
    <t xml:space="preserve">Abitazione, Acqua, Energia elettrica e combustibili</t>
  </si>
  <si>
    <t xml:space="preserve">Mobili, articoli e servizi per la casa</t>
  </si>
  <si>
    <t xml:space="preserve">Servizi sanitari e spese per la salute</t>
  </si>
  <si>
    <t xml:space="preserve">Trasporti</t>
  </si>
  <si>
    <t xml:space="preserve">Comunicazioni</t>
  </si>
  <si>
    <t xml:space="preserve">Ricreazione, Spettacolo e Cultura</t>
  </si>
  <si>
    <t xml:space="preserve">Servizi ricettivi e di ristorazione</t>
  </si>
  <si>
    <t xml:space="preserve">Altri beni e servizi</t>
  </si>
  <si>
    <t xml:space="preserve">Le previsioni per il 2010-2013</t>
  </si>
  <si>
    <t xml:space="preserve">Tav 12.1 Scenario di previsione al 2013</t>
  </si>
  <si>
    <t xml:space="preserve">Reggio C.</t>
  </si>
  <si>
    <t xml:space="preserve">2007--2009</t>
  </si>
  <si>
    <t xml:space="preserve">2010--2011</t>
  </si>
  <si>
    <t xml:space="preserve">2012--2013</t>
  </si>
  <si>
    <t xml:space="preserve">Tassi di crescita medi annui del periodo:</t>
  </si>
  <si>
    <t xml:space="preserve">Valore aggiunto</t>
  </si>
  <si>
    <t xml:space="preserve">Occupazione</t>
  </si>
  <si>
    <t xml:space="preserve">Valori % a fine periodo:</t>
  </si>
  <si>
    <t xml:space="preserve">Esportazioni/Valore aggiunto</t>
  </si>
  <si>
    <t xml:space="preserve">Tasso di occupazione</t>
  </si>
  <si>
    <t xml:space="preserve">Tasso di disoccupazione</t>
  </si>
  <si>
    <t xml:space="preserve">Tasso di attività</t>
  </si>
  <si>
    <t xml:space="preserve">Valori pro capite a fine periodo:</t>
  </si>
  <si>
    <t xml:space="preserve">Valore aggiunto per abitante</t>
  </si>
  <si>
    <t xml:space="preserve">Valore aggiunto per occupato</t>
  </si>
  <si>
    <t xml:space="preserve">Mezzogiorno</t>
  </si>
  <si>
    <t xml:space="preserve">Italia</t>
  </si>
  <si>
    <t xml:space="preserve">                           Fonte: Unioncamere - Prometeia, Scenari di sviluppo delle economie locali italiane 2010-2013</t>
  </si>
  <si>
    <t xml:space="preserve">La demografia della popolazione</t>
  </si>
  <si>
    <t xml:space="preserve">Tav. 13.1 - Popolazione residente per sesso, età e provincia. Anno 2008</t>
  </si>
  <si>
    <t xml:space="preserve">MASCHI</t>
  </si>
  <si>
    <t xml:space="preserve">FEMMINE</t>
  </si>
  <si>
    <t xml:space="preserve">0-14</t>
  </si>
  <si>
    <t xml:space="preserve">15-64</t>
  </si>
  <si>
    <t xml:space="preserve">65 e oltre</t>
  </si>
  <si>
    <t xml:space="preserve">                Fonte: ISTAT</t>
  </si>
  <si>
    <t xml:space="preserve">Tav. 13.2 - Popolazione straniera residente per sesso, età e provincia ed incidenza sul totale popolazione. Anno 2008</t>
  </si>
  <si>
    <t xml:space="preserve">% di incidenza sul totale della popolazione</t>
  </si>
  <si>
    <t xml:space="preserve">                   Fonte: ISTAT</t>
  </si>
  <si>
    <t xml:space="preserve">Tav. 13.3 - Bilanci demografici per provincia. Anni 2003-2008. Dati in migliaia di abitanti</t>
  </si>
  <si>
    <t xml:space="preserve">Crescita naturale</t>
  </si>
  <si>
    <t xml:space="preserve">Saldo migratorio Totale</t>
  </si>
  <si>
    <t xml:space="preserve">Crescita Totale</t>
  </si>
  <si>
    <t xml:space="preserve">          Fonte: Elaborazione Istituto Tagliacarne su dati Istat</t>
  </si>
  <si>
    <t xml:space="preserve">Il mercato delle costruzioni</t>
  </si>
  <si>
    <t xml:space="preserve">Tav. 14.1 - Numero di transazioni normalizzate e intensità del mercato immobiliare per provincia e tipologia di immobile - Anno 2008</t>
  </si>
  <si>
    <t xml:space="preserve">Monolocali</t>
  </si>
  <si>
    <t xml:space="preserve">Piccola</t>
  </si>
  <si>
    <t xml:space="preserve">Medio-Piccola</t>
  </si>
  <si>
    <t xml:space="preserve">Media</t>
  </si>
  <si>
    <t xml:space="preserve">Grande</t>
  </si>
  <si>
    <t xml:space="preserve">NTN</t>
  </si>
  <si>
    <t xml:space="preserve">IMI</t>
  </si>
  <si>
    <t xml:space="preserve">            Fonte: Ministero dell'Economia e delle Finanze - Agenzia del Territorio</t>
  </si>
  <si>
    <t xml:space="preserve">Tav. 14.2 - Numero di transazioni normalizzate di immobili destinati ad attività commerciali per provincia e destinazione di uso. Anno 2008</t>
  </si>
  <si>
    <t xml:space="preserve">Uffici</t>
  </si>
  <si>
    <t xml:space="preserve">Istituti di credito </t>
  </si>
  <si>
    <t xml:space="preserve">Negozi e Centri Commerciali</t>
  </si>
  <si>
    <t xml:space="preserve">Alberghi</t>
  </si>
  <si>
    <t xml:space="preserve">Capannoni e industrie</t>
  </si>
  <si>
    <t xml:space="preserve">Magazzini</t>
  </si>
  <si>
    <t xml:space="preserve">Box, Stalle e Posti Auto</t>
  </si>
  <si>
    <t xml:space="preserve">            Fonte:  Ministero dell'Economia e delle Finanze - Agenzia del Territorio</t>
  </si>
  <si>
    <t xml:space="preserve">Tav. 14.3 - Intensità del mercato immobiliare degli immobili destinati ad attività commerciale per provincia e destinazione di uso. Anno 2008</t>
  </si>
  <si>
    <t xml:space="preserve">             Fonte:  Ministero dell'Economia e delle Finanze - Agenzia del Territorio</t>
  </si>
  <si>
    <t xml:space="preserve">Il mercato del lavoro</t>
  </si>
  <si>
    <t xml:space="preserve">Tav. 15.1 - Forze di lavoro divise fra occupati per settore e persone in cerca di occupazione. Anno 2009</t>
  </si>
  <si>
    <t xml:space="preserve">                    Dati in  migliaia</t>
  </si>
  <si>
    <t xml:space="preserve">Forze di lavoro</t>
  </si>
  <si>
    <t xml:space="preserve">Occupati per settore</t>
  </si>
  <si>
    <t xml:space="preserve">- di cui Occupati</t>
  </si>
  <si>
    <t xml:space="preserve">- di cui Persone in cerca di occupazione</t>
  </si>
  <si>
    <t xml:space="preserve">Fonte: Istat</t>
  </si>
  <si>
    <t xml:space="preserve">Tav. 15.2 - Serie storica delle persone in cerca di occupazione. Anni 2004-2009</t>
  </si>
  <si>
    <t xml:space="preserve">                    Dati in migliaia</t>
  </si>
  <si>
    <t xml:space="preserve">Tav. 15.3 - Tassi caratteristici del mercato del lavoro. Anni 2004-2009</t>
  </si>
  <si>
    <t xml:space="preserve">Tasso di occupazione  15-64 anni</t>
  </si>
  <si>
    <t xml:space="preserve">Tasso di attività 15-64 anni</t>
  </si>
  <si>
    <t xml:space="preserve">Tav. 15.4 - Numero di occupati desuntI dall'indagine sulle forze dl lavoro classificati per cittadinanza e provincia.  Media dei primi tre trimestri del 2009</t>
  </si>
  <si>
    <t xml:space="preserve">                    Dati assoluti in migliaia</t>
  </si>
  <si>
    <t xml:space="preserve">Occupati italiani</t>
  </si>
  <si>
    <t xml:space="preserve">Occupati stranieri</t>
  </si>
  <si>
    <t xml:space="preserve">Occupati totali</t>
  </si>
  <si>
    <t xml:space="preserve">% Occupati italiani</t>
  </si>
  <si>
    <t xml:space="preserve">% Occupati stranieri</t>
  </si>
  <si>
    <t xml:space="preserve">    Fonte: Elaborazione Istituto Guglilemo Tagliacarne su dati Istat</t>
  </si>
  <si>
    <t xml:space="preserve">Tav. 15.5 - Numero di occupati desuntI dall'indagine sulle forze dl lavoro classificati per numero di ore lavorate settimanali.</t>
  </si>
  <si>
    <t xml:space="preserve">                    Media dei primi tre trimestri del 2009.</t>
  </si>
  <si>
    <t xml:space="preserve">Fino a 10 ore</t>
  </si>
  <si>
    <t xml:space="preserve">Da 11 a 20 ore</t>
  </si>
  <si>
    <t xml:space="preserve">Da 21 a 30 ore</t>
  </si>
  <si>
    <t xml:space="preserve">Oltre 30 ore</t>
  </si>
  <si>
    <t xml:space="preserve">Non indica</t>
  </si>
  <si>
    <t xml:space="preserve">Totale occupati</t>
  </si>
  <si>
    <t xml:space="preserve">% Fino a 10 ore</t>
  </si>
  <si>
    <t xml:space="preserve">% Da 11 a 20 ore</t>
  </si>
  <si>
    <t xml:space="preserve">% Da 21 a 30 ore</t>
  </si>
  <si>
    <t xml:space="preserve">% Oltre 30 ore</t>
  </si>
  <si>
    <t xml:space="preserve">         Fonte: Elaborazione Istituto Guglilemo Tagliacarne su dati Istat</t>
  </si>
  <si>
    <t xml:space="preserve">Tav. 15.6 - Numero di ore autorizzate di cassa integrazione guadagni per il complesso dei settori di attività economia e gestione</t>
  </si>
  <si>
    <t xml:space="preserve">Ordinaria</t>
  </si>
  <si>
    <t xml:space="preserve">Straordinaria</t>
  </si>
  <si>
    <t xml:space="preserve">Fonte:  INPS</t>
  </si>
  <si>
    <t xml:space="preserve">Tav. 15.7 - Numero di ore autorizzate di cassa integrazione guadagni per il complesso dei settori di attività economia e gestione nei primi tre mesi dell'anno</t>
  </si>
  <si>
    <t xml:space="preserve">.</t>
  </si>
  <si>
    <t xml:space="preserve">Tav. 15.8 - Numero di contribuenti collaboratori iscritti nei registri dell'INPS per classi di reddito (in euro). Anno 2007</t>
  </si>
  <si>
    <t xml:space="preserve">0-500</t>
  </si>
  <si>
    <t xml:space="preserve">501-5000</t>
  </si>
  <si>
    <t xml:space="preserve">5001-10000</t>
  </si>
  <si>
    <t xml:space="preserve">10001-25000</t>
  </si>
  <si>
    <t xml:space="preserve">25001-50000</t>
  </si>
  <si>
    <t xml:space="preserve">50001-75000</t>
  </si>
  <si>
    <t xml:space="preserve">Oltre 75000</t>
  </si>
  <si>
    <t xml:space="preserve">Numero Contribuenti</t>
  </si>
  <si>
    <t xml:space="preserve">Redditi</t>
  </si>
  <si>
    <t xml:space="preserve">       Fonte: INPS</t>
  </si>
  <si>
    <t xml:space="preserve">Istruzione e formazione</t>
  </si>
  <si>
    <t xml:space="preserve">Tav. 16.1 - Punti di erogazione del servizio per ordine e grado d’istruzione. Anno scolastico 2009/20010</t>
  </si>
  <si>
    <t xml:space="preserve">Province e regioni </t>
  </si>
  <si>
    <t xml:space="preserve">Scuola dell'infanzia</t>
  </si>
  <si>
    <t xml:space="preserve">Scuola primaria*</t>
  </si>
  <si>
    <t xml:space="preserve">Scuola secondaria di I grado** </t>
  </si>
  <si>
    <t xml:space="preserve">Scuola secondaria di II grado </t>
  </si>
  <si>
    <t xml:space="preserve">Totale </t>
  </si>
  <si>
    <t xml:space="preserve">* Sono comprese anche le 97 scuole primarie carcerarie gestite da Centri territoriali permanenti. Per questa tipologia di
scuole, in Organico di Diritto, sono previsti posti ma non alunni e classi.</t>
  </si>
  <si>
    <t xml:space="preserve">** Sono comprese anche le 50 scuole secondarie di I grado carcerarie gestite dai Centri territoriali permanenti. Per questa
tipologia di scuole, in Organico di Diritto, sono previsti posti ma non alunni e classi.</t>
  </si>
  <si>
    <t xml:space="preserve">                           Fonte: Ministero dell'Istruzione, dell'Università e della Ricerca</t>
  </si>
  <si>
    <t xml:space="preserve">Tav. 16.2 - Numero di alunni, sezioni, dotazione organica e rapporto alunni/sezioni della scuola dell'infanzia statale. Anno scolastico 2009/2010</t>
  </si>
  <si>
    <t xml:space="preserve">Bambini</t>
  </si>
  <si>
    <t xml:space="preserve">Sezioni</t>
  </si>
  <si>
    <t xml:space="preserve">Dotazione organica</t>
  </si>
  <si>
    <t xml:space="preserve">Rapporto bambini/sezioni</t>
  </si>
  <si>
    <t xml:space="preserve">                     Fonte: Ministero dell'Istruzione, dell'Università e della Ricerca</t>
  </si>
  <si>
    <t xml:space="preserve">Tav. 16.3 - Numero di alunni, classi, dotazione organica e rapporto alunni/classi della scuola primaria statale. Anno scolastico 2009/2010</t>
  </si>
  <si>
    <t xml:space="preserve">Alunni</t>
  </si>
  <si>
    <t xml:space="preserve">Classi</t>
  </si>
  <si>
    <t xml:space="preserve">Rapporto alunni/classi</t>
  </si>
  <si>
    <t xml:space="preserve">                       Fonte: Ministero dell'Istruzione, dell'Università e della Ricerca</t>
  </si>
  <si>
    <t xml:space="preserve">Tav. 16.4 - Numero di alunni, classi, dotazione organica e rapporto alunni/classi della scuola secondaria di I grado statale.  Anno scolastico 2009/2010</t>
  </si>
  <si>
    <t xml:space="preserve">      Fonte: Ministero dell'Istruzione, dell'Università e della Ricerca</t>
  </si>
  <si>
    <t xml:space="preserve">Tav. 16.5 - Numero di alunni, classi, dotazione organica e rapporto alunni/classi della scuola secondaria di II grado statale. Anno scolastico 2009/2010</t>
  </si>
  <si>
    <t xml:space="preserve">Tav. 16.6 - Numero di alunni e classi della scuola secondaria di II grado statale per tipologia di istituto. Anno scolastico 2009/2010</t>
  </si>
  <si>
    <t xml:space="preserve">Licei Classici</t>
  </si>
  <si>
    <t xml:space="preserve">Licei Scientifici</t>
  </si>
  <si>
    <t xml:space="preserve">Istituti e scuole magistrali*</t>
  </si>
  <si>
    <t xml:space="preserve">Istituti tecnici</t>
  </si>
  <si>
    <t xml:space="preserve">Istituti professionali</t>
  </si>
  <si>
    <t xml:space="preserve">Istituti d'arte</t>
  </si>
  <si>
    <t xml:space="preserve">Licei artistici</t>
  </si>
  <si>
    <t xml:space="preserve">*Dall’anno scolastico 1998/99 tali corsi di studio sono stati soppressi e trasformati in istituti superiori con percorsi di studio quinquennali (licei socio-psico-pedagogici, della comunicazione, linguistici, ecc.).</t>
  </si>
  <si>
    <t xml:space="preserve">               Fonte: Ministero dell'Istruzione, dell'Università e della Ricerca</t>
  </si>
  <si>
    <t xml:space="preserve">Tav. 16.7 - Numero di alunni con cittadinanza non italiana per ordine scuola e provincia (valori assoluti e percentuali). Anno scolastico 2008/2009</t>
  </si>
  <si>
    <t xml:space="preserve">Alunni con cittadinanza non italiana</t>
  </si>
  <si>
    <t xml:space="preserve">per 100 iscritti</t>
  </si>
  <si>
    <t xml:space="preserve">Infanzia</t>
  </si>
  <si>
    <t xml:space="preserve">Primaria</t>
  </si>
  <si>
    <t xml:space="preserve">Secondaria I grado</t>
  </si>
  <si>
    <t xml:space="preserve">Secondaria II grado</t>
  </si>
  <si>
    <t xml:space="preserve">Fonte: Ministero dell'Istruzione, dell'Università e della Ricerca</t>
  </si>
  <si>
    <t xml:space="preserve">Tav. 16.8 - Numero di alunni con cittadinanza non italiana per tipo di scuola e provincia. Anno scolastico 2008/2009</t>
  </si>
  <si>
    <t xml:space="preserve">Licei</t>
  </si>
  <si>
    <t xml:space="preserve">Istruzione artistica</t>
  </si>
  <si>
    <t xml:space="preserve">            Fonte: Ministero dell'Istruzione, dell'Università e della Ricerca</t>
  </si>
  <si>
    <t xml:space="preserve">Tav. 16.9 - Numero di alunni con cittadinanza non italiana per continente di provenienza e provincia. Anno scolastico 2008/2009</t>
  </si>
  <si>
    <t xml:space="preserve">Europa</t>
  </si>
  <si>
    <t xml:space="preserve">di cui: UE</t>
  </si>
  <si>
    <t xml:space="preserve">America</t>
  </si>
  <si>
    <t xml:space="preserve">Asia</t>
  </si>
  <si>
    <t xml:space="preserve">Oceania</t>
  </si>
  <si>
    <t xml:space="preserve">Apolide</t>
  </si>
  <si>
    <t xml:space="preserve">Non indicato</t>
  </si>
  <si>
    <t xml:space="preserve">Tav. 16.10 - Numero di alunni con cittadinanza non italiana nati in Italia per ordine scuola e provincia (valori assoluti e percentuali). Anno scolastico 2008/2009</t>
  </si>
  <si>
    <t xml:space="preserve">Alunni con cittadinanza non italiana nati in Italia</t>
  </si>
  <si>
    <t xml:space="preserve">per 100 alunni con cittadinanza non italiana</t>
  </si>
  <si>
    <t xml:space="preserve">           Fonte: Ministero dell'Istruzione, dell'Università e della Ricerca</t>
  </si>
  <si>
    <t xml:space="preserve">Tav. 16.11 - Popolazione di 15 anni e oltre classificata per massimo titolo di studio conseguito. Media 2008</t>
  </si>
  <si>
    <t xml:space="preserve">Valori Percentuali</t>
  </si>
  <si>
    <t xml:space="preserve">Nessuno titolo o licenza elementare</t>
  </si>
  <si>
    <t xml:space="preserve">Licenza media (o avviamento professionale)</t>
  </si>
  <si>
    <t xml:space="preserve">Diploma di scuola superiore</t>
  </si>
  <si>
    <t xml:space="preserve">Titolo universitario accademico e superiore</t>
  </si>
  <si>
    <t xml:space="preserve">             Fonte: Elaborazione Fondazione Istituto Guglielmo Tagliacarne su dati Istat</t>
  </si>
  <si>
    <t xml:space="preserve">Tav. 16.13 - Il numero di laureati suddivisi per provincia di residenza e per classificazione internazionale del corso di studio*. Anno 2008</t>
  </si>
  <si>
    <t xml:space="preserve">A</t>
  </si>
  <si>
    <t xml:space="preserve">O</t>
  </si>
  <si>
    <t xml:space="preserve">U</t>
  </si>
  <si>
    <t xml:space="preserve">V</t>
  </si>
  <si>
    <t xml:space="preserve">W</t>
  </si>
  <si>
    <t xml:space="preserve">* A=Agriculture, forestry and fishery, B=Architecture and building, C=Arts, D=Business and administration, E=Computing, F=Education science,</t>
  </si>
  <si>
    <t xml:space="preserve">    G=Engineering and engineering trades, H=Environmental protection, I=Health, J=Humanities, K=Journalism and information, L=Law, M=Life sciences,</t>
  </si>
  <si>
    <t xml:space="preserve">    N=Manufacturing and processing, O=Mathematics and statistics, P=Personal services, Q=Physical sciences, R=Security services, </t>
  </si>
  <si>
    <t xml:space="preserve">    S=Social and behavioural science, T=Social services, U=Teacher training, V=Transport services, W=Veterinary</t>
  </si>
  <si>
    <t xml:space="preserve">              Fonte: MIUR</t>
  </si>
  <si>
    <t xml:space="preserve">Tav. 16.14 - Il numero di laureati suddivisi per provincia di residenza e luogo di conseguimento del titolo. Anno 2008</t>
  </si>
  <si>
    <t xml:space="preserve">In provincia</t>
  </si>
  <si>
    <t xml:space="preserve">Fuori provincia</t>
  </si>
  <si>
    <t xml:space="preserve">Fuori regione</t>
  </si>
  <si>
    <t xml:space="preserve">   Fonte: MIUR</t>
  </si>
  <si>
    <t xml:space="preserve">La dotazione infrastrutturale</t>
  </si>
  <si>
    <t xml:space="preserve">Tab. 17.1 - Indicatori di dotazione infrastrutturale per provincia (n.i. Italia=100) per categoria infrastrutturale. Anno 2009</t>
  </si>
  <si>
    <t xml:space="preserve">INFRASTRUTTURE ECONOMICHE</t>
  </si>
  <si>
    <t xml:space="preserve">INFRASTRUTTURE SOCIALI</t>
  </si>
  <si>
    <t xml:space="preserve">Totale infrastrutture</t>
  </si>
  <si>
    <t xml:space="preserve">Totale infrastrutture al netto dei porti</t>
  </si>
  <si>
    <t xml:space="preserve">Totale infrastrutture economiche</t>
  </si>
  <si>
    <t xml:space="preserve">Totale infrastrutture sociali</t>
  </si>
  <si>
    <t xml:space="preserve">Rete stradale </t>
  </si>
  <si>
    <t xml:space="preserve">Porti  </t>
  </si>
  <si>
    <t xml:space="preserve">Aeroporti  </t>
  </si>
  <si>
    <t xml:space="preserve">Rete ferroviaria </t>
  </si>
  <si>
    <t xml:space="preserve">Strutture e reti per la telefonia  e la telematica</t>
  </si>
  <si>
    <t xml:space="preserve">Reti bancarie e di servizi vari </t>
  </si>
  <si>
    <t xml:space="preserve">Impianti e reti energetico ambientali</t>
  </si>
  <si>
    <t xml:space="preserve">Strutture per l'istruzione </t>
  </si>
  <si>
    <t xml:space="preserve">Strutture sanitarie </t>
  </si>
  <si>
    <t xml:space="preserve">Strutture culturali e ricreaive </t>
  </si>
  <si>
    <t xml:space="preserve">Tav. 17.2 - Spese correnti delle Regioni per i trasporti per destinazione delle somme. Anno 2007. Dati in migliaia di euro</t>
  </si>
  <si>
    <t xml:space="preserve">Pers.</t>
  </si>
  <si>
    <t xml:space="preserve">Fun.C</t>
  </si>
  <si>
    <t xml:space="preserve">Fun.D</t>
  </si>
  <si>
    <t xml:space="preserve">Fer.C</t>
  </si>
  <si>
    <t xml:space="preserve">Fer.D</t>
  </si>
  <si>
    <t xml:space="preserve">Az.Tras. </t>
  </si>
  <si>
    <t xml:space="preserve">Str.Reg.</t>
  </si>
  <si>
    <t xml:space="preserve">V.Com.</t>
  </si>
  <si>
    <t xml:space="preserve">V.Prov.</t>
  </si>
  <si>
    <t xml:space="preserve">N.Int.C</t>
  </si>
  <si>
    <t xml:space="preserve">N.Int.D</t>
  </si>
  <si>
    <t xml:space="preserve">N.Mar.C</t>
  </si>
  <si>
    <t xml:space="preserve">N.Mar.D </t>
  </si>
  <si>
    <t xml:space="preserve">N.Aer.C </t>
  </si>
  <si>
    <t xml:space="preserve">N.Aer.D </t>
  </si>
  <si>
    <t xml:space="preserve">Non rip.</t>
  </si>
  <si>
    <t xml:space="preserve">Piemonte (**)</t>
  </si>
  <si>
    <t xml:space="preserve">Valle d’Aosta</t>
  </si>
  <si>
    <t xml:space="preserve">Lombardia (**)</t>
  </si>
  <si>
    <t xml:space="preserve">Bolzano (**)</t>
  </si>
  <si>
    <t xml:space="preserve">Veneto (**)</t>
  </si>
  <si>
    <t xml:space="preserve">Friuli Venezia Giulia (**)</t>
  </si>
  <si>
    <t xml:space="preserve">Liguria (*)</t>
  </si>
  <si>
    <t xml:space="preserve">Emilia Romagna (**)</t>
  </si>
  <si>
    <t xml:space="preserve">Toscana (*)</t>
  </si>
  <si>
    <t xml:space="preserve">Umbria (**)</t>
  </si>
  <si>
    <t xml:space="preserve">Marche (*)</t>
  </si>
  <si>
    <t xml:space="preserve">Lazio (*)</t>
  </si>
  <si>
    <t xml:space="preserve">Abruzzo (*)</t>
  </si>
  <si>
    <t xml:space="preserve">Molise (*)</t>
  </si>
  <si>
    <t xml:space="preserve">Puglia (*)</t>
  </si>
  <si>
    <t xml:space="preserve">Basilicata (**)</t>
  </si>
  <si>
    <t xml:space="preserve">Calabria (**)</t>
  </si>
  <si>
    <t xml:space="preserve">Sicilia (**)</t>
  </si>
  <si>
    <t xml:space="preserve">Sardegna (*)</t>
  </si>
  <si>
    <t xml:space="preserve">Legenda:</t>
  </si>
  <si>
    <t xml:space="preserve">C= contributi, D=direte, Pers. = Spese personali, Fun= Funivie, Fer= Ferrovie, Az. Tras=Contributi aziende di trasporto, Str.Reg =spese strade regionali</t>
  </si>
  <si>
    <t xml:space="preserve">V.com= spese viabilità comunale, V.Prov= spese viabilità provinciale, N.Int= navigazione interna, N.Mar= navigazione marittina</t>
  </si>
  <si>
    <t xml:space="preserve">(*) Stima</t>
  </si>
  <si>
    <t xml:space="preserve">(**) Stima per le spese del personale.</t>
  </si>
  <si>
    <t xml:space="preserve"> Fonte: Ministero delle Infrastrutture e dei Trasporti, Amministrazioni Regionali.</t>
  </si>
  <si>
    <t xml:space="preserve">Tav. 17.3 - Spese in conto capitale delle Regioni per i trasporti per destinazione delle somme. Anno 2007. Dati in migliaia di euro</t>
  </si>
  <si>
    <t xml:space="preserve">Friuli Venezia Giulia</t>
  </si>
  <si>
    <t xml:space="preserve">Emilia Romagna</t>
  </si>
  <si>
    <t xml:space="preserve">*Sardegna</t>
  </si>
  <si>
    <t xml:space="preserve">Tav. 17.4 - Spese e contributi complessivi, correnti ed in conto capitale, delle Province per i trasporti per destinazione delle somme. Anno 2007.</t>
  </si>
  <si>
    <t xml:space="preserve">Dati in migliaia di euro</t>
  </si>
  <si>
    <t xml:space="preserve">Viabilità  circolazione stradale e illuminazione pubbilca</t>
  </si>
  <si>
    <t xml:space="preserve">Trasporto locale pubblico</t>
  </si>
  <si>
    <t xml:space="preserve">Altre voci relative  ai trasporti e alla viabilità</t>
  </si>
  <si>
    <t xml:space="preserve">  Totale</t>
  </si>
  <si>
    <t xml:space="preserve">(*) I dati delle Province Autonome del Trentino Alto Adige sono considerati nelle spese delle regioni</t>
  </si>
  <si>
    <t xml:space="preserve">Tav. 17.5 - Spese e contributi complessivi, correnti ed in conto capitale, dei Comuni Capoluogo di Provincia per i trasporti per destinazione delle somme. Anno 2007. Dati in migliaia di euro</t>
  </si>
  <si>
    <t xml:space="preserve">Friuli Venezia-Giulia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&quot;€ &quot;* #,##0.00_-;&quot;-€ &quot;* #,##0.00_-;_-&quot;€ &quot;* \-??_-;_-@_-"/>
    <numFmt numFmtId="166" formatCode="_-* #,##0_-;\-* #,##0_-;_-* \-_-;_-@_-"/>
    <numFmt numFmtId="167" formatCode="_-* #,##0.00_-;\-* #,##0.00_-;_-* \-??_-;_-@_-"/>
    <numFmt numFmtId="168" formatCode="#,##0;&quot;- &quot;#,##0;_-&quot; - &quot;"/>
    <numFmt numFmtId="169" formatCode="0%"/>
    <numFmt numFmtId="170" formatCode="#,##0.0_-"/>
    <numFmt numFmtId="171" formatCode="#,##0.00_-"/>
    <numFmt numFmtId="172" formatCode="@"/>
    <numFmt numFmtId="173" formatCode="#,##0_-"/>
    <numFmt numFmtId="174" formatCode="* #,##0;&quot;- &quot;#,##0;_*&quot; -&quot;"/>
    <numFmt numFmtId="175" formatCode="_-&quot;L. &quot;* #,##0_-;&quot;-L. &quot;* #,##0_-;_-&quot;L. &quot;* \-_-;_-@_-"/>
    <numFmt numFmtId="176" formatCode="#,##0"/>
    <numFmt numFmtId="177" formatCode="0.00"/>
    <numFmt numFmtId="178" formatCode="#,##0.0"/>
    <numFmt numFmtId="179" formatCode="0.0"/>
    <numFmt numFmtId="180" formatCode="_-* #,##0_-;\-* #,##0_-;_-* \-??_-;_-@_-"/>
    <numFmt numFmtId="181" formatCode="_-* #,##0.0_-;\-* #,##0.0_-;_-* \-??_-;_-@_-"/>
    <numFmt numFmtId="182" formatCode="0.00%"/>
    <numFmt numFmtId="183" formatCode="0_ ;\-0\ "/>
    <numFmt numFmtId="184" formatCode="_-* #,##0.0_-;\-* #,##0.0_-;_-* \-_-;_-@_-"/>
    <numFmt numFmtId="185" formatCode="#,##0.00"/>
    <numFmt numFmtId="186" formatCode="0"/>
    <numFmt numFmtId="187" formatCode="#,##0.000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MS Sans Serif"/>
      <family val="2"/>
    </font>
    <font>
      <sz val="8"/>
      <name val="Courier New"/>
      <family val="3"/>
    </font>
    <font>
      <sz val="8"/>
      <name val="Arial"/>
      <family val="2"/>
    </font>
    <font>
      <sz val="9"/>
      <name val="Bookman Old Style"/>
      <family val="0"/>
    </font>
    <font>
      <sz val="9"/>
      <name val="Bookman Old Style"/>
      <family val="1"/>
    </font>
    <font>
      <b val="true"/>
      <sz val="11"/>
      <color rgb="FF333333"/>
      <name val="Calibri"/>
      <family val="2"/>
    </font>
    <font>
      <sz val="8"/>
      <name val="Arial Narrow"/>
      <family val="2"/>
    </font>
    <font>
      <b val="true"/>
      <sz val="9"/>
      <color rgb="FFFFFFFF"/>
      <name val="Arial Narrow"/>
      <family val="2"/>
    </font>
    <font>
      <b val="true"/>
      <sz val="8"/>
      <color rgb="FF800000"/>
      <name val="Tahoma"/>
      <family val="2"/>
    </font>
    <font>
      <b val="true"/>
      <i val="true"/>
      <sz val="9"/>
      <color rgb="FF333399"/>
      <name val="Arial"/>
      <family val="2"/>
    </font>
    <font>
      <b val="true"/>
      <sz val="10"/>
      <color rgb="FF000080"/>
      <name val="Tahoma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0"/>
      <name val="Arial Narrow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2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0"/>
      <color rgb="FFFFFFFF"/>
      <name val="Verdana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i val="true"/>
      <sz val="9"/>
      <name val="Arial"/>
      <family val="2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i val="true"/>
      <sz val="10"/>
      <color rgb="FF000000"/>
      <name val="Times New Roman"/>
      <family val="1"/>
    </font>
    <font>
      <i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00"/>
      <name val="Arial"/>
      <family val="2"/>
    </font>
    <font>
      <b val="true"/>
      <sz val="9.5"/>
      <name val="Times New Roman"/>
      <family val="1"/>
    </font>
    <font>
      <sz val="9"/>
      <color rgb="FF000000"/>
      <name val="Arial"/>
      <family val="2"/>
    </font>
    <font>
      <b val="true"/>
      <i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0000FF"/>
      </left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8" fontId="0" fillId="0" borderId="0" applyFont="true" applyBorder="false" applyAlignment="false" applyProtection="false"/>
    <xf numFmtId="164" fontId="19" fillId="16" borderId="5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20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4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3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23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2" applyFont="true" applyBorder="true" applyAlignment="false" applyProtection="false"/>
    <xf numFmtId="17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3" borderId="0" applyFont="true" applyBorder="false" applyAlignment="false" applyProtection="false"/>
    <xf numFmtId="164" fontId="34" fillId="4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0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4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4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9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5" borderId="2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5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5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6" borderId="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6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1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1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6" borderId="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6" borderId="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1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6" fillId="1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2" fillId="0" borderId="14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4" fillId="0" borderId="7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2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16" borderId="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16" borderId="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2" fillId="0" borderId="1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2" fillId="0" borderId="0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7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5" fillId="16" borderId="7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2" fillId="0" borderId="1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5" fillId="0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16" borderId="7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16" borderId="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1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2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1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3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2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16" borderId="18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5" fillId="16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16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14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15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1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18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4" fillId="16" borderId="7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5" fillId="16" borderId="7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5" fillId="16" borderId="22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0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2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6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0" borderId="14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1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16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3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2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2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2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2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18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16" borderId="7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6" borderId="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2" fillId="0" borderId="14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5" fillId="0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16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7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6" borderId="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0" borderId="14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2" fillId="0" borderId="19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7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4" fillId="0" borderId="7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4" fillId="0" borderId="22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7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5" fillId="16" borderId="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5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5" fillId="0" borderId="15" xfId="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18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6" borderId="7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7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2" fillId="0" borderId="14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2" fillId="0" borderId="19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9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3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4" fillId="0" borderId="7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4" fillId="0" borderId="22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5" fillId="0" borderId="22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2" fillId="0" borderId="0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2" fillId="0" borderId="0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3" fillId="0" borderId="26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3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7" borderId="1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44" fillId="17" borderId="7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4" fillId="17" borderId="22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18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7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2" fillId="0" borderId="14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4" fillId="0" borderId="7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2" fillId="0" borderId="0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3" fillId="0" borderId="26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1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5" fillId="16" borderId="7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3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0" borderId="13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2" fillId="0" borderId="13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2" fillId="0" borderId="13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4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14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2" fillId="0" borderId="14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5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0" borderId="15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2" fillId="0" borderId="15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52" fillId="0" borderId="15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16" borderId="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26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2" fillId="0" borderId="14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2" fillId="0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2" fillId="0" borderId="19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2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7" borderId="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17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17" borderId="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17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17" borderId="2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2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2" fillId="0" borderId="26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2" fillId="0" borderId="14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2" fillId="0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5" fillId="0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5" fillId="16" borderId="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16" borderId="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2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2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1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5" fillId="16" borderId="1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6" borderId="7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16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1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5" fillId="16" borderId="7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6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0" borderId="26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2" fillId="0" borderId="14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2" fillId="0" borderId="0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8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4" fillId="0" borderId="18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4" fillId="0" borderId="7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4" fillId="0" borderId="0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16" borderId="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16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2" fillId="0" borderId="26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2" fillId="0" borderId="14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2" fillId="0" borderId="0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4" fillId="0" borderId="18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4" fillId="0" borderId="7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4" fillId="0" borderId="24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4" fillId="0" borderId="0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5" fillId="16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1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16" borderId="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6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2" fillId="0" borderId="14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7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4" fillId="0" borderId="7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4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4" fillId="0" borderId="14" xfId="8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7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5" fillId="16" borderId="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5" fillId="16" borderId="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1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4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1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5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1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2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1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3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1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16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16" borderId="7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16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3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2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0" xfId="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3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8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3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16" borderId="7" xfId="7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16" borderId="22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4" fillId="16" borderId="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6" fillId="16" borderId="7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14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14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43" fillId="0" borderId="14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7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5" fillId="0" borderId="7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5" fillId="0" borderId="7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45" fillId="0" borderId="7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43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16" borderId="7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5" fillId="16" borderId="7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16" borderId="7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5" fillId="16" borderId="7" xfId="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3" fillId="0" borderId="14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3" fillId="0" borderId="14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45" fillId="0" borderId="7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7" xfId="8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45" fillId="16" borderId="7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14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5" fillId="0" borderId="7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5" fillId="16" borderId="7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5" fillId="16" borderId="7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5" fillId="16" borderId="7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3" fillId="0" borderId="0" xfId="8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9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7" borderId="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6" fillId="17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7" borderId="7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1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1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21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13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6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14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1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2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2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15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17" borderId="1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7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5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5" fillId="16" borderId="7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14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3" fillId="0" borderId="14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5" fillId="0" borderId="7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5" fillId="0" borderId="7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5" fillId="16" borderId="7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5" fillId="16" borderId="7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0" borderId="0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0" borderId="0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0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16" borderId="7" xfId="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5" fillId="16" borderId="7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0" borderId="14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3" fillId="0" borderId="14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7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7" xfId="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45" fillId="0" borderId="7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3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6" borderId="7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16" borderId="7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3" fillId="0" borderId="0" xfId="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7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3" fillId="0" borderId="14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7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7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3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7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5" fillId="16" borderId="7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7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6" borderId="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3" fillId="0" borderId="28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3" fillId="0" borderId="29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7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5" fillId="0" borderId="24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3" fillId="0" borderId="0" xfId="7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16" borderId="7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5" fillId="16" borderId="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13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14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3" fillId="0" borderId="15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2" fillId="0" borderId="14" xfId="8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5" fillId="0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5" fillId="16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4" fillId="16" borderId="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8" fillId="16" borderId="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2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1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2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4" fillId="0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2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4" fillId="16" borderId="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5" fillId="16" borderId="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2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4" fillId="16" borderId="7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2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16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16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16" borderId="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2" fillId="0" borderId="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4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16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16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16" borderId="2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2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1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0" borderId="2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16" borderId="2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2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1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2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16" borderId="7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16" borderId="2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4" fillId="16" borderId="1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16" borderId="7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4" fillId="16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5" fillId="16" borderId="7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0" borderId="14" xfId="8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3" fillId="0" borderId="2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16" borderId="1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2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16" borderId="15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6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3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16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5" fillId="16" borderId="7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43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16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3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9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45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4" fillId="16" borderId="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4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4" fillId="16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16" borderId="24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6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6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2" fillId="0" borderId="1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9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16" borderId="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4" fillId="16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9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45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6" borderId="7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16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4" fillId="0" borderId="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4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4" fillId="16" borderId="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4" fillId="16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3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2" fillId="0" borderId="0" xfId="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3" fillId="0" borderId="14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5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6" borderId="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6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6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2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5" fillId="0" borderId="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7" borderId="7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5" fillId="17" borderId="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17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5" fillId="0" borderId="0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14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Migliaia (0)_1" xfId="49"/>
    <cellStyle name="Migliaia 2" xfId="50"/>
    <cellStyle name="Migliaia 3" xfId="51"/>
    <cellStyle name="Neutrale" xfId="52"/>
    <cellStyle name="Normale 2" xfId="53"/>
    <cellStyle name="Normale 3" xfId="54"/>
    <cellStyle name="Normale 4" xfId="55"/>
    <cellStyle name="Normale 4_Reggio di Calabria_1" xfId="56"/>
    <cellStyle name="Normale_1" xfId="57"/>
    <cellStyle name="Normale_15.1-15.5" xfId="58"/>
    <cellStyle name="Normale_18.1" xfId="59"/>
    <cellStyle name="Normale_2" xfId="60"/>
    <cellStyle name="Normale_5.1-5.2 E 5.5-5.13" xfId="61"/>
    <cellStyle name="Normale_5.14" xfId="62"/>
    <cellStyle name="Normale_ABRUZZO_111_OK" xfId="63"/>
    <cellStyle name="Normale_Foglio1" xfId="64"/>
    <cellStyle name="Normale_Foglio1_5.1-5.2 E 5.5-5.13" xfId="65"/>
    <cellStyle name="Normale_Foglio1_RC_SUNTO" xfId="66"/>
    <cellStyle name="Normale_Foglio1_RC_SUNTO_1" xfId="67"/>
    <cellStyle name="Normale_Foglio2" xfId="68"/>
    <cellStyle name="Normale_Foglio2 2_Reggio di Calabria_1" xfId="69"/>
    <cellStyle name="Normale_Foglio2_5.1-5.2 E 5.5-5.13" xfId="70"/>
    <cellStyle name="Normale_Foglio3" xfId="71"/>
    <cellStyle name="Normale_Foglio3 2_Reggio di Calabria_1" xfId="72"/>
    <cellStyle name="Normale_Foglio3_Tavole 5.3-" xfId="73"/>
    <cellStyle name="Normale_Foglio3_Tavole Commerco Estero di beni BUONE" xfId="74"/>
    <cellStyle name="Normale_Foglio4" xfId="75"/>
    <cellStyle name="Normale_Foglio5" xfId="76"/>
    <cellStyle name="Normale_New_pil_95-01" xfId="77"/>
    <cellStyle name="Normale_R&amp;S 2003-2005_4°GE" xfId="78"/>
    <cellStyle name="Normale_spmi" xfId="79"/>
    <cellStyle name="Normale_Tabelle8.1_8.4" xfId="80"/>
    <cellStyle name="Normale_Tabelle8.1_8.4 2" xfId="81"/>
    <cellStyle name="Normale_Tabellone" xfId="82"/>
    <cellStyle name="Normale_tav 5.17" xfId="83"/>
    <cellStyle name="Normale_Tav. 101" xfId="84"/>
    <cellStyle name="Normale_tav. 5.16" xfId="85"/>
    <cellStyle name="Normale_Tavole 5.3-" xfId="86"/>
    <cellStyle name="Normale_Tavole Commerco Estero di beni BUONE" xfId="87"/>
    <cellStyle name="Normale_Tavole Commerco Estero di beni BUONE 2" xfId="88"/>
    <cellStyle name="Normale_Tavole R&amp;S 2001" xfId="89"/>
    <cellStyle name="Normale_tavole_bilanci_GE_2010 2" xfId="90"/>
    <cellStyle name="Normale_turismo-istat" xfId="91"/>
    <cellStyle name="Normale_Valore aggiunto 2005 Istat" xfId="92"/>
    <cellStyle name="Normale_Valore aggiunto 2005 Istat_Volume Nazionale" xfId="93"/>
    <cellStyle name="Normale_Volume Nazionale" xfId="94"/>
    <cellStyle name="Nota" xfId="95"/>
    <cellStyle name="Nuovo" xfId="96"/>
    <cellStyle name="Output" xfId="97"/>
    <cellStyle name="Percentuale 2" xfId="98"/>
    <cellStyle name="Percentuale 3" xfId="99"/>
    <cellStyle name="T_decimale(1)" xfId="100"/>
    <cellStyle name="T_decimale(2)" xfId="101"/>
    <cellStyle name="T_fiancata" xfId="102"/>
    <cellStyle name="T_intero" xfId="103"/>
    <cellStyle name="T_intestazione" xfId="104"/>
    <cellStyle name="T_intestazione bassa" xfId="105"/>
    <cellStyle name="T_intestazione bassa_Tavole dati" xfId="106"/>
    <cellStyle name="T_titolo" xfId="107"/>
    <cellStyle name="T_titolo_Tavole dati" xfId="108"/>
    <cellStyle name="Testo avviso" xfId="109"/>
    <cellStyle name="Testo descrittivo" xfId="110"/>
    <cellStyle name="Titolo" xfId="111"/>
    <cellStyle name="Titolo 1" xfId="112"/>
    <cellStyle name="Titolo 2" xfId="113"/>
    <cellStyle name="Titolo 3" xfId="114"/>
    <cellStyle name="Titolo 4" xfId="115"/>
    <cellStyle name="Totale" xfId="116"/>
    <cellStyle name="trattino" xfId="117"/>
    <cellStyle name="Valore non valido" xfId="118"/>
    <cellStyle name="Valore valido" xfId="119"/>
    <cellStyle name="Valuta (0)_01Piemonteval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externalLink" Target="externalLinks/externalLink1.xml"/><Relationship Id="rId174" Type="http://schemas.openxmlformats.org/officeDocument/2006/relationships/externalLink" Target="externalLinks/externalLink2.xml"/><Relationship Id="rId175" Type="http://schemas.openxmlformats.org/officeDocument/2006/relationships/externalLink" Target="externalLinks/externalLink3.xml"/><Relationship Id="rId176" Type="http://schemas.openxmlformats.org/officeDocument/2006/relationships/externalLink" Target="externalLinks/externalLink4.xml"/><Relationship Id="rId177" Type="http://schemas.openxmlformats.org/officeDocument/2006/relationships/externalLink" Target="externalLinks/externalLink5.xml"/><Relationship Id="rId178" Type="http://schemas.openxmlformats.org/officeDocument/2006/relationships/externalLink" Target="externalLinks/externalLink6.xml"/><Relationship Id="rId179" Type="http://schemas.openxmlformats.org/officeDocument/2006/relationships/externalLink" Target="externalLinks/externalLink7.xml"/><Relationship Id="rId180" Type="http://schemas.openxmlformats.org/officeDocument/2006/relationships/externalLink" Target="externalLinks/externalLink8.xml"/><Relationship Id="rId181" Type="http://schemas.openxmlformats.org/officeDocument/2006/relationships/externalLink" Target="externalLinks/externalLink9.xml"/><Relationship Id="rId182" Type="http://schemas.openxmlformats.org/officeDocument/2006/relationships/externalLink" Target="externalLinks/externalLink10.xml"/><Relationship Id="rId183" Type="http://schemas.openxmlformats.org/officeDocument/2006/relationships/externalLink" Target="externalLinks/externalLink11.xml"/><Relationship Id="rId184" Type="http://schemas.openxmlformats.org/officeDocument/2006/relationships/externalLink" Target="externalLinks/externalLink12.xml"/><Relationship Id="rId185" Type="http://schemas.openxmlformats.org/officeDocument/2006/relationships/externalLink" Target="externalLinks/externalLink13.xml"/><Relationship Id="rId186" Type="http://schemas.openxmlformats.org/officeDocument/2006/relationships/externalLink" Target="externalLinks/externalLink14.xml"/><Relationship Id="rId187" Type="http://schemas.openxmlformats.org/officeDocument/2006/relationships/externalLink" Target="externalLinks/externalLink15.xml"/><Relationship Id="rId18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Lavori%20Istituto/Giornata%20economia%202008/Volume%20nazionale%202008/crediti/FATTO%20DA%20GIACOMO/Tavola%20per%20G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Area%20Studi%20e%20Ricerche/Analisi%20ed%20indagini%20statistiche/Alexexdhelp/PIL98/conti%20aggregati/artcoop9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Lavori%20Istituto/Giornata%20economia%202008/Volume%20nazionale%202008/crediti/FATTO%20DA%20GIACOMO/Tavola%20per%20G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G:/Lavori%20Istituto/Giornata%20economia%202008/Volume%20nazionale%202008/crediti/FATTO%20DA%20GIACOMO/Tavola%20per%20G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Lavori%20Istituto/Giornata%20economia%202008/Volume%20nazionale%202008/crediti/FATTO%20DA%20GIACOMO/Tavola%20per%20GE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Pc-234/Dati3/Documents%20and%20Settings/Administrator/Desktop/giacomo/Tavole%20singol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Paolo%20Perciballi/Desktop/Tav%208.10-8.14%20e%2017.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p_lh3/AREALAV/EXCELSIOR/LUCA/Tav0_99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helpcopy/stime9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Documents%20and%20Settings/centro_studi/Documenti/Cristina/4&#176;%20Giornata%20Economia/Forze%20lavoro%202005/Forze%20lavoro%20Media%20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03/Arch_IGT/Area%20Studi%20e%20Ricerche/Analisi%20ed%20indagini%20statistiche/HD_giovanni/Reddito_riprop/New_pil_95-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Onorim/Impostazioni%20locali/Temporary%20Internet%20Files/OLK2F9/imprese_femminili_200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giornata%20economica/tabelle_formattate/Sicilia/Messin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dministrator/Desktop/giacomo/Tavole%20singol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05/Arch_IGT/Area%20Studi%20e%20Ricerche/Transito/Giacomo/Abruzzo/Pesca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oop96"/>
      <sheetName val="art96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avola per GE"/>
      <sheetName val="Foglio1"/>
      <sheetName val="Foglio2"/>
      <sheetName val="9.11"/>
    </sheet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8.10"/>
      <sheetName val="8.11"/>
      <sheetName val="8.12"/>
      <sheetName val="8.13"/>
      <sheetName val="8.14"/>
      <sheetName val="17.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p_2"/>
      <sheetName val="Tavola7"/>
      <sheetName val="Tavola7.1"/>
      <sheetName val="Tavola7.2"/>
      <sheetName val="Tavola7.3"/>
      <sheetName val="Tavola7.4"/>
      <sheetName val="Tavola7.5"/>
      <sheetName val="Tavola8"/>
      <sheetName val="Tavola8.1"/>
      <sheetName val="Tavola8.2"/>
      <sheetName val="Tavola8.3"/>
      <sheetName val="Tavola8.4"/>
      <sheetName val="Tavola8.5"/>
      <sheetName val="Tavola9"/>
      <sheetName val="Tavola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aragrold"/>
      <sheetName val="1995VAG STIMA"/>
      <sheetName val="provPA e AGR"/>
      <sheetName val="1995 OCCUPAZIONE"/>
      <sheetName val="1996 varocc"/>
      <sheetName val="1996 OCCUPAZIONE"/>
      <sheetName val="avvet"/>
      <sheetName val="1995 PRO CAPITE"/>
      <sheetName val="1996 varproc"/>
      <sheetName val="agricalc"/>
      <sheetName val="agridef"/>
      <sheetName val="1996 PRO CAPITE"/>
      <sheetName val="1996 PRODOTTO"/>
      <sheetName val="1996 PROD (AGR E P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a"/>
      <sheetName val="tav 3_1b"/>
      <sheetName val="tav 3_1c"/>
      <sheetName val="tav 3_2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_prov"/>
      <sheetName val="tav 3_19b"/>
      <sheetName val="tav 3_19c"/>
      <sheetName val="tav 3_19d"/>
      <sheetName val="tav 3_19e"/>
      <sheetName val="tav 3_19f"/>
      <sheetName val="tav 4_1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Legenda"/>
      <sheetName val="1995"/>
      <sheetName val="1996"/>
      <sheetName val="1997"/>
      <sheetName val="1998"/>
      <sheetName val="1999"/>
      <sheetName val="2000"/>
      <sheetName val="2001"/>
      <sheetName val="Valori pro capite (euro)"/>
      <sheetName val="precedente_2001"/>
      <sheetName val="popolazione"/>
      <sheetName val="Foglio1"/>
      <sheetName val="new_reg_00"/>
      <sheetName val="new_reg_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mpr.femminili"/>
      <sheetName val="1.13"/>
      <sheetName val="1.14"/>
      <sheetName val="1.15"/>
      <sheetName val="1.1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.2"/>
      <sheetName val="1.1.1"/>
      <sheetName val="1.1.2"/>
      <sheetName val="1.1.2bis"/>
      <sheetName val="1.1.3"/>
      <sheetName val="1.1.4"/>
      <sheetName val="1.1.4bis"/>
      <sheetName val="1.1.5"/>
      <sheetName val="cop.3"/>
      <sheetName val="1.1.6"/>
      <sheetName val="1.1.7"/>
      <sheetName val="1.1.8"/>
      <sheetName val="1.1.9"/>
      <sheetName val="cop.4"/>
      <sheetName val="1.1.10"/>
      <sheetName val="1.1.11"/>
      <sheetName val="1.1.12"/>
      <sheetName val="cop.5"/>
      <sheetName val="1.1.13"/>
      <sheetName val="cop.6"/>
      <sheetName val="1.1.14"/>
      <sheetName val="1.1.15"/>
      <sheetName val="1.1.16"/>
      <sheetName val="1.1.17"/>
      <sheetName val="1.1.18"/>
      <sheetName val="1.1.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6.17"/>
      <sheetName val="17.1"/>
      <sheetName val="17.2"/>
      <sheetName val="17.3"/>
      <sheetName val="17.4"/>
      <sheetName val="17.5"/>
      <sheetName val="17.6"/>
      <sheetName val="17.7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.2"/>
      <sheetName val="1.1.1"/>
      <sheetName val="1.1.2"/>
      <sheetName val="1.1.2bis"/>
      <sheetName val="1.1.3"/>
      <sheetName val="1.1.4"/>
      <sheetName val="1.1.4bis"/>
      <sheetName val="1.1.5"/>
      <sheetName val="1.1.6"/>
      <sheetName val="cop.3"/>
      <sheetName val="1.1.7"/>
      <sheetName val="1.1.8"/>
      <sheetName val="1.1.9"/>
      <sheetName val="cop.4"/>
      <sheetName val="1.1.10"/>
      <sheetName val="1.1.11"/>
      <sheetName val="1.1.12"/>
      <sheetName val="cop.5"/>
      <sheetName val="1.1.13"/>
      <sheetName val="cop.6"/>
      <sheetName val="1.1.14"/>
      <sheetName val="1.1.15"/>
      <sheetName val="1.1.16"/>
      <sheetName val="1.1.17"/>
      <sheetName val="1.1.18"/>
      <sheetName val="1.1.19"/>
      <sheetName val="cop.8"/>
      <sheetName val="1.3.1"/>
      <sheetName val="1.3.2"/>
      <sheetName val="cop.10"/>
      <sheetName val="1.4.1"/>
      <sheetName val="1.4.2"/>
      <sheetName val="1.4.3"/>
      <sheetName val="1.4.3bis"/>
      <sheetName val="1.4.4"/>
      <sheetName val="1.4.5"/>
      <sheetName val="1.4.5bis"/>
      <sheetName val="cop.11"/>
      <sheetName val="1.5.1"/>
      <sheetName val="1.5.2"/>
      <sheetName val="1.5.3"/>
      <sheetName val="1.5.4"/>
      <sheetName val="1.5.5"/>
      <sheetName val="1.5.6"/>
      <sheetName val="1.5.7"/>
      <sheetName val="1.5.8"/>
      <sheetName val="1.5.9"/>
      <sheetName val="1.5.10"/>
      <sheetName val="cop.12"/>
      <sheetName val="1.5.11"/>
      <sheetName val="1.5.12"/>
      <sheetName val="1.5.13"/>
      <sheetName val="1.5.14"/>
      <sheetName val="cop.13"/>
      <sheetName val="1.5.15"/>
      <sheetName val="1.5.16"/>
      <sheetName val="1.5.17"/>
      <sheetName val="1.5.18"/>
      <sheetName val="cop.14"/>
      <sheetName val="1.5.19"/>
      <sheetName val="1.5.20"/>
      <sheetName val="1.5.21"/>
      <sheetName val="1.5.22"/>
      <sheetName val="1.5.23"/>
      <sheetName val="1.5.24"/>
      <sheetName val="1.5.25"/>
      <sheetName val="1.5.26"/>
      <sheetName val="1.5.27"/>
      <sheetName val="cop.15"/>
      <sheetName val="1.6.1"/>
      <sheetName val="1.6.2"/>
      <sheetName val="1.6.3"/>
      <sheetName val="1.6.4"/>
      <sheetName val="cop.16"/>
      <sheetName val="1.7.1"/>
      <sheetName val="1.7.1bis"/>
      <sheetName val="1.7.2"/>
      <sheetName val="1.7.3"/>
      <sheetName val="1.7.4"/>
      <sheetName val="1.7.5"/>
      <sheetName val="1.7.6"/>
      <sheetName val="cop.17"/>
      <sheetName val="1.7.7"/>
      <sheetName val="1.7.8"/>
      <sheetName val="cop.18"/>
      <sheetName val="1.7.9"/>
      <sheetName val="1.7.10"/>
      <sheetName val="1.7.11"/>
      <sheetName val="1.7.12"/>
      <sheetName val="1.7.13"/>
      <sheetName val="cop.19"/>
      <sheetName val="1.8.1"/>
      <sheetName val="cop.20"/>
      <sheetName val="1.9.1"/>
      <sheetName val="1.9.2"/>
      <sheetName val="copertina (2)"/>
      <sheetName val="cop.21"/>
      <sheetName val="3.1.1"/>
      <sheetName val="3.1.2"/>
      <sheetName val="3.1.3"/>
      <sheetName val="3.1.4"/>
      <sheetName val="3.1.5"/>
      <sheetName val="3.1.6"/>
      <sheetName val="3.1.7"/>
      <sheetName val="3.1.8"/>
      <sheetName val="3.1.9"/>
      <sheetName val="cop.22"/>
      <sheetName val="3.2.1"/>
      <sheetName val="3.2.2"/>
      <sheetName val="3.2.3"/>
      <sheetName val="3.2.4"/>
      <sheetName val="cop.23"/>
      <sheetName val="3.3.1"/>
      <sheetName val="3.3.2"/>
      <sheetName val="cop.24"/>
      <sheetName val="3.4.1"/>
      <sheetName val="cop.25"/>
      <sheetName val="3.5.1"/>
      <sheetName val="cop.26"/>
      <sheetName val="3.6.1"/>
      <sheetName val="3.6.2"/>
      <sheetName val="3.6.3"/>
      <sheetName val="3.6.4"/>
      <sheetName val="cop.27"/>
      <sheetName val="3.6.5"/>
      <sheetName val="3.6.6"/>
      <sheetName val="cop.28"/>
      <sheetName val="3.7.1"/>
      <sheetName val="cop.30"/>
      <sheetName val="5.1"/>
      <sheetName val="5.2"/>
      <sheetName val="5.3"/>
      <sheetName val="5.4"/>
      <sheetName val="5.5"/>
      <sheetName val="5.6"/>
      <sheetName val="5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26.25" hidden="false" customHeight="false" outlineLevel="0" collapsed="false">
      <c r="A3" s="1"/>
      <c r="B3" s="2" t="s">
        <v>0</v>
      </c>
    </row>
    <row r="4" customFormat="false" ht="26.25" hidden="false" customHeight="false" outlineLevel="0" collapsed="false">
      <c r="A4" s="1"/>
      <c r="B4" s="3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8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T8" activeCellId="0" sqref="AT8:AW8"/>
    </sheetView>
  </sheetViews>
  <sheetFormatPr defaultColWidth="9.13671875" defaultRowHeight="9.95" zeroHeight="false" outlineLevelRow="0" outlineLevelCol="0"/>
  <cols>
    <col collapsed="false" customWidth="true" hidden="false" outlineLevel="0" max="1" min="1" style="27" width="17.28"/>
    <col collapsed="false" customWidth="true" hidden="false" outlineLevel="0" max="2" min="2" style="27" width="5.71"/>
    <col collapsed="false" customWidth="true" hidden="false" outlineLevel="0" max="3" min="3" style="27" width="4.85"/>
    <col collapsed="false" customWidth="true" hidden="false" outlineLevel="0" max="4" min="4" style="27" width="5.28"/>
    <col collapsed="false" customWidth="true" hidden="false" outlineLevel="0" max="5" min="5" style="27" width="6.13"/>
    <col collapsed="false" customWidth="true" hidden="false" outlineLevel="0" max="6" min="6" style="27" width="5.71"/>
    <col collapsed="false" customWidth="true" hidden="false" outlineLevel="0" max="7" min="7" style="27" width="4.85"/>
    <col collapsed="false" customWidth="true" hidden="false" outlineLevel="0" max="8" min="8" style="27" width="5.28"/>
    <col collapsed="false" customWidth="true" hidden="false" outlineLevel="0" max="9" min="9" style="27" width="6.13"/>
    <col collapsed="false" customWidth="true" hidden="false" outlineLevel="0" max="10" min="10" style="27" width="5.71"/>
    <col collapsed="false" customWidth="true" hidden="false" outlineLevel="0" max="11" min="11" style="27" width="4.85"/>
    <col collapsed="false" customWidth="true" hidden="false" outlineLevel="0" max="12" min="12" style="27" width="5.28"/>
    <col collapsed="false" customWidth="true" hidden="false" outlineLevel="0" max="13" min="13" style="27" width="6.13"/>
    <col collapsed="false" customWidth="true" hidden="false" outlineLevel="0" max="14" min="14" style="27" width="5.71"/>
    <col collapsed="false" customWidth="true" hidden="false" outlineLevel="0" max="15" min="15" style="27" width="4.85"/>
    <col collapsed="false" customWidth="true" hidden="false" outlineLevel="0" max="16" min="16" style="27" width="5.28"/>
    <col collapsed="false" customWidth="true" hidden="false" outlineLevel="0" max="17" min="17" style="27" width="6.13"/>
    <col collapsed="false" customWidth="true" hidden="false" outlineLevel="0" max="18" min="18" style="27" width="5.71"/>
    <col collapsed="false" customWidth="true" hidden="false" outlineLevel="0" max="19" min="19" style="27" width="4.85"/>
    <col collapsed="false" customWidth="true" hidden="false" outlineLevel="0" max="20" min="20" style="27" width="5.28"/>
    <col collapsed="false" customWidth="true" hidden="false" outlineLevel="0" max="21" min="21" style="27" width="6.13"/>
    <col collapsed="false" customWidth="true" hidden="false" outlineLevel="0" max="22" min="22" style="27" width="5.71"/>
    <col collapsed="false" customWidth="true" hidden="false" outlineLevel="0" max="23" min="23" style="27" width="4.85"/>
    <col collapsed="false" customWidth="true" hidden="false" outlineLevel="0" max="24" min="24" style="27" width="5.28"/>
    <col collapsed="false" customWidth="true" hidden="false" outlineLevel="0" max="25" min="25" style="27" width="6.13"/>
    <col collapsed="false" customWidth="true" hidden="false" outlineLevel="0" max="26" min="26" style="27" width="5.71"/>
    <col collapsed="false" customWidth="true" hidden="false" outlineLevel="0" max="27" min="27" style="27" width="4.85"/>
    <col collapsed="false" customWidth="true" hidden="false" outlineLevel="0" max="28" min="28" style="27" width="5.28"/>
    <col collapsed="false" customWidth="true" hidden="false" outlineLevel="0" max="29" min="29" style="27" width="6.13"/>
    <col collapsed="false" customWidth="true" hidden="false" outlineLevel="0" max="30" min="30" style="27" width="5.71"/>
    <col collapsed="false" customWidth="true" hidden="false" outlineLevel="0" max="31" min="31" style="27" width="4.85"/>
    <col collapsed="false" customWidth="true" hidden="false" outlineLevel="0" max="32" min="32" style="27" width="5.28"/>
    <col collapsed="false" customWidth="true" hidden="false" outlineLevel="0" max="33" min="33" style="27" width="6.13"/>
    <col collapsed="false" customWidth="true" hidden="false" outlineLevel="0" max="34" min="34" style="27" width="5.71"/>
    <col collapsed="false" customWidth="true" hidden="false" outlineLevel="0" max="35" min="35" style="27" width="4.85"/>
    <col collapsed="false" customWidth="true" hidden="false" outlineLevel="0" max="36" min="36" style="27" width="5.28"/>
    <col collapsed="false" customWidth="true" hidden="false" outlineLevel="0" max="37" min="37" style="27" width="6.13"/>
    <col collapsed="false" customWidth="true" hidden="false" outlineLevel="0" max="38" min="38" style="27" width="5.71"/>
    <col collapsed="false" customWidth="true" hidden="false" outlineLevel="0" max="39" min="39" style="27" width="4.85"/>
    <col collapsed="false" customWidth="true" hidden="false" outlineLevel="0" max="40" min="40" style="27" width="5.28"/>
    <col collapsed="false" customWidth="true" hidden="false" outlineLevel="0" max="41" min="41" style="27" width="6.13"/>
    <col collapsed="false" customWidth="true" hidden="false" outlineLevel="0" max="42" min="42" style="27" width="5.71"/>
    <col collapsed="false" customWidth="true" hidden="false" outlineLevel="0" max="43" min="43" style="27" width="4.85"/>
    <col collapsed="false" customWidth="true" hidden="false" outlineLevel="0" max="44" min="44" style="27" width="5.28"/>
    <col collapsed="false" customWidth="true" hidden="false" outlineLevel="0" max="45" min="45" style="27" width="6.13"/>
    <col collapsed="false" customWidth="true" hidden="false" outlineLevel="0" max="46" min="46" style="27" width="6.56"/>
    <col collapsed="false" customWidth="true" hidden="false" outlineLevel="0" max="47" min="47" style="27" width="4.85"/>
    <col collapsed="false" customWidth="true" hidden="false" outlineLevel="0" max="48" min="48" style="27" width="5.28"/>
    <col collapsed="false" customWidth="true" hidden="false" outlineLevel="0" max="49" min="49" style="27" width="6.13"/>
    <col collapsed="false" customWidth="false" hidden="false" outlineLevel="0" max="52" min="50" style="28" width="9.14"/>
    <col collapsed="false" customWidth="false" hidden="false" outlineLevel="0" max="257" min="53" style="27" width="9.14"/>
  </cols>
  <sheetData>
    <row r="1" customFormat="false" ht="12" hidden="false" customHeight="true" outlineLevel="0" collapsed="false">
      <c r="A1" s="29" t="s">
        <v>189</v>
      </c>
    </row>
    <row r="2" customFormat="false" ht="12" hidden="false" customHeight="true" outlineLevel="0" collapsed="false"/>
    <row r="3" customFormat="false" ht="9.95" hidden="false" customHeight="true" outlineLevel="0" collapsed="false">
      <c r="A3" s="31" t="s">
        <v>4</v>
      </c>
      <c r="M3" s="32"/>
    </row>
    <row r="5" customFormat="false" ht="11.25" hidden="false" customHeight="true" outlineLevel="0" collapsed="false">
      <c r="A5" s="99" t="s">
        <v>184</v>
      </c>
      <c r="B5" s="34" t="n">
        <v>1998</v>
      </c>
      <c r="C5" s="34"/>
      <c r="D5" s="34"/>
      <c r="E5" s="34"/>
      <c r="F5" s="34" t="n">
        <v>1999</v>
      </c>
      <c r="G5" s="34"/>
      <c r="H5" s="34"/>
      <c r="I5" s="34"/>
      <c r="J5" s="35" t="n">
        <v>2000</v>
      </c>
      <c r="K5" s="35"/>
      <c r="L5" s="35"/>
      <c r="M5" s="35"/>
      <c r="N5" s="35" t="n">
        <v>2001</v>
      </c>
      <c r="O5" s="35"/>
      <c r="P5" s="35"/>
      <c r="Q5" s="35"/>
      <c r="R5" s="35" t="n">
        <v>2002</v>
      </c>
      <c r="S5" s="35"/>
      <c r="T5" s="35"/>
      <c r="U5" s="35"/>
      <c r="V5" s="35" t="n">
        <v>2003</v>
      </c>
      <c r="W5" s="35"/>
      <c r="X5" s="35"/>
      <c r="Y5" s="35"/>
      <c r="Z5" s="35" t="n">
        <v>2004</v>
      </c>
      <c r="AA5" s="35"/>
      <c r="AB5" s="35"/>
      <c r="AC5" s="35"/>
      <c r="AD5" s="35" t="n">
        <v>2005</v>
      </c>
      <c r="AE5" s="35"/>
      <c r="AF5" s="35"/>
      <c r="AG5" s="35"/>
      <c r="AH5" s="35" t="n">
        <v>2006</v>
      </c>
      <c r="AI5" s="35"/>
      <c r="AJ5" s="35"/>
      <c r="AK5" s="35"/>
      <c r="AL5" s="35" t="n">
        <v>2007</v>
      </c>
      <c r="AM5" s="35"/>
      <c r="AN5" s="35"/>
      <c r="AO5" s="35"/>
      <c r="AP5" s="35" t="n">
        <v>2008</v>
      </c>
      <c r="AQ5" s="35"/>
      <c r="AR5" s="35"/>
      <c r="AS5" s="35"/>
      <c r="AT5" s="35" t="n">
        <v>2009</v>
      </c>
      <c r="AU5" s="35"/>
      <c r="AV5" s="35"/>
      <c r="AW5" s="35"/>
    </row>
    <row r="6" customFormat="false" ht="11.25" hidden="false" customHeight="true" outlineLevel="0" collapsed="false">
      <c r="A6" s="99"/>
      <c r="B6" s="100" t="s">
        <v>114</v>
      </c>
      <c r="C6" s="100" t="s">
        <v>115</v>
      </c>
      <c r="D6" s="100" t="s">
        <v>116</v>
      </c>
      <c r="E6" s="27" t="s">
        <v>117</v>
      </c>
      <c r="F6" s="100" t="s">
        <v>114</v>
      </c>
      <c r="G6" s="100" t="s">
        <v>115</v>
      </c>
      <c r="H6" s="100" t="s">
        <v>116</v>
      </c>
      <c r="I6" s="27" t="s">
        <v>117</v>
      </c>
      <c r="J6" s="100" t="s">
        <v>114</v>
      </c>
      <c r="K6" s="100" t="s">
        <v>115</v>
      </c>
      <c r="L6" s="100" t="s">
        <v>116</v>
      </c>
      <c r="M6" s="27" t="s">
        <v>117</v>
      </c>
      <c r="N6" s="100" t="s">
        <v>114</v>
      </c>
      <c r="O6" s="100" t="s">
        <v>115</v>
      </c>
      <c r="P6" s="100" t="s">
        <v>116</v>
      </c>
      <c r="Q6" s="37" t="s">
        <v>117</v>
      </c>
      <c r="R6" s="100" t="s">
        <v>114</v>
      </c>
      <c r="S6" s="100" t="s">
        <v>115</v>
      </c>
      <c r="T6" s="100" t="s">
        <v>116</v>
      </c>
      <c r="U6" s="100" t="s">
        <v>117</v>
      </c>
      <c r="V6" s="100" t="s">
        <v>114</v>
      </c>
      <c r="W6" s="100" t="s">
        <v>115</v>
      </c>
      <c r="X6" s="100" t="s">
        <v>116</v>
      </c>
      <c r="Y6" s="100" t="s">
        <v>117</v>
      </c>
      <c r="Z6" s="100" t="s">
        <v>114</v>
      </c>
      <c r="AA6" s="100" t="s">
        <v>115</v>
      </c>
      <c r="AB6" s="100" t="s">
        <v>116</v>
      </c>
      <c r="AC6" s="100" t="s">
        <v>117</v>
      </c>
      <c r="AD6" s="35" t="s">
        <v>114</v>
      </c>
      <c r="AE6" s="35" t="s">
        <v>115</v>
      </c>
      <c r="AF6" s="35" t="s">
        <v>116</v>
      </c>
      <c r="AG6" s="35" t="s">
        <v>117</v>
      </c>
      <c r="AH6" s="35" t="s">
        <v>114</v>
      </c>
      <c r="AI6" s="35" t="s">
        <v>115</v>
      </c>
      <c r="AJ6" s="35" t="s">
        <v>116</v>
      </c>
      <c r="AK6" s="35" t="s">
        <v>117</v>
      </c>
      <c r="AL6" s="35" t="s">
        <v>114</v>
      </c>
      <c r="AM6" s="35" t="s">
        <v>115</v>
      </c>
      <c r="AN6" s="35" t="s">
        <v>116</v>
      </c>
      <c r="AO6" s="35" t="s">
        <v>117</v>
      </c>
      <c r="AP6" s="35" t="s">
        <v>114</v>
      </c>
      <c r="AQ6" s="35" t="s">
        <v>115</v>
      </c>
      <c r="AR6" s="35" t="s">
        <v>116</v>
      </c>
      <c r="AS6" s="35" t="s">
        <v>117</v>
      </c>
      <c r="AT6" s="35" t="s">
        <v>114</v>
      </c>
      <c r="AU6" s="35" t="s">
        <v>115</v>
      </c>
      <c r="AV6" s="35" t="s">
        <v>116</v>
      </c>
      <c r="AW6" s="35" t="s">
        <v>117</v>
      </c>
    </row>
    <row r="7" customFormat="false" ht="11.25" hidden="false" customHeight="true" outlineLevel="0" collapsed="false">
      <c r="A7" s="101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</row>
    <row r="8" s="31" customFormat="true" ht="11.25" hidden="false" customHeight="true" outlineLevel="0" collapsed="false">
      <c r="A8" s="90" t="s">
        <v>103</v>
      </c>
      <c r="B8" s="102" t="n">
        <v>37500</v>
      </c>
      <c r="C8" s="102" t="n">
        <v>2778</v>
      </c>
      <c r="D8" s="102" t="n">
        <v>1809</v>
      </c>
      <c r="E8" s="102" t="n">
        <v>969</v>
      </c>
      <c r="F8" s="102" t="n">
        <v>39719</v>
      </c>
      <c r="G8" s="102" t="n">
        <v>3772</v>
      </c>
      <c r="H8" s="102" t="n">
        <v>1590</v>
      </c>
      <c r="I8" s="102" t="n">
        <v>2182</v>
      </c>
      <c r="J8" s="102" t="n">
        <v>41368</v>
      </c>
      <c r="K8" s="102" t="n">
        <v>3106</v>
      </c>
      <c r="L8" s="102" t="n">
        <v>1567</v>
      </c>
      <c r="M8" s="102" t="n">
        <v>1539</v>
      </c>
      <c r="N8" s="102" t="n">
        <v>44055</v>
      </c>
      <c r="O8" s="102" t="n">
        <v>3581</v>
      </c>
      <c r="P8" s="102" t="n">
        <v>1602</v>
      </c>
      <c r="Q8" s="102" t="n">
        <v>1979</v>
      </c>
      <c r="R8" s="102" t="n">
        <v>46064</v>
      </c>
      <c r="S8" s="102" t="n">
        <v>3628</v>
      </c>
      <c r="T8" s="102" t="n">
        <v>1636</v>
      </c>
      <c r="U8" s="102" t="n">
        <v>1992</v>
      </c>
      <c r="V8" s="102" t="n">
        <v>47390</v>
      </c>
      <c r="W8" s="102" t="n">
        <v>2905</v>
      </c>
      <c r="X8" s="102" t="n">
        <v>1590</v>
      </c>
      <c r="Y8" s="102" t="n">
        <v>1315</v>
      </c>
      <c r="Z8" s="102" t="n">
        <v>49499</v>
      </c>
      <c r="AA8" s="102" t="n">
        <v>3992</v>
      </c>
      <c r="AB8" s="102" t="n">
        <v>1889</v>
      </c>
      <c r="AC8" s="102" t="n">
        <v>2103</v>
      </c>
      <c r="AD8" s="102" t="n">
        <v>50880</v>
      </c>
      <c r="AE8" s="102" t="n">
        <v>3114</v>
      </c>
      <c r="AF8" s="102" t="n">
        <v>1744</v>
      </c>
      <c r="AG8" s="102" t="n">
        <v>1370</v>
      </c>
      <c r="AH8" s="102" t="n">
        <v>51658</v>
      </c>
      <c r="AI8" s="102" t="n">
        <v>3543</v>
      </c>
      <c r="AJ8" s="102" t="n">
        <v>2767</v>
      </c>
      <c r="AK8" s="102" t="n">
        <v>776</v>
      </c>
      <c r="AL8" s="102" t="n">
        <v>49419</v>
      </c>
      <c r="AM8" s="102" t="n">
        <v>3021</v>
      </c>
      <c r="AN8" s="102" t="n">
        <v>5278</v>
      </c>
      <c r="AO8" s="102" t="n">
        <v>-2257</v>
      </c>
      <c r="AP8" s="102" t="n">
        <v>49529</v>
      </c>
      <c r="AQ8" s="102" t="n">
        <v>3034</v>
      </c>
      <c r="AR8" s="102" t="n">
        <v>2930</v>
      </c>
      <c r="AS8" s="102" t="n">
        <v>104</v>
      </c>
      <c r="AT8" s="102" t="n">
        <v>49368</v>
      </c>
      <c r="AU8" s="102" t="n">
        <v>3188</v>
      </c>
      <c r="AV8" s="102" t="n">
        <v>3355</v>
      </c>
      <c r="AW8" s="102" t="n">
        <v>-167</v>
      </c>
      <c r="AX8" s="103"/>
      <c r="AY8" s="103"/>
      <c r="AZ8" s="103"/>
    </row>
    <row r="9" customFormat="false" ht="11.25" hidden="false" customHeight="true" outlineLevel="0" collapsed="false">
      <c r="A9" s="95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3"/>
      <c r="AY9" s="103"/>
      <c r="AZ9" s="103"/>
    </row>
    <row r="10" s="42" customFormat="true" ht="11.25" hidden="false" customHeight="true" outlineLevel="0" collapsed="false">
      <c r="A10" s="95" t="s">
        <v>185</v>
      </c>
      <c r="B10" s="43" t="n">
        <v>2343</v>
      </c>
      <c r="C10" s="43" t="n">
        <v>162</v>
      </c>
      <c r="D10" s="43" t="n">
        <v>20</v>
      </c>
      <c r="E10" s="43" t="n">
        <v>142</v>
      </c>
      <c r="F10" s="43" t="n">
        <v>2507</v>
      </c>
      <c r="G10" s="43" t="n">
        <v>183</v>
      </c>
      <c r="H10" s="43" t="n">
        <v>26</v>
      </c>
      <c r="I10" s="43" t="n">
        <v>157</v>
      </c>
      <c r="J10" s="43" t="n">
        <v>2685</v>
      </c>
      <c r="K10" s="43" t="n">
        <v>192</v>
      </c>
      <c r="L10" s="43" t="n">
        <v>20</v>
      </c>
      <c r="M10" s="43" t="n">
        <v>172</v>
      </c>
      <c r="N10" s="43" t="n">
        <v>3035</v>
      </c>
      <c r="O10" s="43" t="n">
        <v>354</v>
      </c>
      <c r="P10" s="43" t="n">
        <v>18</v>
      </c>
      <c r="Q10" s="43" t="n">
        <v>336</v>
      </c>
      <c r="R10" s="43" t="n">
        <v>3413</v>
      </c>
      <c r="S10" s="43" t="n">
        <v>418</v>
      </c>
      <c r="T10" s="43" t="n">
        <v>56</v>
      </c>
      <c r="U10" s="43" t="n">
        <v>362</v>
      </c>
      <c r="V10" s="43" t="n">
        <v>3692</v>
      </c>
      <c r="W10" s="43" t="n">
        <v>310</v>
      </c>
      <c r="X10" s="43" t="n">
        <v>35</v>
      </c>
      <c r="Y10" s="43" t="n">
        <v>275</v>
      </c>
      <c r="Z10" s="43" t="n">
        <v>3978</v>
      </c>
      <c r="AA10" s="43" t="n">
        <v>333</v>
      </c>
      <c r="AB10" s="43" t="n">
        <v>56</v>
      </c>
      <c r="AC10" s="43" t="n">
        <v>277</v>
      </c>
      <c r="AD10" s="43" t="n">
        <v>4267</v>
      </c>
      <c r="AE10" s="43" t="n">
        <v>313</v>
      </c>
      <c r="AF10" s="43" t="n">
        <v>47</v>
      </c>
      <c r="AG10" s="43" t="n">
        <v>266</v>
      </c>
      <c r="AH10" s="43" t="n">
        <v>4573</v>
      </c>
      <c r="AI10" s="43" t="n">
        <v>388</v>
      </c>
      <c r="AJ10" s="43" t="n">
        <v>96</v>
      </c>
      <c r="AK10" s="43" t="n">
        <v>292</v>
      </c>
      <c r="AL10" s="43" t="n">
        <v>4790</v>
      </c>
      <c r="AM10" s="43" t="n">
        <v>403</v>
      </c>
      <c r="AN10" s="43" t="n">
        <v>213</v>
      </c>
      <c r="AO10" s="43" t="n">
        <v>190</v>
      </c>
      <c r="AP10" s="43" t="n">
        <v>5046</v>
      </c>
      <c r="AQ10" s="43" t="n">
        <v>374</v>
      </c>
      <c r="AR10" s="43" t="n">
        <v>132</v>
      </c>
      <c r="AS10" s="43" t="n">
        <v>242</v>
      </c>
      <c r="AT10" s="43" t="n">
        <v>5368</v>
      </c>
      <c r="AU10" s="43" t="n">
        <v>443</v>
      </c>
      <c r="AV10" s="43" t="n">
        <v>145</v>
      </c>
      <c r="AW10" s="43" t="n">
        <v>298</v>
      </c>
      <c r="AX10" s="103"/>
      <c r="AY10" s="103"/>
      <c r="AZ10" s="103"/>
    </row>
    <row r="11" customFormat="false" ht="11.25" hidden="false" customHeight="true" outlineLevel="0" collapsed="false">
      <c r="A11" s="95" t="s">
        <v>186</v>
      </c>
      <c r="B11" s="43" t="n">
        <v>5611</v>
      </c>
      <c r="C11" s="43" t="n">
        <v>325</v>
      </c>
      <c r="D11" s="43" t="n">
        <v>142</v>
      </c>
      <c r="E11" s="43" t="n">
        <v>183</v>
      </c>
      <c r="F11" s="43" t="n">
        <v>5872</v>
      </c>
      <c r="G11" s="43" t="n">
        <v>402</v>
      </c>
      <c r="H11" s="43" t="n">
        <v>140</v>
      </c>
      <c r="I11" s="43" t="n">
        <v>262</v>
      </c>
      <c r="J11" s="43" t="n">
        <v>6178</v>
      </c>
      <c r="K11" s="43" t="n">
        <v>424</v>
      </c>
      <c r="L11" s="43" t="n">
        <v>128</v>
      </c>
      <c r="M11" s="43" t="n">
        <v>296</v>
      </c>
      <c r="N11" s="43" t="n">
        <v>6338</v>
      </c>
      <c r="O11" s="43" t="n">
        <v>277</v>
      </c>
      <c r="P11" s="43" t="n">
        <v>129</v>
      </c>
      <c r="Q11" s="43" t="n">
        <v>148</v>
      </c>
      <c r="R11" s="43" t="n">
        <v>6561</v>
      </c>
      <c r="S11" s="43" t="n">
        <v>398</v>
      </c>
      <c r="T11" s="43" t="n">
        <v>168</v>
      </c>
      <c r="U11" s="43" t="n">
        <v>230</v>
      </c>
      <c r="V11" s="43" t="n">
        <v>6701</v>
      </c>
      <c r="W11" s="43" t="n">
        <v>281</v>
      </c>
      <c r="X11" s="43" t="n">
        <v>139</v>
      </c>
      <c r="Y11" s="43" t="n">
        <v>142</v>
      </c>
      <c r="Z11" s="43" t="n">
        <v>6985</v>
      </c>
      <c r="AA11" s="43" t="n">
        <v>441</v>
      </c>
      <c r="AB11" s="43" t="n">
        <v>148</v>
      </c>
      <c r="AC11" s="43" t="n">
        <v>293</v>
      </c>
      <c r="AD11" s="43" t="n">
        <v>7256</v>
      </c>
      <c r="AE11" s="43" t="n">
        <v>436</v>
      </c>
      <c r="AF11" s="43" t="n">
        <v>149</v>
      </c>
      <c r="AG11" s="43" t="n">
        <v>287</v>
      </c>
      <c r="AH11" s="43" t="n">
        <v>7502</v>
      </c>
      <c r="AI11" s="43" t="n">
        <v>532</v>
      </c>
      <c r="AJ11" s="43" t="n">
        <v>274</v>
      </c>
      <c r="AK11" s="43" t="n">
        <v>258</v>
      </c>
      <c r="AL11" s="43" t="n">
        <v>6624</v>
      </c>
      <c r="AM11" s="43" t="n">
        <v>447</v>
      </c>
      <c r="AN11" s="43" t="n">
        <v>1304</v>
      </c>
      <c r="AO11" s="43" t="n">
        <v>-857</v>
      </c>
      <c r="AP11" s="43" t="n">
        <v>6433</v>
      </c>
      <c r="AQ11" s="43" t="n">
        <v>318</v>
      </c>
      <c r="AR11" s="43" t="n">
        <v>500</v>
      </c>
      <c r="AS11" s="43" t="n">
        <v>-182</v>
      </c>
      <c r="AT11" s="43" t="n">
        <v>6385</v>
      </c>
      <c r="AU11" s="43" t="n">
        <v>318</v>
      </c>
      <c r="AV11" s="43" t="n">
        <v>350</v>
      </c>
      <c r="AW11" s="43" t="n">
        <v>-32</v>
      </c>
      <c r="AX11" s="103"/>
      <c r="AY11" s="103"/>
      <c r="AZ11" s="103"/>
    </row>
    <row r="12" customFormat="false" ht="11.25" hidden="false" customHeight="true" outlineLevel="0" collapsed="false">
      <c r="A12" s="95" t="s">
        <v>187</v>
      </c>
      <c r="B12" s="43" t="n">
        <v>28362</v>
      </c>
      <c r="C12" s="43" t="n">
        <v>2152</v>
      </c>
      <c r="D12" s="43" t="n">
        <v>1536</v>
      </c>
      <c r="E12" s="43" t="n">
        <v>616</v>
      </c>
      <c r="F12" s="43" t="n">
        <v>30083</v>
      </c>
      <c r="G12" s="43" t="n">
        <v>3059</v>
      </c>
      <c r="H12" s="43" t="n">
        <v>1367</v>
      </c>
      <c r="I12" s="43" t="n">
        <v>1692</v>
      </c>
      <c r="J12" s="43" t="n">
        <v>31172</v>
      </c>
      <c r="K12" s="43" t="n">
        <v>2362</v>
      </c>
      <c r="L12" s="43" t="n">
        <v>1370</v>
      </c>
      <c r="M12" s="43" t="n">
        <v>992</v>
      </c>
      <c r="N12" s="43" t="n">
        <v>33266</v>
      </c>
      <c r="O12" s="43" t="n">
        <v>2817</v>
      </c>
      <c r="P12" s="43" t="n">
        <v>1413</v>
      </c>
      <c r="Q12" s="43" t="n">
        <v>1404</v>
      </c>
      <c r="R12" s="43" t="n">
        <v>34602</v>
      </c>
      <c r="S12" s="43" t="n">
        <v>2694</v>
      </c>
      <c r="T12" s="43" t="n">
        <v>1368</v>
      </c>
      <c r="U12" s="43" t="n">
        <v>1326</v>
      </c>
      <c r="V12" s="43" t="n">
        <v>35430</v>
      </c>
      <c r="W12" s="43" t="n">
        <v>2197</v>
      </c>
      <c r="X12" s="43" t="n">
        <v>1378</v>
      </c>
      <c r="Y12" s="43" t="n">
        <v>819</v>
      </c>
      <c r="Z12" s="43" t="n">
        <v>36907</v>
      </c>
      <c r="AA12" s="43" t="n">
        <v>3097</v>
      </c>
      <c r="AB12" s="43" t="n">
        <v>1624</v>
      </c>
      <c r="AC12" s="43" t="n">
        <v>1473</v>
      </c>
      <c r="AD12" s="43" t="n">
        <v>37654</v>
      </c>
      <c r="AE12" s="43" t="n">
        <v>2251</v>
      </c>
      <c r="AF12" s="43" t="n">
        <v>1507</v>
      </c>
      <c r="AG12" s="43" t="n">
        <v>744</v>
      </c>
      <c r="AH12" s="43" t="n">
        <v>37800</v>
      </c>
      <c r="AI12" s="43" t="n">
        <v>2495</v>
      </c>
      <c r="AJ12" s="43" t="n">
        <v>2351</v>
      </c>
      <c r="AK12" s="43" t="n">
        <v>144</v>
      </c>
      <c r="AL12" s="43" t="n">
        <v>36226</v>
      </c>
      <c r="AM12" s="43" t="n">
        <v>2097</v>
      </c>
      <c r="AN12" s="43" t="n">
        <v>3682</v>
      </c>
      <c r="AO12" s="43" t="n">
        <v>-1585</v>
      </c>
      <c r="AP12" s="43" t="n">
        <v>36196</v>
      </c>
      <c r="AQ12" s="43" t="n">
        <v>2234</v>
      </c>
      <c r="AR12" s="43" t="n">
        <v>2267</v>
      </c>
      <c r="AS12" s="43" t="n">
        <v>-33</v>
      </c>
      <c r="AT12" s="43" t="n">
        <v>35696</v>
      </c>
      <c r="AU12" s="43" t="n">
        <v>2329</v>
      </c>
      <c r="AV12" s="43" t="n">
        <v>2831</v>
      </c>
      <c r="AW12" s="43" t="n">
        <v>-502</v>
      </c>
      <c r="AX12" s="103"/>
      <c r="AY12" s="103"/>
      <c r="AZ12" s="103"/>
    </row>
    <row r="13" s="42" customFormat="true" ht="11.25" hidden="false" customHeight="true" outlineLevel="0" collapsed="false">
      <c r="A13" s="95" t="s">
        <v>188</v>
      </c>
      <c r="B13" s="43" t="n">
        <v>1184</v>
      </c>
      <c r="C13" s="43" t="n">
        <v>139</v>
      </c>
      <c r="D13" s="43" t="n">
        <v>111</v>
      </c>
      <c r="E13" s="43" t="n">
        <v>28</v>
      </c>
      <c r="F13" s="43" t="n">
        <v>1257</v>
      </c>
      <c r="G13" s="43" t="n">
        <v>128</v>
      </c>
      <c r="H13" s="43" t="n">
        <v>57</v>
      </c>
      <c r="I13" s="43" t="n">
        <v>71</v>
      </c>
      <c r="J13" s="43" t="n">
        <v>1333</v>
      </c>
      <c r="K13" s="43" t="n">
        <v>128</v>
      </c>
      <c r="L13" s="43" t="n">
        <v>49</v>
      </c>
      <c r="M13" s="43" t="n">
        <v>79</v>
      </c>
      <c r="N13" s="43" t="n">
        <v>1416</v>
      </c>
      <c r="O13" s="43" t="n">
        <v>133</v>
      </c>
      <c r="P13" s="43" t="n">
        <v>42</v>
      </c>
      <c r="Q13" s="43" t="n">
        <v>91</v>
      </c>
      <c r="R13" s="43" t="n">
        <v>1488</v>
      </c>
      <c r="S13" s="43" t="n">
        <v>118</v>
      </c>
      <c r="T13" s="43" t="n">
        <v>44</v>
      </c>
      <c r="U13" s="43" t="n">
        <v>74</v>
      </c>
      <c r="V13" s="43" t="n">
        <v>1567</v>
      </c>
      <c r="W13" s="43" t="n">
        <v>117</v>
      </c>
      <c r="X13" s="43" t="n">
        <v>38</v>
      </c>
      <c r="Y13" s="43" t="n">
        <v>79</v>
      </c>
      <c r="Z13" s="43" t="n">
        <v>1629</v>
      </c>
      <c r="AA13" s="43" t="n">
        <v>121</v>
      </c>
      <c r="AB13" s="43" t="n">
        <v>61</v>
      </c>
      <c r="AC13" s="43" t="n">
        <v>60</v>
      </c>
      <c r="AD13" s="43" t="n">
        <v>1703</v>
      </c>
      <c r="AE13" s="43" t="n">
        <v>114</v>
      </c>
      <c r="AF13" s="43" t="n">
        <v>41</v>
      </c>
      <c r="AG13" s="43" t="n">
        <v>73</v>
      </c>
      <c r="AH13" s="43" t="n">
        <v>1783</v>
      </c>
      <c r="AI13" s="43" t="n">
        <v>128</v>
      </c>
      <c r="AJ13" s="43" t="n">
        <v>46</v>
      </c>
      <c r="AK13" s="43" t="n">
        <v>82</v>
      </c>
      <c r="AL13" s="43" t="n">
        <v>1779</v>
      </c>
      <c r="AM13" s="43" t="n">
        <v>74</v>
      </c>
      <c r="AN13" s="43" t="n">
        <v>79</v>
      </c>
      <c r="AO13" s="43" t="n">
        <v>-5</v>
      </c>
      <c r="AP13" s="43" t="n">
        <v>1854</v>
      </c>
      <c r="AQ13" s="43" t="n">
        <v>108</v>
      </c>
      <c r="AR13" s="43" t="n">
        <v>31</v>
      </c>
      <c r="AS13" s="43" t="n">
        <v>77</v>
      </c>
      <c r="AT13" s="43" t="n">
        <v>1919</v>
      </c>
      <c r="AU13" s="43" t="n">
        <v>98</v>
      </c>
      <c r="AV13" s="43" t="n">
        <v>29</v>
      </c>
      <c r="AW13" s="43" t="n">
        <v>69</v>
      </c>
      <c r="AX13" s="103"/>
      <c r="AY13" s="103"/>
      <c r="AZ13" s="103"/>
    </row>
    <row r="14" customFormat="false" ht="9.95" hidden="false" customHeight="tru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</row>
    <row r="16" customFormat="false" ht="11.25" hidden="false" customHeight="true" outlineLevel="0" collapsed="false">
      <c r="A16" s="49" t="s">
        <v>104</v>
      </c>
    </row>
    <row r="17" customFormat="false" ht="9.95" hidden="false" customHeight="true" outlineLevel="0" collapsed="false"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</row>
    <row r="18" customFormat="false" ht="9.95" hidden="false" customHeight="true" outlineLevel="0" collapsed="false">
      <c r="V18" s="97"/>
      <c r="W18" s="97"/>
      <c r="X18" s="97"/>
      <c r="Y18" s="97"/>
    </row>
  </sheetData>
  <mergeCells count="13">
    <mergeCell ref="A5:A6"/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81" width="26.13"/>
    <col collapsed="false" customWidth="true" hidden="false" outlineLevel="0" max="2" min="2" style="772" width="17.99"/>
    <col collapsed="false" customWidth="true" hidden="false" outlineLevel="0" max="3" min="3" style="773" width="6.56"/>
    <col collapsed="false" customWidth="true" hidden="false" outlineLevel="0" max="4" min="4" style="772" width="17.99"/>
    <col collapsed="false" customWidth="true" hidden="false" outlineLevel="0" max="5" min="5" style="773" width="6.56"/>
    <col collapsed="false" customWidth="true" hidden="false" outlineLevel="0" max="6" min="6" style="772" width="17.99"/>
    <col collapsed="false" customWidth="true" hidden="false" outlineLevel="0" max="7" min="7" style="773" width="6.56"/>
    <col collapsed="false" customWidth="true" hidden="false" outlineLevel="0" max="8" min="8" style="772" width="17.99"/>
    <col collapsed="false" customWidth="true" hidden="false" outlineLevel="0" max="9" min="9" style="773" width="6.56"/>
    <col collapsed="false" customWidth="true" hidden="false" outlineLevel="0" max="10" min="10" style="772" width="17.99"/>
    <col collapsed="false" customWidth="true" hidden="false" outlineLevel="0" max="11" min="11" style="773" width="6.56"/>
    <col collapsed="false" customWidth="true" hidden="false" outlineLevel="0" max="12" min="12" style="772" width="17.99"/>
    <col collapsed="false" customWidth="true" hidden="false" outlineLevel="0" max="13" min="13" style="773" width="6.56"/>
    <col collapsed="false" customWidth="true" hidden="false" outlineLevel="0" max="14" min="14" style="772" width="17.99"/>
    <col collapsed="false" customWidth="true" hidden="false" outlineLevel="0" max="15" min="15" style="773" width="6.56"/>
    <col collapsed="false" customWidth="true" hidden="false" outlineLevel="0" max="16" min="16" style="772" width="17.99"/>
    <col collapsed="false" customWidth="true" hidden="false" outlineLevel="0" max="17" min="17" style="773" width="6.56"/>
    <col collapsed="false" customWidth="true" hidden="false" outlineLevel="0" max="18" min="18" style="772" width="17.99"/>
    <col collapsed="false" customWidth="true" hidden="false" outlineLevel="0" max="19" min="19" style="773" width="6.56"/>
    <col collapsed="false" customWidth="true" hidden="false" outlineLevel="0" max="20" min="20" style="772" width="17.99"/>
    <col collapsed="false" customWidth="true" hidden="false" outlineLevel="0" max="21" min="21" style="773" width="6.56"/>
    <col collapsed="false" customWidth="true" hidden="false" outlineLevel="0" max="22" min="22" style="772" width="17.99"/>
    <col collapsed="false" customWidth="true" hidden="false" outlineLevel="0" max="23" min="23" style="773" width="6.56"/>
    <col collapsed="false" customWidth="false" hidden="false" outlineLevel="0" max="257" min="24" style="381" width="10.28"/>
  </cols>
  <sheetData>
    <row r="1" s="740" customFormat="true" ht="14.25" hidden="false" customHeight="true" outlineLevel="0" collapsed="false">
      <c r="A1" s="737" t="s">
        <v>1461</v>
      </c>
      <c r="B1" s="738"/>
      <c r="C1" s="739"/>
      <c r="D1" s="738"/>
      <c r="E1" s="739"/>
      <c r="F1" s="738"/>
      <c r="G1" s="739"/>
      <c r="H1" s="738"/>
      <c r="I1" s="739"/>
      <c r="J1" s="738"/>
      <c r="K1" s="739"/>
      <c r="L1" s="738"/>
      <c r="M1" s="739"/>
      <c r="N1" s="738"/>
      <c r="O1" s="739"/>
      <c r="P1" s="738"/>
      <c r="Q1" s="739"/>
      <c r="R1" s="738"/>
      <c r="S1" s="739"/>
      <c r="T1" s="738"/>
      <c r="U1" s="739"/>
      <c r="V1" s="738"/>
      <c r="W1" s="739"/>
    </row>
    <row r="2" s="740" customFormat="true" ht="14.25" hidden="false" customHeight="true" outlineLevel="0" collapsed="false">
      <c r="A2" s="774" t="s">
        <v>1449</v>
      </c>
      <c r="B2" s="738"/>
      <c r="C2" s="739"/>
      <c r="D2" s="738"/>
      <c r="E2" s="739"/>
      <c r="F2" s="738"/>
      <c r="G2" s="739"/>
      <c r="H2" s="738"/>
      <c r="I2" s="739"/>
      <c r="J2" s="738"/>
      <c r="K2" s="739"/>
      <c r="L2" s="738"/>
      <c r="M2" s="739"/>
      <c r="N2" s="738"/>
      <c r="O2" s="739"/>
      <c r="P2" s="738"/>
      <c r="Q2" s="739"/>
      <c r="R2" s="738"/>
      <c r="S2" s="739"/>
      <c r="T2" s="738"/>
      <c r="U2" s="739"/>
      <c r="V2" s="738"/>
      <c r="W2" s="739"/>
    </row>
    <row r="3" s="740" customFormat="true" ht="14.25" hidden="false" customHeight="true" outlineLevel="0" collapsed="false">
      <c r="B3" s="738"/>
      <c r="C3" s="739"/>
      <c r="D3" s="738"/>
      <c r="E3" s="739"/>
      <c r="F3" s="738"/>
      <c r="G3" s="739"/>
      <c r="H3" s="738"/>
      <c r="I3" s="739"/>
      <c r="J3" s="738"/>
      <c r="K3" s="739"/>
      <c r="L3" s="738"/>
      <c r="M3" s="739"/>
      <c r="N3" s="738"/>
      <c r="O3" s="739"/>
      <c r="P3" s="738"/>
      <c r="Q3" s="739"/>
      <c r="R3" s="738"/>
      <c r="S3" s="739"/>
      <c r="T3" s="738"/>
      <c r="U3" s="739"/>
      <c r="V3" s="738"/>
      <c r="W3" s="739"/>
    </row>
    <row r="4" s="780" customFormat="true" ht="28.5" hidden="false" customHeight="true" outlineLevel="0" collapsed="false">
      <c r="A4" s="778" t="s">
        <v>465</v>
      </c>
      <c r="B4" s="779" t="s">
        <v>1451</v>
      </c>
      <c r="C4" s="779"/>
      <c r="D4" s="779" t="s">
        <v>1452</v>
      </c>
      <c r="E4" s="779"/>
      <c r="F4" s="779" t="s">
        <v>1453</v>
      </c>
      <c r="G4" s="779"/>
      <c r="H4" s="779" t="s">
        <v>1454</v>
      </c>
      <c r="I4" s="779"/>
      <c r="J4" s="779" t="s">
        <v>1455</v>
      </c>
      <c r="K4" s="779"/>
      <c r="L4" s="779" t="s">
        <v>1456</v>
      </c>
      <c r="M4" s="779"/>
      <c r="N4" s="779" t="s">
        <v>1457</v>
      </c>
      <c r="O4" s="779"/>
      <c r="P4" s="779" t="s">
        <v>1458</v>
      </c>
      <c r="Q4" s="779"/>
      <c r="R4" s="779" t="s">
        <v>1459</v>
      </c>
      <c r="S4" s="779"/>
      <c r="T4" s="779" t="s">
        <v>1460</v>
      </c>
      <c r="U4" s="779"/>
      <c r="V4" s="779" t="s">
        <v>945</v>
      </c>
      <c r="W4" s="779"/>
    </row>
    <row r="5" s="743" customFormat="true" ht="14.25" hidden="false" customHeight="true" outlineLevel="0" collapsed="false">
      <c r="A5" s="746" t="s">
        <v>469</v>
      </c>
      <c r="B5" s="747" t="n">
        <v>36529741</v>
      </c>
      <c r="C5" s="764" t="n">
        <v>58.0618828348037</v>
      </c>
      <c r="D5" s="748" t="n">
        <v>4689519</v>
      </c>
      <c r="E5" s="749" t="n">
        <v>7.45371566498612</v>
      </c>
      <c r="F5" s="775" t="n">
        <v>538915</v>
      </c>
      <c r="G5" s="763" t="n">
        <v>0.856573814413802</v>
      </c>
      <c r="H5" s="748" t="n">
        <v>8842893</v>
      </c>
      <c r="I5" s="764" t="n">
        <v>14.0552602682484</v>
      </c>
      <c r="J5" s="775" t="n">
        <v>2284160</v>
      </c>
      <c r="K5" s="749" t="n">
        <v>3.63053847811144</v>
      </c>
      <c r="L5" s="775" t="n">
        <v>3568129</v>
      </c>
      <c r="M5" s="749" t="n">
        <v>5.67133196858596</v>
      </c>
      <c r="N5" s="775" t="n">
        <v>332494</v>
      </c>
      <c r="O5" s="749" t="n">
        <v>0.528479730290867</v>
      </c>
      <c r="P5" s="775" t="n">
        <v>548282</v>
      </c>
      <c r="Q5" s="749" t="n">
        <v>0.871462112048149</v>
      </c>
      <c r="R5" s="775" t="n">
        <v>4847763</v>
      </c>
      <c r="S5" s="749" t="n">
        <v>7.70523523057271</v>
      </c>
      <c r="T5" s="775" t="n">
        <v>733289</v>
      </c>
      <c r="U5" s="749" t="n">
        <v>1.16551989793879</v>
      </c>
      <c r="V5" s="775" t="n">
        <v>62915185</v>
      </c>
      <c r="W5" s="749" t="n">
        <v>100</v>
      </c>
    </row>
    <row r="6" s="743" customFormat="true" ht="14.25" hidden="false" customHeight="true" outlineLevel="0" collapsed="false">
      <c r="A6" s="746" t="s">
        <v>470</v>
      </c>
      <c r="B6" s="747" t="n">
        <v>12046595</v>
      </c>
      <c r="C6" s="764" t="n">
        <v>51.0724277329681</v>
      </c>
      <c r="D6" s="748" t="n">
        <v>1105215</v>
      </c>
      <c r="E6" s="749" t="n">
        <v>4.68564048321474</v>
      </c>
      <c r="F6" s="775" t="n">
        <v>58023</v>
      </c>
      <c r="G6" s="763" t="n">
        <v>0.245992786704459</v>
      </c>
      <c r="H6" s="748" t="n">
        <v>1945519</v>
      </c>
      <c r="I6" s="764" t="n">
        <v>8.24817124927138</v>
      </c>
      <c r="J6" s="775" t="n">
        <v>1498206</v>
      </c>
      <c r="K6" s="749" t="n">
        <v>6.35175480408357</v>
      </c>
      <c r="L6" s="775" t="n">
        <v>2250012</v>
      </c>
      <c r="M6" s="749" t="n">
        <v>9.53909177392541</v>
      </c>
      <c r="N6" s="775" t="n">
        <v>561721</v>
      </c>
      <c r="O6" s="749" t="n">
        <v>2.38145759682222</v>
      </c>
      <c r="P6" s="775" t="n">
        <v>2716190</v>
      </c>
      <c r="Q6" s="749" t="n">
        <v>11.5154877775845</v>
      </c>
      <c r="R6" s="775" t="n">
        <v>685054</v>
      </c>
      <c r="S6" s="749" t="n">
        <v>2.90433694402283</v>
      </c>
      <c r="T6" s="775" t="n">
        <v>720742</v>
      </c>
      <c r="U6" s="749" t="n">
        <v>3.05563885140281</v>
      </c>
      <c r="V6" s="775" t="n">
        <v>23587277</v>
      </c>
      <c r="W6" s="749" t="n">
        <v>100</v>
      </c>
    </row>
    <row r="7" s="743" customFormat="true" ht="14.25" hidden="false" customHeight="true" outlineLevel="0" collapsed="false">
      <c r="A7" s="746" t="s">
        <v>471</v>
      </c>
      <c r="B7" s="747" t="n">
        <v>68113240</v>
      </c>
      <c r="C7" s="764" t="n">
        <v>45.2563014657972</v>
      </c>
      <c r="D7" s="748" t="n">
        <v>5874608</v>
      </c>
      <c r="E7" s="749" t="n">
        <v>3.90325039069327</v>
      </c>
      <c r="F7" s="775" t="n">
        <v>579107</v>
      </c>
      <c r="G7" s="763" t="n">
        <v>0.384774545638314</v>
      </c>
      <c r="H7" s="748" t="n">
        <v>6072014</v>
      </c>
      <c r="I7" s="764" t="n">
        <v>4.03441234169071</v>
      </c>
      <c r="J7" s="775" t="n">
        <v>43762908</v>
      </c>
      <c r="K7" s="749" t="n">
        <v>29.077274219637</v>
      </c>
      <c r="L7" s="775" t="n">
        <v>12773655</v>
      </c>
      <c r="M7" s="749" t="n">
        <v>8.48716610016038</v>
      </c>
      <c r="N7" s="775" t="n">
        <v>1549351</v>
      </c>
      <c r="O7" s="749" t="n">
        <v>1.02943122265707</v>
      </c>
      <c r="P7" s="775" t="n">
        <v>7460287</v>
      </c>
      <c r="Q7" s="749" t="n">
        <v>4.95681893114126</v>
      </c>
      <c r="R7" s="775" t="n">
        <v>3319296</v>
      </c>
      <c r="S7" s="749" t="n">
        <v>2.20543113835452</v>
      </c>
      <c r="T7" s="775" t="n">
        <v>1001072</v>
      </c>
      <c r="U7" s="749" t="n">
        <v>0.665139644230234</v>
      </c>
      <c r="V7" s="775" t="n">
        <v>150505538</v>
      </c>
      <c r="W7" s="749" t="n">
        <v>100</v>
      </c>
    </row>
    <row r="8" s="743" customFormat="true" ht="14.25" hidden="false" customHeight="true" outlineLevel="0" collapsed="false">
      <c r="A8" s="746" t="s">
        <v>472</v>
      </c>
      <c r="B8" s="747" t="n">
        <v>6061637</v>
      </c>
      <c r="C8" s="764" t="n">
        <v>31.329404536141</v>
      </c>
      <c r="D8" s="748" t="n">
        <v>490661</v>
      </c>
      <c r="E8" s="749" t="n">
        <v>2.53596791743014</v>
      </c>
      <c r="F8" s="775" t="n">
        <v>0</v>
      </c>
      <c r="G8" s="763" t="n">
        <v>0</v>
      </c>
      <c r="H8" s="748" t="n">
        <v>1575315</v>
      </c>
      <c r="I8" s="764" t="n">
        <v>8.1419723594222</v>
      </c>
      <c r="J8" s="775" t="n">
        <v>1316951</v>
      </c>
      <c r="K8" s="749" t="n">
        <v>6.8066251135255</v>
      </c>
      <c r="L8" s="775" t="n">
        <v>5015086</v>
      </c>
      <c r="M8" s="749" t="n">
        <v>25.9203344043098</v>
      </c>
      <c r="N8" s="775" t="n">
        <v>67960</v>
      </c>
      <c r="O8" s="749" t="n">
        <v>0.351249395547133</v>
      </c>
      <c r="P8" s="775" t="n">
        <v>2023744</v>
      </c>
      <c r="Q8" s="749" t="n">
        <v>10.4596653434688</v>
      </c>
      <c r="R8" s="775" t="n">
        <v>2737153</v>
      </c>
      <c r="S8" s="749" t="n">
        <v>14.146900187905</v>
      </c>
      <c r="T8" s="775" t="n">
        <v>59569</v>
      </c>
      <c r="U8" s="749" t="n">
        <v>0.307880742250547</v>
      </c>
      <c r="V8" s="775" t="n">
        <v>19348076</v>
      </c>
      <c r="W8" s="749" t="n">
        <v>100</v>
      </c>
    </row>
    <row r="9" s="743" customFormat="true" ht="14.25" hidden="false" customHeight="true" outlineLevel="0" collapsed="false">
      <c r="A9" s="746" t="s">
        <v>473</v>
      </c>
      <c r="B9" s="747" t="n">
        <v>13258786</v>
      </c>
      <c r="C9" s="764" t="n">
        <v>20.5688863416574</v>
      </c>
      <c r="D9" s="748" t="n">
        <v>17760953</v>
      </c>
      <c r="E9" s="749" t="n">
        <v>27.5532785261425</v>
      </c>
      <c r="F9" s="775" t="n">
        <v>229741</v>
      </c>
      <c r="G9" s="763" t="n">
        <v>0.356406424918444</v>
      </c>
      <c r="H9" s="748" t="n">
        <v>3349900</v>
      </c>
      <c r="I9" s="764" t="n">
        <v>5.19683418647214</v>
      </c>
      <c r="J9" s="775" t="n">
        <v>4514876</v>
      </c>
      <c r="K9" s="749" t="n">
        <v>7.00410816576094</v>
      </c>
      <c r="L9" s="775" t="n">
        <v>2006411</v>
      </c>
      <c r="M9" s="749" t="n">
        <v>3.11262583268567</v>
      </c>
      <c r="N9" s="775" t="n">
        <v>4832462</v>
      </c>
      <c r="O9" s="749" t="n">
        <v>7.49679206138318</v>
      </c>
      <c r="P9" s="775" t="n">
        <v>10239633</v>
      </c>
      <c r="Q9" s="749" t="n">
        <v>15.8851532378066</v>
      </c>
      <c r="R9" s="775" t="n">
        <v>7675543</v>
      </c>
      <c r="S9" s="749" t="n">
        <v>11.9073776119099</v>
      </c>
      <c r="T9" s="775" t="n">
        <v>592093</v>
      </c>
      <c r="U9" s="749" t="n">
        <v>0.918537611263275</v>
      </c>
      <c r="V9" s="775" t="n">
        <v>64460398</v>
      </c>
      <c r="W9" s="749" t="n">
        <v>100</v>
      </c>
    </row>
    <row r="10" s="743" customFormat="true" ht="14.25" hidden="false" customHeight="true" outlineLevel="0" collapsed="false">
      <c r="A10" s="750" t="s">
        <v>474</v>
      </c>
      <c r="B10" s="751" t="n">
        <v>136009999</v>
      </c>
      <c r="C10" s="766" t="n">
        <v>42.3949547553471</v>
      </c>
      <c r="D10" s="751" t="n">
        <v>29920956</v>
      </c>
      <c r="E10" s="753" t="n">
        <v>9.32650235411539</v>
      </c>
      <c r="F10" s="776" t="n">
        <v>1405786</v>
      </c>
      <c r="G10" s="765" t="n">
        <v>0.438190091198372</v>
      </c>
      <c r="H10" s="752" t="n">
        <v>21785641</v>
      </c>
      <c r="I10" s="765" t="n">
        <v>6.79068650321243</v>
      </c>
      <c r="J10" s="776" t="n">
        <v>53377101</v>
      </c>
      <c r="K10" s="753" t="n">
        <v>16.6378927910042</v>
      </c>
      <c r="L10" s="776" t="n">
        <v>25613293</v>
      </c>
      <c r="M10" s="753" t="n">
        <v>7.98378358837022</v>
      </c>
      <c r="N10" s="776" t="n">
        <v>7343988</v>
      </c>
      <c r="O10" s="753" t="n">
        <v>2.28915551263119</v>
      </c>
      <c r="P10" s="776" t="n">
        <v>22988136</v>
      </c>
      <c r="Q10" s="753" t="n">
        <v>7.16550983600674</v>
      </c>
      <c r="R10" s="776" t="n">
        <v>19264809</v>
      </c>
      <c r="S10" s="753" t="n">
        <v>6.00493134277138</v>
      </c>
      <c r="T10" s="776" t="n">
        <v>3106765</v>
      </c>
      <c r="U10" s="753" t="n">
        <v>0.968393225342911</v>
      </c>
      <c r="V10" s="776" t="n">
        <v>320816474</v>
      </c>
      <c r="W10" s="753" t="n">
        <v>100</v>
      </c>
    </row>
    <row r="11" s="740" customFormat="true" ht="14.25" hidden="false" customHeight="true" outlineLevel="0" collapsed="false"/>
    <row r="12" s="743" customFormat="true" ht="14.25" hidden="false" customHeight="true" outlineLevel="0" collapsed="false">
      <c r="A12" s="750" t="s">
        <v>475</v>
      </c>
      <c r="B12" s="751" t="n">
        <v>56966829324</v>
      </c>
      <c r="C12" s="766" t="n">
        <v>48.3452839045223</v>
      </c>
      <c r="D12" s="751" t="n">
        <v>8586823136</v>
      </c>
      <c r="E12" s="753" t="n">
        <v>7.28726536607412</v>
      </c>
      <c r="F12" s="776" t="n">
        <v>1816420100</v>
      </c>
      <c r="G12" s="765" t="n">
        <v>1.54151716826171</v>
      </c>
      <c r="H12" s="752" t="n">
        <v>14012361563</v>
      </c>
      <c r="I12" s="765" t="n">
        <v>11.8916851433515</v>
      </c>
      <c r="J12" s="776" t="n">
        <v>6371166449</v>
      </c>
      <c r="K12" s="753" t="n">
        <v>5.40693337570231</v>
      </c>
      <c r="L12" s="776" t="n">
        <v>7183974977</v>
      </c>
      <c r="M12" s="753" t="n">
        <v>6.09672881477586</v>
      </c>
      <c r="N12" s="776" t="n">
        <v>3788807689</v>
      </c>
      <c r="O12" s="753" t="n">
        <v>3.21539719794748</v>
      </c>
      <c r="P12" s="776" t="n">
        <v>8870931133</v>
      </c>
      <c r="Q12" s="753" t="n">
        <v>7.52837553382438</v>
      </c>
      <c r="R12" s="776" t="n">
        <v>8880544663</v>
      </c>
      <c r="S12" s="753" t="n">
        <v>7.53653412089496</v>
      </c>
      <c r="T12" s="776" t="n">
        <v>1355411811</v>
      </c>
      <c r="U12" s="753" t="n">
        <v>1.15027937464533</v>
      </c>
      <c r="V12" s="776" t="n">
        <v>117833270845</v>
      </c>
      <c r="W12" s="753" t="n">
        <v>100</v>
      </c>
    </row>
    <row r="13" s="743" customFormat="true" ht="14.25" hidden="false" customHeight="true" outlineLevel="0" collapsed="false">
      <c r="A13" s="750" t="s">
        <v>476</v>
      </c>
      <c r="B13" s="751" t="n">
        <v>44037014138</v>
      </c>
      <c r="C13" s="766" t="n">
        <v>48.6488816059094</v>
      </c>
      <c r="D13" s="751" t="n">
        <v>6618977249</v>
      </c>
      <c r="E13" s="753" t="n">
        <v>7.31216334353938</v>
      </c>
      <c r="F13" s="776" t="n">
        <v>2093619452</v>
      </c>
      <c r="G13" s="765" t="n">
        <v>2.31287808317339</v>
      </c>
      <c r="H13" s="752" t="n">
        <v>10541974872</v>
      </c>
      <c r="I13" s="765" t="n">
        <v>11.6460050137198</v>
      </c>
      <c r="J13" s="776" t="n">
        <v>4139815937</v>
      </c>
      <c r="K13" s="753" t="n">
        <v>4.57336673095604</v>
      </c>
      <c r="L13" s="776" t="n">
        <v>6086152010</v>
      </c>
      <c r="M13" s="753" t="n">
        <v>6.72353687836803</v>
      </c>
      <c r="N13" s="776" t="n">
        <v>3115954863</v>
      </c>
      <c r="O13" s="753" t="n">
        <v>3.44227968645672</v>
      </c>
      <c r="P13" s="776" t="n">
        <v>6311424148</v>
      </c>
      <c r="Q13" s="753" t="n">
        <v>6.97240110736251</v>
      </c>
      <c r="R13" s="776" t="n">
        <v>6508491378</v>
      </c>
      <c r="S13" s="753" t="n">
        <v>7.19010661097888</v>
      </c>
      <c r="T13" s="776" t="n">
        <v>1066671553</v>
      </c>
      <c r="U13" s="753" t="n">
        <v>1.17838093953582</v>
      </c>
      <c r="V13" s="776" t="n">
        <v>90520095600</v>
      </c>
      <c r="W13" s="753" t="n">
        <v>100</v>
      </c>
    </row>
    <row r="14" s="743" customFormat="true" ht="14.25" hidden="false" customHeight="true" outlineLevel="0" collapsed="false">
      <c r="A14" s="750" t="s">
        <v>477</v>
      </c>
      <c r="B14" s="751" t="n">
        <v>21478631143</v>
      </c>
      <c r="C14" s="766" t="n">
        <v>47.062088827662</v>
      </c>
      <c r="D14" s="751" t="n">
        <v>2214320037</v>
      </c>
      <c r="E14" s="753" t="n">
        <v>4.8518234509618</v>
      </c>
      <c r="F14" s="776" t="n">
        <v>790539208</v>
      </c>
      <c r="G14" s="765" t="n">
        <v>1.73216003296238</v>
      </c>
      <c r="H14" s="752" t="n">
        <v>5375411996</v>
      </c>
      <c r="I14" s="765" t="n">
        <v>11.7781303266842</v>
      </c>
      <c r="J14" s="776" t="n">
        <v>2515534521</v>
      </c>
      <c r="K14" s="753" t="n">
        <v>5.51181815489834</v>
      </c>
      <c r="L14" s="776" t="n">
        <v>3511889216</v>
      </c>
      <c r="M14" s="753" t="n">
        <v>7.69494299408205</v>
      </c>
      <c r="N14" s="776" t="n">
        <v>1676512956</v>
      </c>
      <c r="O14" s="753" t="n">
        <v>3.67342784233772</v>
      </c>
      <c r="P14" s="776" t="n">
        <v>3417035353</v>
      </c>
      <c r="Q14" s="753" t="n">
        <v>7.48710754607643</v>
      </c>
      <c r="R14" s="776" t="n">
        <v>3847756979</v>
      </c>
      <c r="S14" s="753" t="n">
        <v>8.43086691732544</v>
      </c>
      <c r="T14" s="776" t="n">
        <v>811292995</v>
      </c>
      <c r="U14" s="753" t="n">
        <v>1.77763390700964</v>
      </c>
      <c r="V14" s="776" t="n">
        <v>45638924404</v>
      </c>
      <c r="W14" s="753" t="n">
        <v>100</v>
      </c>
    </row>
    <row r="15" s="743" customFormat="true" ht="14.25" hidden="false" customHeight="true" outlineLevel="0" collapsed="false">
      <c r="A15" s="750" t="s">
        <v>478</v>
      </c>
      <c r="B15" s="751" t="n">
        <v>14775096480</v>
      </c>
      <c r="C15" s="766" t="n">
        <v>48.2046000639457</v>
      </c>
      <c r="D15" s="751" t="n">
        <v>2196668735</v>
      </c>
      <c r="E15" s="753" t="n">
        <v>7.1667577932221</v>
      </c>
      <c r="F15" s="776" t="n">
        <v>342874152</v>
      </c>
      <c r="G15" s="765" t="n">
        <v>1.11864659508636</v>
      </c>
      <c r="H15" s="752" t="n">
        <v>3958554247</v>
      </c>
      <c r="I15" s="765" t="n">
        <v>12.9150103734598</v>
      </c>
      <c r="J15" s="776" t="n">
        <v>3152396856</v>
      </c>
      <c r="K15" s="753" t="n">
        <v>10.2848756278524</v>
      </c>
      <c r="L15" s="776" t="n">
        <v>2452888273</v>
      </c>
      <c r="M15" s="753" t="n">
        <v>8.00268873787465</v>
      </c>
      <c r="N15" s="776" t="n">
        <v>493432536</v>
      </c>
      <c r="O15" s="753" t="n">
        <v>1.60985196195609</v>
      </c>
      <c r="P15" s="776" t="n">
        <v>1690686258</v>
      </c>
      <c r="Q15" s="753" t="n">
        <v>5.51596092863543</v>
      </c>
      <c r="R15" s="776" t="n">
        <v>1250020860</v>
      </c>
      <c r="S15" s="753" t="n">
        <v>4.07826478219311</v>
      </c>
      <c r="T15" s="776" t="n">
        <v>338183519</v>
      </c>
      <c r="U15" s="753" t="n">
        <v>1.10334313577442</v>
      </c>
      <c r="V15" s="776" t="n">
        <v>30650801916</v>
      </c>
      <c r="W15" s="753" t="n">
        <v>100</v>
      </c>
    </row>
    <row r="16" s="743" customFormat="true" ht="14.25" hidden="false" customHeight="true" outlineLevel="0" collapsed="false">
      <c r="A16" s="750" t="s">
        <v>1418</v>
      </c>
      <c r="B16" s="751" t="n">
        <v>3275880383</v>
      </c>
      <c r="C16" s="766" t="n">
        <v>59.8933311868067</v>
      </c>
      <c r="D16" s="751" t="n">
        <v>467399921</v>
      </c>
      <c r="E16" s="753" t="n">
        <v>8.54553127471147</v>
      </c>
      <c r="F16" s="776" t="n">
        <v>119829323</v>
      </c>
      <c r="G16" s="765" t="n">
        <v>2.19085451519364</v>
      </c>
      <c r="H16" s="752" t="n">
        <v>337621620</v>
      </c>
      <c r="I16" s="765" t="n">
        <v>6.17277834911904</v>
      </c>
      <c r="J16" s="776" t="n">
        <v>19277853</v>
      </c>
      <c r="K16" s="753" t="n">
        <v>0.352459400010875</v>
      </c>
      <c r="L16" s="776" t="n">
        <v>14931637</v>
      </c>
      <c r="M16" s="753" t="n">
        <v>0.272996988731068</v>
      </c>
      <c r="N16" s="776" t="n">
        <v>14131513</v>
      </c>
      <c r="O16" s="753" t="n">
        <v>0.258368221462519</v>
      </c>
      <c r="P16" s="776" t="n">
        <v>51938655</v>
      </c>
      <c r="Q16" s="753" t="n">
        <v>0.949600932151097</v>
      </c>
      <c r="R16" s="776" t="n">
        <v>17308894</v>
      </c>
      <c r="S16" s="753" t="n">
        <v>0.316460676097687</v>
      </c>
      <c r="T16" s="776" t="n">
        <v>1151204634</v>
      </c>
      <c r="U16" s="753" t="n">
        <v>21.0476184557159</v>
      </c>
      <c r="V16" s="776" t="n">
        <v>5469524433</v>
      </c>
      <c r="W16" s="753" t="n">
        <v>100</v>
      </c>
    </row>
    <row r="17" s="740" customFormat="true" ht="14.25" hidden="false" customHeight="true" outlineLevel="0" collapsed="false"/>
    <row r="18" s="743" customFormat="true" ht="14.25" hidden="false" customHeight="true" outlineLevel="0" collapsed="false">
      <c r="A18" s="757" t="s">
        <v>479</v>
      </c>
      <c r="B18" s="758" t="n">
        <v>140533451468</v>
      </c>
      <c r="C18" s="767" t="n">
        <v>48.4409995074729</v>
      </c>
      <c r="D18" s="758" t="n">
        <v>20084189078</v>
      </c>
      <c r="E18" s="759" t="n">
        <v>6.92289403748775</v>
      </c>
      <c r="F18" s="777" t="n">
        <v>5163282235</v>
      </c>
      <c r="G18" s="767" t="n">
        <v>1.77975101009691</v>
      </c>
      <c r="H18" s="758" t="n">
        <v>34225924298</v>
      </c>
      <c r="I18" s="767" t="n">
        <v>11.797461492218</v>
      </c>
      <c r="J18" s="777" t="n">
        <v>16198191616</v>
      </c>
      <c r="K18" s="759" t="n">
        <v>5.58341507944304</v>
      </c>
      <c r="L18" s="777" t="n">
        <v>19249836113</v>
      </c>
      <c r="M18" s="759" t="n">
        <v>6.63529780225384</v>
      </c>
      <c r="N18" s="777" t="n">
        <v>9088839557</v>
      </c>
      <c r="O18" s="759" t="n">
        <v>3.13286600382393</v>
      </c>
      <c r="P18" s="777" t="n">
        <v>20342015547</v>
      </c>
      <c r="Q18" s="759" t="n">
        <v>7.01176520465386</v>
      </c>
      <c r="R18" s="777" t="n">
        <v>20504122774</v>
      </c>
      <c r="S18" s="759" t="n">
        <v>7.06764254930907</v>
      </c>
      <c r="T18" s="777" t="n">
        <v>4722764512</v>
      </c>
      <c r="U18" s="759" t="n">
        <v>1.62790731324062</v>
      </c>
      <c r="V18" s="777" t="n">
        <v>290112617198</v>
      </c>
      <c r="W18" s="759" t="n">
        <v>100</v>
      </c>
    </row>
    <row r="19" s="743" customFormat="true" ht="14.25" hidden="false" customHeight="true" outlineLevel="0" collapsed="false">
      <c r="A19" s="740"/>
      <c r="B19" s="760"/>
      <c r="C19" s="756"/>
      <c r="D19" s="760"/>
      <c r="E19" s="756"/>
      <c r="F19" s="760"/>
      <c r="G19" s="756"/>
      <c r="H19" s="760"/>
      <c r="I19" s="756"/>
      <c r="J19" s="760"/>
      <c r="K19" s="756"/>
      <c r="L19" s="760"/>
      <c r="M19" s="756"/>
      <c r="N19" s="760"/>
      <c r="O19" s="756"/>
      <c r="P19" s="760"/>
      <c r="Q19" s="756"/>
      <c r="R19" s="760"/>
      <c r="S19" s="756"/>
      <c r="T19" s="760"/>
      <c r="U19" s="756"/>
      <c r="V19" s="760"/>
      <c r="W19" s="756"/>
    </row>
    <row r="20" customFormat="false" ht="15" hidden="false" customHeight="false" outlineLevel="0" collapsed="false">
      <c r="T20" s="771" t="s">
        <v>1447</v>
      </c>
    </row>
  </sheetData>
  <mergeCells count="11"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16" width="13.56"/>
    <col collapsed="false" customWidth="true" hidden="false" outlineLevel="0" max="2" min="2" style="416" width="32.14"/>
    <col collapsed="false" customWidth="true" hidden="false" outlineLevel="0" max="4" min="3" style="781" width="13.41"/>
    <col collapsed="false" customWidth="false" hidden="false" outlineLevel="0" max="5" min="5" style="782" width="10.41"/>
    <col collapsed="false" customWidth="true" hidden="false" outlineLevel="0" max="6" min="6" style="416" width="13.56"/>
    <col collapsed="false" customWidth="true" hidden="false" outlineLevel="0" max="7" min="7" style="416" width="34.13"/>
    <col collapsed="false" customWidth="true" hidden="false" outlineLevel="0" max="9" min="8" style="781" width="13.41"/>
    <col collapsed="false" customWidth="false" hidden="false" outlineLevel="0" max="10" min="10" style="782" width="10.41"/>
    <col collapsed="false" customWidth="false" hidden="false" outlineLevel="0" max="257" min="11" style="400" width="10.41"/>
  </cols>
  <sheetData>
    <row r="1" customFormat="false" ht="14.25" hidden="false" customHeight="true" outlineLevel="0" collapsed="false">
      <c r="A1" s="783" t="s">
        <v>1462</v>
      </c>
    </row>
    <row r="3" customFormat="false" ht="14.25" hidden="false" customHeight="true" outlineLevel="0" collapsed="false">
      <c r="A3" s="784" t="s">
        <v>1463</v>
      </c>
      <c r="B3" s="784" t="s">
        <v>1464</v>
      </c>
      <c r="C3" s="784" t="s">
        <v>1411</v>
      </c>
      <c r="D3" s="784"/>
      <c r="E3" s="784"/>
      <c r="F3" s="784" t="s">
        <v>1463</v>
      </c>
      <c r="G3" s="784" t="s">
        <v>1464</v>
      </c>
      <c r="H3" s="784" t="s">
        <v>1412</v>
      </c>
      <c r="I3" s="784"/>
      <c r="J3" s="784"/>
    </row>
    <row r="4" customFormat="false" ht="14.25" hidden="false" customHeight="true" outlineLevel="0" collapsed="false">
      <c r="A4" s="784"/>
      <c r="B4" s="784"/>
      <c r="C4" s="784" t="n">
        <v>2009</v>
      </c>
      <c r="D4" s="784" t="n">
        <v>2008</v>
      </c>
      <c r="E4" s="785" t="s">
        <v>1465</v>
      </c>
      <c r="F4" s="784"/>
      <c r="G4" s="784"/>
      <c r="H4" s="784" t="n">
        <v>2009</v>
      </c>
      <c r="I4" s="784" t="n">
        <v>2008</v>
      </c>
      <c r="J4" s="785" t="s">
        <v>1465</v>
      </c>
    </row>
    <row r="5" customFormat="false" ht="14.25" hidden="false" customHeight="true" outlineLevel="0" collapsed="false">
      <c r="A5" s="786" t="s">
        <v>471</v>
      </c>
      <c r="B5" s="786"/>
      <c r="C5" s="786"/>
      <c r="D5" s="786"/>
      <c r="E5" s="786"/>
      <c r="F5" s="786"/>
      <c r="G5" s="786"/>
      <c r="H5" s="786"/>
      <c r="I5" s="786"/>
      <c r="J5" s="786"/>
    </row>
    <row r="6" customFormat="false" ht="14.25" hidden="false" customHeight="true" outlineLevel="0" collapsed="false">
      <c r="A6" s="787" t="n">
        <v>1</v>
      </c>
      <c r="B6" s="787" t="s">
        <v>1466</v>
      </c>
      <c r="C6" s="788" t="n">
        <v>49103254</v>
      </c>
      <c r="D6" s="789" t="n">
        <v>21986335</v>
      </c>
      <c r="E6" s="790" t="n">
        <v>123.335330786145</v>
      </c>
      <c r="F6" s="787" t="n">
        <v>1</v>
      </c>
      <c r="G6" s="791" t="s">
        <v>1467</v>
      </c>
      <c r="H6" s="789" t="n">
        <v>37903543</v>
      </c>
      <c r="I6" s="792" t="n">
        <v>38045877</v>
      </c>
      <c r="J6" s="793" t="n">
        <v>-0.374111497022398</v>
      </c>
    </row>
    <row r="7" customFormat="false" ht="14.25" hidden="false" customHeight="true" outlineLevel="0" collapsed="false">
      <c r="A7" s="794" t="n">
        <v>2</v>
      </c>
      <c r="B7" s="794" t="s">
        <v>1468</v>
      </c>
      <c r="C7" s="795" t="n">
        <v>19832951</v>
      </c>
      <c r="D7" s="796" t="n">
        <v>16309925</v>
      </c>
      <c r="E7" s="797" t="n">
        <v>21.6005039876027</v>
      </c>
      <c r="F7" s="794" t="n">
        <v>2</v>
      </c>
      <c r="G7" s="415" t="s">
        <v>1469</v>
      </c>
      <c r="H7" s="796" t="n">
        <v>18548749</v>
      </c>
      <c r="I7" s="798" t="n">
        <v>13263498</v>
      </c>
      <c r="J7" s="799" t="n">
        <v>39.848092863587</v>
      </c>
    </row>
    <row r="8" customFormat="false" ht="14.25" hidden="false" customHeight="true" outlineLevel="0" collapsed="false">
      <c r="A8" s="794" t="n">
        <v>3</v>
      </c>
      <c r="B8" s="794" t="s">
        <v>1470</v>
      </c>
      <c r="C8" s="795" t="n">
        <v>19257214</v>
      </c>
      <c r="D8" s="796" t="n">
        <v>9157182</v>
      </c>
      <c r="E8" s="797" t="n">
        <v>110.296289841132</v>
      </c>
      <c r="F8" s="794" t="n">
        <v>3</v>
      </c>
      <c r="G8" s="415" t="s">
        <v>1468</v>
      </c>
      <c r="H8" s="796" t="n">
        <v>14447937</v>
      </c>
      <c r="I8" s="798" t="n">
        <v>19692274</v>
      </c>
      <c r="J8" s="799" t="n">
        <v>-26.6314443928619</v>
      </c>
    </row>
    <row r="9" customFormat="false" ht="14.25" hidden="false" customHeight="true" outlineLevel="0" collapsed="false">
      <c r="A9" s="794" t="n">
        <v>4</v>
      </c>
      <c r="B9" s="794" t="s">
        <v>1471</v>
      </c>
      <c r="C9" s="795" t="n">
        <v>18931295</v>
      </c>
      <c r="D9" s="796" t="n">
        <v>20157063</v>
      </c>
      <c r="E9" s="797" t="n">
        <v>-6.08108433257365</v>
      </c>
      <c r="F9" s="794" t="n">
        <v>4</v>
      </c>
      <c r="G9" s="415" t="s">
        <v>1472</v>
      </c>
      <c r="H9" s="796" t="n">
        <v>11332798</v>
      </c>
      <c r="I9" s="798" t="n">
        <v>13366015</v>
      </c>
      <c r="J9" s="799" t="n">
        <v>-15.211841375309</v>
      </c>
    </row>
    <row r="10" customFormat="false" ht="14.25" hidden="false" customHeight="true" outlineLevel="0" collapsed="false">
      <c r="A10" s="794" t="n">
        <v>5</v>
      </c>
      <c r="B10" s="794" t="s">
        <v>1469</v>
      </c>
      <c r="C10" s="795" t="n">
        <v>12600313</v>
      </c>
      <c r="D10" s="796" t="n">
        <v>11958305</v>
      </c>
      <c r="E10" s="797" t="n">
        <v>5.36872073425121</v>
      </c>
      <c r="F10" s="794" t="n">
        <v>5</v>
      </c>
      <c r="G10" s="415" t="s">
        <v>1471</v>
      </c>
      <c r="H10" s="796" t="n">
        <v>9639542</v>
      </c>
      <c r="I10" s="798" t="n">
        <v>10791637</v>
      </c>
      <c r="J10" s="799" t="n">
        <v>-10.6758131319651</v>
      </c>
    </row>
    <row r="11" customFormat="false" ht="14.25" hidden="false" customHeight="true" outlineLevel="0" collapsed="false">
      <c r="A11" s="794" t="n">
        <v>6</v>
      </c>
      <c r="B11" s="794" t="s">
        <v>1472</v>
      </c>
      <c r="C11" s="795" t="n">
        <v>10109785</v>
      </c>
      <c r="D11" s="796" t="n">
        <v>20090059</v>
      </c>
      <c r="E11" s="797" t="n">
        <v>-49.6776739182299</v>
      </c>
      <c r="F11" s="794" t="n">
        <v>6</v>
      </c>
      <c r="G11" s="415" t="s">
        <v>1473</v>
      </c>
      <c r="H11" s="796" t="n">
        <v>7892878</v>
      </c>
      <c r="I11" s="798" t="n">
        <v>12362093</v>
      </c>
      <c r="J11" s="799" t="n">
        <v>-36.1525754578938</v>
      </c>
    </row>
    <row r="12" customFormat="false" ht="14.25" hidden="false" customHeight="true" outlineLevel="0" collapsed="false">
      <c r="A12" s="794" t="n">
        <v>7</v>
      </c>
      <c r="B12" s="794" t="s">
        <v>1473</v>
      </c>
      <c r="C12" s="795" t="n">
        <v>9148593</v>
      </c>
      <c r="D12" s="796" t="n">
        <v>5520960</v>
      </c>
      <c r="E12" s="797" t="n">
        <v>65.7065619022779</v>
      </c>
      <c r="F12" s="794" t="n">
        <v>7</v>
      </c>
      <c r="G12" s="415" t="s">
        <v>1470</v>
      </c>
      <c r="H12" s="796" t="n">
        <v>6431725</v>
      </c>
      <c r="I12" s="798" t="n">
        <v>9775773</v>
      </c>
      <c r="J12" s="799" t="n">
        <v>-34.2075046137016</v>
      </c>
    </row>
    <row r="13" customFormat="false" ht="14.25" hidden="false" customHeight="true" outlineLevel="0" collapsed="false">
      <c r="A13" s="794" t="n">
        <v>8</v>
      </c>
      <c r="B13" s="794" t="s">
        <v>1474</v>
      </c>
      <c r="C13" s="795" t="n">
        <v>6405832</v>
      </c>
      <c r="D13" s="796" t="n">
        <v>4331102</v>
      </c>
      <c r="E13" s="797" t="n">
        <v>47.9030510018005</v>
      </c>
      <c r="F13" s="794" t="n">
        <v>8</v>
      </c>
      <c r="G13" s="415" t="s">
        <v>1475</v>
      </c>
      <c r="H13" s="796" t="n">
        <v>5369806</v>
      </c>
      <c r="I13" s="798" t="n">
        <v>2054958</v>
      </c>
      <c r="J13" s="799" t="n">
        <v>161.309768861456</v>
      </c>
    </row>
    <row r="14" customFormat="false" ht="14.25" hidden="false" customHeight="true" outlineLevel="0" collapsed="false">
      <c r="A14" s="794" t="n">
        <v>9</v>
      </c>
      <c r="B14" s="794" t="s">
        <v>1476</v>
      </c>
      <c r="C14" s="795" t="n">
        <v>6002495</v>
      </c>
      <c r="D14" s="796" t="n">
        <v>5412100</v>
      </c>
      <c r="E14" s="797" t="n">
        <v>10.9087969549713</v>
      </c>
      <c r="F14" s="794" t="n">
        <v>9</v>
      </c>
      <c r="G14" s="415" t="s">
        <v>1477</v>
      </c>
      <c r="H14" s="796" t="n">
        <v>3234464</v>
      </c>
      <c r="I14" s="798" t="n">
        <v>3609026</v>
      </c>
      <c r="J14" s="799" t="n">
        <v>-10.3784788472014</v>
      </c>
    </row>
    <row r="15" customFormat="false" ht="14.25" hidden="false" customHeight="true" outlineLevel="0" collapsed="false">
      <c r="A15" s="794" t="n">
        <v>10</v>
      </c>
      <c r="B15" s="794" t="s">
        <v>1478</v>
      </c>
      <c r="C15" s="795" t="n">
        <v>4620932</v>
      </c>
      <c r="D15" s="796" t="n">
        <v>5838668</v>
      </c>
      <c r="E15" s="797" t="n">
        <v>-20.8564008092257</v>
      </c>
      <c r="F15" s="794" t="n">
        <v>10</v>
      </c>
      <c r="G15" s="415" t="s">
        <v>1479</v>
      </c>
      <c r="H15" s="796" t="n">
        <v>2997769</v>
      </c>
      <c r="I15" s="798" t="n">
        <v>2968975</v>
      </c>
      <c r="J15" s="799" t="n">
        <v>0.969829655015616</v>
      </c>
    </row>
    <row r="16" customFormat="false" ht="14.25" hidden="false" customHeight="true" outlineLevel="0" collapsed="false">
      <c r="A16" s="794" t="n">
        <v>11</v>
      </c>
      <c r="B16" s="794" t="s">
        <v>1480</v>
      </c>
      <c r="C16" s="795" t="n">
        <v>3893756</v>
      </c>
      <c r="D16" s="796" t="n">
        <v>4602128</v>
      </c>
      <c r="E16" s="797" t="n">
        <v>-15.3922707060734</v>
      </c>
      <c r="F16" s="794" t="n">
        <v>11</v>
      </c>
      <c r="G16" s="415" t="s">
        <v>1476</v>
      </c>
      <c r="H16" s="796" t="n">
        <v>2671211</v>
      </c>
      <c r="I16" s="798" t="n">
        <v>3598271</v>
      </c>
      <c r="J16" s="799" t="n">
        <v>-25.7640405628148</v>
      </c>
    </row>
    <row r="17" customFormat="false" ht="14.25" hidden="false" customHeight="true" outlineLevel="0" collapsed="false">
      <c r="A17" s="794" t="n">
        <v>12</v>
      </c>
      <c r="B17" s="794" t="s">
        <v>1481</v>
      </c>
      <c r="C17" s="795" t="n">
        <v>3647682</v>
      </c>
      <c r="D17" s="796" t="n">
        <v>4955393</v>
      </c>
      <c r="E17" s="797" t="n">
        <v>-26.3896526471261</v>
      </c>
      <c r="F17" s="794" t="n">
        <v>12</v>
      </c>
      <c r="G17" s="415" t="s">
        <v>1482</v>
      </c>
      <c r="H17" s="796" t="n">
        <v>2133072</v>
      </c>
      <c r="I17" s="798" t="n">
        <v>675086</v>
      </c>
      <c r="J17" s="799" t="n">
        <v>215.97040969595</v>
      </c>
    </row>
    <row r="18" customFormat="false" ht="14.25" hidden="false" customHeight="true" outlineLevel="0" collapsed="false">
      <c r="A18" s="794" t="n">
        <v>13</v>
      </c>
      <c r="B18" s="794" t="s">
        <v>1483</v>
      </c>
      <c r="C18" s="795" t="n">
        <v>3640002</v>
      </c>
      <c r="D18" s="796" t="n">
        <v>1828766</v>
      </c>
      <c r="E18" s="797" t="n">
        <v>99.041430122826</v>
      </c>
      <c r="F18" s="794" t="n">
        <v>13</v>
      </c>
      <c r="G18" s="415" t="s">
        <v>1484</v>
      </c>
      <c r="H18" s="796" t="n">
        <v>2030657</v>
      </c>
      <c r="I18" s="798" t="n">
        <v>3333283</v>
      </c>
      <c r="J18" s="799" t="n">
        <v>-39.0793700984885</v>
      </c>
    </row>
    <row r="19" customFormat="false" ht="14.25" hidden="false" customHeight="true" outlineLevel="0" collapsed="false">
      <c r="A19" s="794" t="n">
        <v>14</v>
      </c>
      <c r="B19" s="794" t="s">
        <v>1485</v>
      </c>
      <c r="C19" s="795" t="n">
        <v>2609784</v>
      </c>
      <c r="D19" s="796" t="n">
        <v>4298964</v>
      </c>
      <c r="E19" s="797" t="n">
        <v>-39.2927226187519</v>
      </c>
      <c r="F19" s="794" t="n">
        <v>14</v>
      </c>
      <c r="G19" s="415" t="s">
        <v>1486</v>
      </c>
      <c r="H19" s="796" t="n">
        <v>1907916</v>
      </c>
      <c r="I19" s="798" t="n">
        <v>1268116</v>
      </c>
      <c r="J19" s="799" t="n">
        <v>50.4527976935864</v>
      </c>
    </row>
    <row r="20" customFormat="false" ht="14.25" hidden="false" customHeight="true" outlineLevel="0" collapsed="false">
      <c r="A20" s="794" t="n">
        <v>15</v>
      </c>
      <c r="B20" s="794" t="s">
        <v>1487</v>
      </c>
      <c r="C20" s="795" t="n">
        <v>2287064</v>
      </c>
      <c r="D20" s="796" t="n">
        <v>7847126</v>
      </c>
      <c r="E20" s="797" t="n">
        <v>-70.8547562508873</v>
      </c>
      <c r="F20" s="794" t="n">
        <v>15</v>
      </c>
      <c r="G20" s="415" t="s">
        <v>1488</v>
      </c>
      <c r="H20" s="796" t="n">
        <v>1440857</v>
      </c>
      <c r="I20" s="798" t="n">
        <v>1549062</v>
      </c>
      <c r="J20" s="799" t="n">
        <v>-6.98519491150128</v>
      </c>
    </row>
    <row r="21" customFormat="false" ht="14.25" hidden="false" customHeight="true" outlineLevel="0" collapsed="false">
      <c r="A21" s="794" t="n">
        <v>16</v>
      </c>
      <c r="B21" s="794" t="s">
        <v>1484</v>
      </c>
      <c r="C21" s="795" t="n">
        <v>2033825</v>
      </c>
      <c r="D21" s="796" t="n">
        <v>1360829</v>
      </c>
      <c r="E21" s="797" t="n">
        <v>49.4548543571602</v>
      </c>
      <c r="F21" s="794" t="n">
        <v>16</v>
      </c>
      <c r="G21" s="415" t="s">
        <v>1489</v>
      </c>
      <c r="H21" s="796" t="n">
        <v>1138561</v>
      </c>
      <c r="I21" s="798" t="n">
        <v>2327445</v>
      </c>
      <c r="J21" s="799" t="n">
        <v>-51.0810781780021</v>
      </c>
    </row>
    <row r="22" customFormat="false" ht="14.25" hidden="false" customHeight="true" outlineLevel="0" collapsed="false">
      <c r="A22" s="794" t="n">
        <v>17</v>
      </c>
      <c r="B22" s="794" t="s">
        <v>1490</v>
      </c>
      <c r="C22" s="795" t="n">
        <v>1410301</v>
      </c>
      <c r="D22" s="796" t="n">
        <v>4228189</v>
      </c>
      <c r="E22" s="797" t="n">
        <v>-66.6452705874785</v>
      </c>
      <c r="F22" s="794" t="n">
        <v>17</v>
      </c>
      <c r="G22" s="415" t="s">
        <v>1491</v>
      </c>
      <c r="H22" s="796" t="n">
        <v>985396</v>
      </c>
      <c r="I22" s="798" t="n">
        <v>2264179</v>
      </c>
      <c r="J22" s="799" t="n">
        <v>-56.4788826325127</v>
      </c>
    </row>
    <row r="23" customFormat="false" ht="14.25" hidden="false" customHeight="true" outlineLevel="0" collapsed="false">
      <c r="A23" s="794" t="n">
        <v>18</v>
      </c>
      <c r="B23" s="794" t="s">
        <v>1488</v>
      </c>
      <c r="C23" s="795" t="n">
        <v>1227441</v>
      </c>
      <c r="D23" s="796" t="n">
        <v>2561326</v>
      </c>
      <c r="E23" s="797" t="n">
        <v>-52.0779080835474</v>
      </c>
      <c r="F23" s="794" t="n">
        <v>18</v>
      </c>
      <c r="G23" s="415" t="s">
        <v>1466</v>
      </c>
      <c r="H23" s="796" t="n">
        <v>939867</v>
      </c>
      <c r="I23" s="798" t="n">
        <v>717891</v>
      </c>
      <c r="J23" s="799" t="n">
        <v>30.9205715073737</v>
      </c>
    </row>
    <row r="24" customFormat="false" ht="14.25" hidden="false" customHeight="true" outlineLevel="0" collapsed="false">
      <c r="A24" s="794" t="n">
        <v>19</v>
      </c>
      <c r="B24" s="794" t="s">
        <v>1492</v>
      </c>
      <c r="C24" s="795" t="n">
        <v>1159279</v>
      </c>
      <c r="D24" s="796" t="n">
        <v>752923</v>
      </c>
      <c r="E24" s="797" t="n">
        <v>53.970459130615</v>
      </c>
      <c r="F24" s="794" t="n">
        <v>19</v>
      </c>
      <c r="G24" s="415" t="s">
        <v>1493</v>
      </c>
      <c r="H24" s="796" t="n">
        <v>866149</v>
      </c>
      <c r="I24" s="798" t="n">
        <v>1449299</v>
      </c>
      <c r="J24" s="799" t="n">
        <v>-40.2366937395251</v>
      </c>
    </row>
    <row r="25" customFormat="false" ht="14.25" hidden="false" customHeight="true" outlineLevel="0" collapsed="false">
      <c r="A25" s="794" t="n">
        <v>20</v>
      </c>
      <c r="B25" s="794" t="s">
        <v>1494</v>
      </c>
      <c r="C25" s="795" t="n">
        <v>1090835</v>
      </c>
      <c r="D25" s="796" t="n">
        <v>914105</v>
      </c>
      <c r="E25" s="797" t="n">
        <v>19.3336651697562</v>
      </c>
      <c r="F25" s="794" t="n">
        <v>20</v>
      </c>
      <c r="G25" s="415" t="s">
        <v>1495</v>
      </c>
      <c r="H25" s="796" t="n">
        <v>855132</v>
      </c>
      <c r="I25" s="798" t="n">
        <v>666725</v>
      </c>
      <c r="J25" s="799" t="n">
        <v>28.2585773744798</v>
      </c>
    </row>
    <row r="26" customFormat="false" ht="14.25" hidden="false" customHeight="true" outlineLevel="0" collapsed="false">
      <c r="A26" s="794" t="n">
        <v>21</v>
      </c>
      <c r="B26" s="794" t="s">
        <v>1475</v>
      </c>
      <c r="C26" s="795" t="n">
        <v>1081316</v>
      </c>
      <c r="D26" s="796" t="n">
        <v>980769</v>
      </c>
      <c r="E26" s="797" t="n">
        <v>10.251853392593</v>
      </c>
      <c r="F26" s="794" t="n">
        <v>21</v>
      </c>
      <c r="G26" s="415" t="s">
        <v>1496</v>
      </c>
      <c r="H26" s="796" t="n">
        <v>800817</v>
      </c>
      <c r="I26" s="798" t="n">
        <v>1389430</v>
      </c>
      <c r="J26" s="799" t="n">
        <v>-42.363631129312</v>
      </c>
    </row>
    <row r="27" customFormat="false" ht="14.25" hidden="false" customHeight="true" outlineLevel="0" collapsed="false">
      <c r="A27" s="794" t="n">
        <v>22</v>
      </c>
      <c r="B27" s="794" t="s">
        <v>1495</v>
      </c>
      <c r="C27" s="795" t="n">
        <v>929858</v>
      </c>
      <c r="D27" s="796" t="n">
        <v>1529455</v>
      </c>
      <c r="E27" s="797" t="n">
        <v>-39.2033109833241</v>
      </c>
      <c r="F27" s="794" t="n">
        <v>22</v>
      </c>
      <c r="G27" s="415" t="s">
        <v>1474</v>
      </c>
      <c r="H27" s="796" t="n">
        <v>785345</v>
      </c>
      <c r="I27" s="798" t="n">
        <v>1264538</v>
      </c>
      <c r="J27" s="799" t="n">
        <v>-37.8947093721185</v>
      </c>
    </row>
    <row r="28" customFormat="false" ht="14.25" hidden="false" customHeight="true" outlineLevel="0" collapsed="false">
      <c r="A28" s="794" t="n">
        <v>23</v>
      </c>
      <c r="B28" s="794" t="s">
        <v>1497</v>
      </c>
      <c r="C28" s="795" t="n">
        <v>702259</v>
      </c>
      <c r="D28" s="796" t="n">
        <v>547890</v>
      </c>
      <c r="E28" s="797" t="n">
        <v>28.1751811495008</v>
      </c>
      <c r="F28" s="794" t="n">
        <v>23</v>
      </c>
      <c r="G28" s="415" t="s">
        <v>1498</v>
      </c>
      <c r="H28" s="796" t="n">
        <v>777493</v>
      </c>
      <c r="I28" s="798" t="n">
        <v>603510</v>
      </c>
      <c r="J28" s="799" t="n">
        <v>28.8285198256864</v>
      </c>
    </row>
    <row r="29" customFormat="false" ht="14.25" hidden="false" customHeight="true" outlineLevel="0" collapsed="false">
      <c r="A29" s="794" t="n">
        <v>24</v>
      </c>
      <c r="B29" s="794" t="s">
        <v>1499</v>
      </c>
      <c r="C29" s="795" t="n">
        <v>649843</v>
      </c>
      <c r="D29" s="796" t="n">
        <v>236208</v>
      </c>
      <c r="E29" s="797" t="n">
        <v>175.114729391045</v>
      </c>
      <c r="F29" s="794" t="n">
        <v>24</v>
      </c>
      <c r="G29" s="415" t="s">
        <v>1500</v>
      </c>
      <c r="H29" s="796" t="n">
        <v>739436</v>
      </c>
      <c r="I29" s="798" t="n">
        <v>18466</v>
      </c>
      <c r="J29" s="799" t="n">
        <v>3904.31062493231</v>
      </c>
    </row>
    <row r="30" customFormat="false" ht="14.25" hidden="false" customHeight="true" outlineLevel="0" collapsed="false">
      <c r="A30" s="794" t="n">
        <v>25</v>
      </c>
      <c r="B30" s="794" t="s">
        <v>1501</v>
      </c>
      <c r="C30" s="795" t="n">
        <v>527285</v>
      </c>
      <c r="D30" s="796" t="n">
        <v>183455</v>
      </c>
      <c r="E30" s="797" t="n">
        <v>187.419258128696</v>
      </c>
      <c r="F30" s="794" t="n">
        <v>25</v>
      </c>
      <c r="G30" s="415" t="s">
        <v>1478</v>
      </c>
      <c r="H30" s="796" t="n">
        <v>723488</v>
      </c>
      <c r="I30" s="798" t="n">
        <v>322240</v>
      </c>
      <c r="J30" s="799" t="n">
        <v>124.518371400199</v>
      </c>
    </row>
    <row r="31" customFormat="false" ht="14.25" hidden="false" customHeight="true" outlineLevel="0" collapsed="false">
      <c r="A31" s="794" t="n">
        <v>26</v>
      </c>
      <c r="B31" s="794" t="s">
        <v>1502</v>
      </c>
      <c r="C31" s="795" t="n">
        <v>497297</v>
      </c>
      <c r="D31" s="796" t="n">
        <v>0</v>
      </c>
      <c r="E31" s="797" t="s">
        <v>1021</v>
      </c>
      <c r="F31" s="794" t="n">
        <v>26</v>
      </c>
      <c r="G31" s="415" t="s">
        <v>1503</v>
      </c>
      <c r="H31" s="796" t="n">
        <v>707050</v>
      </c>
      <c r="I31" s="798" t="n">
        <v>956810</v>
      </c>
      <c r="J31" s="799" t="n">
        <v>-26.103406109886</v>
      </c>
    </row>
    <row r="32" customFormat="false" ht="14.25" hidden="false" customHeight="true" outlineLevel="0" collapsed="false">
      <c r="A32" s="794" t="n">
        <v>27</v>
      </c>
      <c r="B32" s="794" t="s">
        <v>1467</v>
      </c>
      <c r="C32" s="795" t="n">
        <v>484782</v>
      </c>
      <c r="D32" s="796" t="n">
        <v>1048617</v>
      </c>
      <c r="E32" s="797" t="n">
        <v>-53.7693934010225</v>
      </c>
      <c r="F32" s="794" t="n">
        <v>27</v>
      </c>
      <c r="G32" s="415" t="s">
        <v>1504</v>
      </c>
      <c r="H32" s="796" t="n">
        <v>700395</v>
      </c>
      <c r="I32" s="798" t="n">
        <v>447761</v>
      </c>
      <c r="J32" s="799" t="n">
        <v>56.4216177827011</v>
      </c>
    </row>
    <row r="33" customFormat="false" ht="14.25" hidden="false" customHeight="true" outlineLevel="0" collapsed="false">
      <c r="A33" s="794" t="n">
        <v>28</v>
      </c>
      <c r="B33" s="794" t="s">
        <v>1505</v>
      </c>
      <c r="C33" s="795" t="n">
        <v>468790</v>
      </c>
      <c r="D33" s="796" t="n">
        <v>15066297</v>
      </c>
      <c r="E33" s="797" t="n">
        <v>-96.8884856046579</v>
      </c>
      <c r="F33" s="794" t="n">
        <v>28</v>
      </c>
      <c r="G33" s="415" t="s">
        <v>1506</v>
      </c>
      <c r="H33" s="796" t="n">
        <v>678576</v>
      </c>
      <c r="I33" s="798" t="n">
        <v>842730</v>
      </c>
      <c r="J33" s="799" t="n">
        <v>-19.4788366380691</v>
      </c>
    </row>
    <row r="34" customFormat="false" ht="14.25" hidden="false" customHeight="true" outlineLevel="0" collapsed="false">
      <c r="A34" s="794" t="n">
        <v>29</v>
      </c>
      <c r="B34" s="794" t="s">
        <v>1486</v>
      </c>
      <c r="C34" s="795" t="n">
        <v>421642</v>
      </c>
      <c r="D34" s="796" t="n">
        <v>414338</v>
      </c>
      <c r="E34" s="797" t="n">
        <v>1.76281200372644</v>
      </c>
      <c r="F34" s="794" t="n">
        <v>29</v>
      </c>
      <c r="G34" s="415" t="s">
        <v>1507</v>
      </c>
      <c r="H34" s="796" t="n">
        <v>643590</v>
      </c>
      <c r="I34" s="798" t="n">
        <v>224807</v>
      </c>
      <c r="J34" s="799" t="n">
        <v>186.285569399529</v>
      </c>
    </row>
    <row r="35" customFormat="false" ht="14.25" hidden="false" customHeight="true" outlineLevel="0" collapsed="false">
      <c r="A35" s="800" t="n">
        <v>30</v>
      </c>
      <c r="B35" s="800" t="s">
        <v>1503</v>
      </c>
      <c r="C35" s="801" t="n">
        <v>413137</v>
      </c>
      <c r="D35" s="802" t="n">
        <v>4028911</v>
      </c>
      <c r="E35" s="803" t="n">
        <v>-89.7456905848752</v>
      </c>
      <c r="F35" s="800" t="n">
        <v>30</v>
      </c>
      <c r="G35" s="420" t="s">
        <v>1508</v>
      </c>
      <c r="H35" s="802" t="n">
        <v>629205</v>
      </c>
      <c r="I35" s="804" t="n">
        <v>735645</v>
      </c>
      <c r="J35" s="805" t="n">
        <v>-14.4689354240157</v>
      </c>
    </row>
    <row r="37" customFormat="false" ht="14.25" hidden="false" customHeight="true" outlineLevel="0" collapsed="false">
      <c r="G37" s="806" t="s">
        <v>1509</v>
      </c>
    </row>
  </sheetData>
  <mergeCells count="7">
    <mergeCell ref="A3:A4"/>
    <mergeCell ref="B3:B4"/>
    <mergeCell ref="C3:E3"/>
    <mergeCell ref="F3:F4"/>
    <mergeCell ref="G3:G4"/>
    <mergeCell ref="H3:J3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16" width="13.7"/>
    <col collapsed="false" customWidth="true" hidden="false" outlineLevel="0" max="2" min="2" style="416" width="97.13"/>
    <col collapsed="false" customWidth="true" hidden="false" outlineLevel="0" max="3" min="3" style="781" width="16.7"/>
    <col collapsed="false" customWidth="true" hidden="false" outlineLevel="0" max="4" min="4" style="416" width="13.7"/>
    <col collapsed="false" customWidth="true" hidden="false" outlineLevel="0" max="5" min="5" style="416" width="97.13"/>
    <col collapsed="false" customWidth="true" hidden="false" outlineLevel="0" max="6" min="6" style="781" width="16.7"/>
    <col collapsed="false" customWidth="false" hidden="false" outlineLevel="0" max="257" min="7" style="400" width="10.41"/>
  </cols>
  <sheetData>
    <row r="1" customFormat="false" ht="14.25" hidden="false" customHeight="true" outlineLevel="0" collapsed="false">
      <c r="A1" s="783" t="s">
        <v>1510</v>
      </c>
    </row>
    <row r="3" s="809" customFormat="true" ht="14.25" hidden="false" customHeight="true" outlineLevel="0" collapsed="false">
      <c r="A3" s="807" t="s">
        <v>1463</v>
      </c>
      <c r="B3" s="807" t="s">
        <v>1511</v>
      </c>
      <c r="C3" s="808" t="s">
        <v>1411</v>
      </c>
      <c r="D3" s="807" t="s">
        <v>1463</v>
      </c>
      <c r="E3" s="807" t="s">
        <v>1511</v>
      </c>
      <c r="F3" s="784" t="s">
        <v>1412</v>
      </c>
    </row>
    <row r="4" customFormat="false" ht="14.25" hidden="false" customHeight="true" outlineLevel="0" collapsed="false">
      <c r="A4" s="786" t="s">
        <v>471</v>
      </c>
      <c r="B4" s="786"/>
      <c r="C4" s="786"/>
      <c r="D4" s="786"/>
      <c r="E4" s="786"/>
      <c r="F4" s="786"/>
    </row>
    <row r="5" customFormat="false" ht="14.25" hidden="false" customHeight="true" outlineLevel="0" collapsed="false">
      <c r="A5" s="787" t="n">
        <v>1</v>
      </c>
      <c r="B5" s="787" t="s">
        <v>1512</v>
      </c>
      <c r="C5" s="788" t="n">
        <v>29709713</v>
      </c>
      <c r="D5" s="787" t="n">
        <v>1</v>
      </c>
      <c r="E5" s="791" t="s">
        <v>1513</v>
      </c>
      <c r="F5" s="789" t="n">
        <v>53185540</v>
      </c>
    </row>
    <row r="6" customFormat="false" ht="14.25" hidden="false" customHeight="true" outlineLevel="0" collapsed="false">
      <c r="A6" s="794" t="n">
        <v>2</v>
      </c>
      <c r="B6" s="794" t="s">
        <v>1514</v>
      </c>
      <c r="C6" s="795" t="n">
        <v>17080183</v>
      </c>
      <c r="D6" s="794" t="n">
        <v>2</v>
      </c>
      <c r="E6" s="415" t="s">
        <v>1515</v>
      </c>
      <c r="F6" s="796" t="n">
        <v>29142706</v>
      </c>
    </row>
    <row r="7" customFormat="false" ht="14.25" hidden="false" customHeight="true" outlineLevel="0" collapsed="false">
      <c r="A7" s="794" t="n">
        <v>3</v>
      </c>
      <c r="B7" s="794" t="s">
        <v>1516</v>
      </c>
      <c r="C7" s="795" t="n">
        <v>13597240</v>
      </c>
      <c r="D7" s="794" t="n">
        <v>3</v>
      </c>
      <c r="E7" s="415" t="s">
        <v>1517</v>
      </c>
      <c r="F7" s="796" t="n">
        <v>18872030</v>
      </c>
    </row>
    <row r="8" customFormat="false" ht="14.25" hidden="false" customHeight="true" outlineLevel="0" collapsed="false">
      <c r="A8" s="794" t="n">
        <v>4</v>
      </c>
      <c r="B8" s="794" t="s">
        <v>1518</v>
      </c>
      <c r="C8" s="795" t="n">
        <v>13118383</v>
      </c>
      <c r="D8" s="794" t="n">
        <v>4</v>
      </c>
      <c r="E8" s="415" t="s">
        <v>1519</v>
      </c>
      <c r="F8" s="796" t="n">
        <v>12973678</v>
      </c>
    </row>
    <row r="9" customFormat="false" ht="14.25" hidden="false" customHeight="true" outlineLevel="0" collapsed="false">
      <c r="A9" s="794" t="n">
        <v>5</v>
      </c>
      <c r="B9" s="794" t="s">
        <v>1520</v>
      </c>
      <c r="C9" s="795" t="n">
        <v>11561106</v>
      </c>
      <c r="D9" s="794" t="n">
        <v>5</v>
      </c>
      <c r="E9" s="415" t="s">
        <v>1521</v>
      </c>
      <c r="F9" s="796" t="n">
        <v>7156660</v>
      </c>
    </row>
    <row r="10" customFormat="false" ht="14.25" hidden="false" customHeight="true" outlineLevel="0" collapsed="false">
      <c r="A10" s="794" t="n">
        <v>6</v>
      </c>
      <c r="B10" s="794" t="s">
        <v>1522</v>
      </c>
      <c r="C10" s="795" t="n">
        <v>9537085</v>
      </c>
      <c r="D10" s="794" t="n">
        <v>6</v>
      </c>
      <c r="E10" s="415" t="s">
        <v>1516</v>
      </c>
      <c r="F10" s="796" t="n">
        <v>6320579</v>
      </c>
    </row>
    <row r="11" customFormat="false" ht="14.25" hidden="false" customHeight="true" outlineLevel="0" collapsed="false">
      <c r="A11" s="794" t="n">
        <v>7</v>
      </c>
      <c r="B11" s="794" t="s">
        <v>1517</v>
      </c>
      <c r="C11" s="795" t="n">
        <v>8092635</v>
      </c>
      <c r="D11" s="794" t="n">
        <v>7</v>
      </c>
      <c r="E11" s="415" t="s">
        <v>1523</v>
      </c>
      <c r="F11" s="796" t="n">
        <v>4061182</v>
      </c>
    </row>
    <row r="12" customFormat="false" ht="14.25" hidden="false" customHeight="true" outlineLevel="0" collapsed="false">
      <c r="A12" s="794" t="n">
        <v>8</v>
      </c>
      <c r="B12" s="794" t="s">
        <v>1513</v>
      </c>
      <c r="C12" s="795" t="n">
        <v>7404053</v>
      </c>
      <c r="D12" s="794" t="n">
        <v>8</v>
      </c>
      <c r="E12" s="415" t="s">
        <v>1518</v>
      </c>
      <c r="F12" s="796" t="n">
        <v>3116338</v>
      </c>
    </row>
    <row r="13" customFormat="false" ht="14.25" hidden="false" customHeight="true" outlineLevel="0" collapsed="false">
      <c r="A13" s="794" t="n">
        <v>9</v>
      </c>
      <c r="B13" s="794" t="s">
        <v>1515</v>
      </c>
      <c r="C13" s="795" t="n">
        <v>6174780</v>
      </c>
      <c r="D13" s="794" t="n">
        <v>9</v>
      </c>
      <c r="E13" s="415" t="s">
        <v>1522</v>
      </c>
      <c r="F13" s="796" t="n">
        <v>2696953</v>
      </c>
    </row>
    <row r="14" customFormat="false" ht="14.25" hidden="false" customHeight="true" outlineLevel="0" collapsed="false">
      <c r="A14" s="794" t="n">
        <v>10</v>
      </c>
      <c r="B14" s="794" t="s">
        <v>1524</v>
      </c>
      <c r="C14" s="795" t="n">
        <v>5415716</v>
      </c>
      <c r="D14" s="794" t="n">
        <v>10</v>
      </c>
      <c r="E14" s="415" t="s">
        <v>1525</v>
      </c>
      <c r="F14" s="796" t="n">
        <v>1166639</v>
      </c>
    </row>
    <row r="15" customFormat="false" ht="14.25" hidden="false" customHeight="true" outlineLevel="0" collapsed="false">
      <c r="A15" s="794" t="n">
        <v>11</v>
      </c>
      <c r="B15" s="794" t="s">
        <v>1526</v>
      </c>
      <c r="C15" s="795" t="n">
        <v>5392714</v>
      </c>
      <c r="D15" s="794" t="n">
        <v>11</v>
      </c>
      <c r="E15" s="415" t="s">
        <v>1527</v>
      </c>
      <c r="F15" s="796" t="n">
        <v>1151132</v>
      </c>
    </row>
    <row r="16" customFormat="false" ht="14.25" hidden="false" customHeight="true" outlineLevel="0" collapsed="false">
      <c r="A16" s="794" t="n">
        <v>12</v>
      </c>
      <c r="B16" s="794" t="s">
        <v>1528</v>
      </c>
      <c r="C16" s="795" t="n">
        <v>4723389</v>
      </c>
      <c r="D16" s="794" t="n">
        <v>12</v>
      </c>
      <c r="E16" s="415" t="s">
        <v>1529</v>
      </c>
      <c r="F16" s="796" t="n">
        <v>886654</v>
      </c>
    </row>
    <row r="17" customFormat="false" ht="14.25" hidden="false" customHeight="true" outlineLevel="0" collapsed="false">
      <c r="A17" s="794" t="n">
        <v>13</v>
      </c>
      <c r="B17" s="794" t="s">
        <v>1519</v>
      </c>
      <c r="C17" s="795" t="n">
        <v>4617179</v>
      </c>
      <c r="D17" s="794" t="n">
        <v>13</v>
      </c>
      <c r="E17" s="415" t="s">
        <v>1530</v>
      </c>
      <c r="F17" s="796" t="n">
        <v>714406</v>
      </c>
    </row>
    <row r="18" customFormat="false" ht="14.25" hidden="false" customHeight="true" outlineLevel="0" collapsed="false">
      <c r="A18" s="794" t="n">
        <v>14</v>
      </c>
      <c r="B18" s="794" t="s">
        <v>1531</v>
      </c>
      <c r="C18" s="795" t="n">
        <v>3212401</v>
      </c>
      <c r="D18" s="794" t="n">
        <v>14</v>
      </c>
      <c r="E18" s="415" t="s">
        <v>1526</v>
      </c>
      <c r="F18" s="796" t="n">
        <v>683106</v>
      </c>
    </row>
    <row r="19" customFormat="false" ht="14.25" hidden="false" customHeight="true" outlineLevel="0" collapsed="false">
      <c r="A19" s="794" t="n">
        <v>15</v>
      </c>
      <c r="B19" s="794" t="s">
        <v>1532</v>
      </c>
      <c r="C19" s="795" t="n">
        <v>3118627</v>
      </c>
      <c r="D19" s="794" t="n">
        <v>15</v>
      </c>
      <c r="E19" s="415" t="s">
        <v>1533</v>
      </c>
      <c r="F19" s="796" t="n">
        <v>505461</v>
      </c>
    </row>
    <row r="20" customFormat="false" ht="14.25" hidden="false" customHeight="true" outlineLevel="0" collapsed="false">
      <c r="A20" s="794" t="n">
        <v>16</v>
      </c>
      <c r="B20" s="794" t="s">
        <v>1530</v>
      </c>
      <c r="C20" s="795" t="n">
        <v>3005283</v>
      </c>
      <c r="D20" s="794" t="n">
        <v>16</v>
      </c>
      <c r="E20" s="415" t="s">
        <v>1534</v>
      </c>
      <c r="F20" s="796" t="n">
        <v>496537</v>
      </c>
    </row>
    <row r="21" customFormat="false" ht="14.25" hidden="false" customHeight="true" outlineLevel="0" collapsed="false">
      <c r="A21" s="794" t="n">
        <v>17</v>
      </c>
      <c r="B21" s="794" t="s">
        <v>1535</v>
      </c>
      <c r="C21" s="795" t="n">
        <v>2672115</v>
      </c>
      <c r="D21" s="794" t="n">
        <v>17</v>
      </c>
      <c r="E21" s="415" t="s">
        <v>1536</v>
      </c>
      <c r="F21" s="796" t="n">
        <v>485675</v>
      </c>
    </row>
    <row r="22" customFormat="false" ht="14.25" hidden="false" customHeight="true" outlineLevel="0" collapsed="false">
      <c r="A22" s="794" t="n">
        <v>18</v>
      </c>
      <c r="B22" s="794" t="s">
        <v>1537</v>
      </c>
      <c r="C22" s="795" t="n">
        <v>2613575</v>
      </c>
      <c r="D22" s="794" t="n">
        <v>18</v>
      </c>
      <c r="E22" s="415" t="s">
        <v>1538</v>
      </c>
      <c r="F22" s="796" t="n">
        <v>479316</v>
      </c>
    </row>
    <row r="23" customFormat="false" ht="14.25" hidden="false" customHeight="true" outlineLevel="0" collapsed="false">
      <c r="A23" s="794" t="n">
        <v>19</v>
      </c>
      <c r="B23" s="794" t="s">
        <v>1525</v>
      </c>
      <c r="C23" s="795" t="n">
        <v>2240736</v>
      </c>
      <c r="D23" s="794" t="n">
        <v>19</v>
      </c>
      <c r="E23" s="415" t="s">
        <v>1539</v>
      </c>
      <c r="F23" s="796" t="n">
        <v>475273</v>
      </c>
    </row>
    <row r="24" customFormat="false" ht="14.25" hidden="false" customHeight="true" outlineLevel="0" collapsed="false">
      <c r="A24" s="794" t="n">
        <v>20</v>
      </c>
      <c r="B24" s="794" t="s">
        <v>1538</v>
      </c>
      <c r="C24" s="795" t="n">
        <v>2234467</v>
      </c>
      <c r="D24" s="794" t="n">
        <v>20</v>
      </c>
      <c r="E24" s="415" t="s">
        <v>1540</v>
      </c>
      <c r="F24" s="796" t="n">
        <v>474852</v>
      </c>
    </row>
    <row r="25" customFormat="false" ht="14.25" hidden="false" customHeight="true" outlineLevel="0" collapsed="false">
      <c r="A25" s="794" t="n">
        <v>21</v>
      </c>
      <c r="B25" s="794" t="s">
        <v>1541</v>
      </c>
      <c r="C25" s="795" t="n">
        <v>2209908</v>
      </c>
      <c r="D25" s="794" t="n">
        <v>21</v>
      </c>
      <c r="E25" s="415" t="s">
        <v>968</v>
      </c>
      <c r="F25" s="796" t="n">
        <v>411274</v>
      </c>
    </row>
    <row r="26" customFormat="false" ht="14.25" hidden="false" customHeight="true" outlineLevel="0" collapsed="false">
      <c r="A26" s="794" t="n">
        <v>22</v>
      </c>
      <c r="B26" s="794" t="s">
        <v>1542</v>
      </c>
      <c r="C26" s="795" t="n">
        <v>2168746</v>
      </c>
      <c r="D26" s="794" t="n">
        <v>22</v>
      </c>
      <c r="E26" s="415" t="s">
        <v>1520</v>
      </c>
      <c r="F26" s="796" t="n">
        <v>347172</v>
      </c>
    </row>
    <row r="27" customFormat="false" ht="14.25" hidden="false" customHeight="true" outlineLevel="0" collapsed="false">
      <c r="A27" s="794" t="n">
        <v>23</v>
      </c>
      <c r="B27" s="794" t="s">
        <v>1543</v>
      </c>
      <c r="C27" s="795" t="n">
        <v>2095286</v>
      </c>
      <c r="D27" s="794" t="n">
        <v>23</v>
      </c>
      <c r="E27" s="415" t="s">
        <v>1544</v>
      </c>
      <c r="F27" s="796" t="n">
        <v>340759</v>
      </c>
    </row>
    <row r="28" customFormat="false" ht="14.25" hidden="false" customHeight="true" outlineLevel="0" collapsed="false">
      <c r="A28" s="794" t="n">
        <v>24</v>
      </c>
      <c r="B28" s="794" t="s">
        <v>1540</v>
      </c>
      <c r="C28" s="795" t="n">
        <v>2016645</v>
      </c>
      <c r="D28" s="794" t="n">
        <v>24</v>
      </c>
      <c r="E28" s="415" t="s">
        <v>1545</v>
      </c>
      <c r="F28" s="796" t="n">
        <v>338098</v>
      </c>
    </row>
    <row r="29" customFormat="false" ht="14.25" hidden="false" customHeight="true" outlineLevel="0" collapsed="false">
      <c r="A29" s="794" t="n">
        <v>25</v>
      </c>
      <c r="B29" s="794" t="s">
        <v>1546</v>
      </c>
      <c r="C29" s="795" t="n">
        <v>1939865</v>
      </c>
      <c r="D29" s="794" t="n">
        <v>25</v>
      </c>
      <c r="E29" s="415" t="s">
        <v>1546</v>
      </c>
      <c r="F29" s="796" t="n">
        <v>329330</v>
      </c>
    </row>
    <row r="30" customFormat="false" ht="14.25" hidden="false" customHeight="true" outlineLevel="0" collapsed="false">
      <c r="A30" s="794" t="n">
        <v>26</v>
      </c>
      <c r="B30" s="794" t="s">
        <v>1547</v>
      </c>
      <c r="C30" s="795" t="n">
        <v>1400045</v>
      </c>
      <c r="D30" s="794" t="n">
        <v>26</v>
      </c>
      <c r="E30" s="415" t="s">
        <v>1541</v>
      </c>
      <c r="F30" s="796" t="n">
        <v>307980</v>
      </c>
    </row>
    <row r="31" customFormat="false" ht="14.25" hidden="false" customHeight="true" outlineLevel="0" collapsed="false">
      <c r="A31" s="794" t="n">
        <v>27</v>
      </c>
      <c r="B31" s="794" t="s">
        <v>1545</v>
      </c>
      <c r="C31" s="795" t="n">
        <v>1368426</v>
      </c>
      <c r="D31" s="794" t="n">
        <v>27</v>
      </c>
      <c r="E31" s="415" t="s">
        <v>1548</v>
      </c>
      <c r="F31" s="796" t="n">
        <v>295281</v>
      </c>
    </row>
    <row r="32" customFormat="false" ht="14.25" hidden="false" customHeight="true" outlineLevel="0" collapsed="false">
      <c r="A32" s="794" t="n">
        <v>28</v>
      </c>
      <c r="B32" s="794" t="s">
        <v>1527</v>
      </c>
      <c r="C32" s="795" t="n">
        <v>1352114</v>
      </c>
      <c r="D32" s="794" t="n">
        <v>28</v>
      </c>
      <c r="E32" s="415" t="s">
        <v>1535</v>
      </c>
      <c r="F32" s="796" t="n">
        <v>273719</v>
      </c>
    </row>
    <row r="33" customFormat="false" ht="14.25" hidden="false" customHeight="true" outlineLevel="0" collapsed="false">
      <c r="A33" s="794" t="n">
        <v>29</v>
      </c>
      <c r="B33" s="794" t="s">
        <v>1539</v>
      </c>
      <c r="C33" s="795" t="n">
        <v>1181387</v>
      </c>
      <c r="D33" s="794" t="n">
        <v>29</v>
      </c>
      <c r="E33" s="415" t="s">
        <v>1549</v>
      </c>
      <c r="F33" s="796" t="n">
        <v>248887</v>
      </c>
    </row>
    <row r="34" customFormat="false" ht="14.25" hidden="false" customHeight="true" outlineLevel="0" collapsed="false">
      <c r="A34" s="800" t="n">
        <v>30</v>
      </c>
      <c r="B34" s="800" t="s">
        <v>1550</v>
      </c>
      <c r="C34" s="801" t="n">
        <v>1154298</v>
      </c>
      <c r="D34" s="800" t="n">
        <v>30</v>
      </c>
      <c r="E34" s="420" t="s">
        <v>1551</v>
      </c>
      <c r="F34" s="802" t="n">
        <v>217183</v>
      </c>
    </row>
    <row r="36" customFormat="false" ht="14.25" hidden="false" customHeight="true" outlineLevel="0" collapsed="false">
      <c r="E36" s="806" t="s">
        <v>1552</v>
      </c>
    </row>
  </sheetData>
  <mergeCells count="1"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00" width="26.13"/>
    <col collapsed="false" customWidth="true" hidden="false" outlineLevel="0" max="2" min="2" style="400" width="15.28"/>
    <col collapsed="false" customWidth="true" hidden="false" outlineLevel="0" max="3" min="3" style="400" width="4.99"/>
    <col collapsed="false" customWidth="true" hidden="false" outlineLevel="0" max="4" min="4" style="400" width="16.42"/>
    <col collapsed="false" customWidth="true" hidden="false" outlineLevel="0" max="5" min="5" style="400" width="4.99"/>
    <col collapsed="false" customWidth="true" hidden="false" outlineLevel="0" max="6" min="6" style="400" width="16.42"/>
    <col collapsed="false" customWidth="true" hidden="false" outlineLevel="0" max="7" min="7" style="400" width="4.99"/>
    <col collapsed="false" customWidth="true" hidden="false" outlineLevel="0" max="8" min="8" style="400" width="16.42"/>
    <col collapsed="false" customWidth="true" hidden="false" outlineLevel="0" max="9" min="9" style="400" width="6.13"/>
    <col collapsed="false" customWidth="true" hidden="false" outlineLevel="0" max="10" min="10" style="400" width="13.99"/>
    <col collapsed="false" customWidth="true" hidden="false" outlineLevel="0" max="11" min="11" style="400" width="4.99"/>
    <col collapsed="false" customWidth="true" hidden="false" outlineLevel="0" max="12" min="12" style="400" width="16.42"/>
    <col collapsed="false" customWidth="true" hidden="false" outlineLevel="0" max="13" min="13" style="400" width="4.99"/>
    <col collapsed="false" customWidth="true" hidden="false" outlineLevel="0" max="14" min="14" style="400" width="16.42"/>
    <col collapsed="false" customWidth="true" hidden="false" outlineLevel="0" max="15" min="15" style="400" width="4.99"/>
    <col collapsed="false" customWidth="true" hidden="false" outlineLevel="0" max="16" min="16" style="400" width="16.42"/>
    <col collapsed="false" customWidth="true" hidden="false" outlineLevel="0" max="17" min="17" style="400" width="6.13"/>
    <col collapsed="false" customWidth="false" hidden="false" outlineLevel="0" max="257" min="18" style="400" width="10.41"/>
  </cols>
  <sheetData>
    <row r="1" customFormat="false" ht="14.25" hidden="false" customHeight="true" outlineLevel="0" collapsed="false">
      <c r="A1" s="697" t="s">
        <v>1553</v>
      </c>
      <c r="B1" s="810"/>
      <c r="C1" s="811"/>
      <c r="D1" s="810"/>
      <c r="E1" s="811"/>
      <c r="F1" s="810"/>
      <c r="G1" s="811"/>
      <c r="H1" s="810"/>
      <c r="I1" s="811"/>
      <c r="J1" s="810"/>
      <c r="K1" s="811"/>
      <c r="L1" s="810"/>
      <c r="M1" s="811"/>
      <c r="N1" s="810"/>
      <c r="O1" s="811"/>
      <c r="P1" s="810"/>
      <c r="Q1" s="811"/>
    </row>
    <row r="2" customFormat="false" ht="14.25" hidden="false" customHeight="true" outlineLevel="0" collapsed="false">
      <c r="A2" s="812" t="s">
        <v>1554</v>
      </c>
      <c r="B2" s="810"/>
      <c r="C2" s="811"/>
      <c r="D2" s="810"/>
      <c r="E2" s="811"/>
      <c r="F2" s="810"/>
      <c r="G2" s="811"/>
      <c r="H2" s="810"/>
      <c r="I2" s="811"/>
      <c r="J2" s="810"/>
      <c r="K2" s="811"/>
      <c r="L2" s="810"/>
      <c r="M2" s="811"/>
      <c r="N2" s="810"/>
      <c r="O2" s="811"/>
      <c r="P2" s="810"/>
      <c r="Q2" s="811"/>
    </row>
    <row r="3" customFormat="false" ht="14.25" hidden="false" customHeight="true" outlineLevel="0" collapsed="false">
      <c r="A3" s="813"/>
      <c r="B3" s="810"/>
      <c r="C3" s="811"/>
      <c r="D3" s="810"/>
      <c r="E3" s="811"/>
      <c r="F3" s="810"/>
      <c r="G3" s="811"/>
      <c r="H3" s="810"/>
      <c r="I3" s="811"/>
      <c r="J3" s="810"/>
      <c r="K3" s="811"/>
      <c r="L3" s="810"/>
      <c r="M3" s="811"/>
      <c r="N3" s="810"/>
      <c r="O3" s="811"/>
      <c r="P3" s="810"/>
      <c r="Q3" s="811"/>
    </row>
    <row r="4" customFormat="false" ht="14.25" hidden="false" customHeight="true" outlineLevel="0" collapsed="false">
      <c r="A4" s="778" t="s">
        <v>465</v>
      </c>
      <c r="B4" s="814" t="s">
        <v>1411</v>
      </c>
      <c r="C4" s="814"/>
      <c r="D4" s="814"/>
      <c r="E4" s="814"/>
      <c r="F4" s="814"/>
      <c r="G4" s="814"/>
      <c r="H4" s="814"/>
      <c r="I4" s="814"/>
      <c r="J4" s="814" t="s">
        <v>1412</v>
      </c>
      <c r="K4" s="814"/>
      <c r="L4" s="814"/>
      <c r="M4" s="814"/>
      <c r="N4" s="814"/>
      <c r="O4" s="814"/>
      <c r="P4" s="814"/>
      <c r="Q4" s="814"/>
    </row>
    <row r="5" customFormat="false" ht="28.5" hidden="false" customHeight="true" outlineLevel="0" collapsed="false">
      <c r="A5" s="778"/>
      <c r="B5" s="779" t="s">
        <v>1555</v>
      </c>
      <c r="C5" s="779"/>
      <c r="D5" s="779" t="s">
        <v>1556</v>
      </c>
      <c r="E5" s="779"/>
      <c r="F5" s="779" t="s">
        <v>1557</v>
      </c>
      <c r="G5" s="779"/>
      <c r="H5" s="779" t="s">
        <v>945</v>
      </c>
      <c r="I5" s="779"/>
      <c r="J5" s="779" t="s">
        <v>1555</v>
      </c>
      <c r="K5" s="779"/>
      <c r="L5" s="779" t="s">
        <v>1556</v>
      </c>
      <c r="M5" s="779"/>
      <c r="N5" s="779" t="s">
        <v>1557</v>
      </c>
      <c r="O5" s="779"/>
      <c r="P5" s="779" t="s">
        <v>945</v>
      </c>
      <c r="Q5" s="779"/>
    </row>
    <row r="6" customFormat="false" ht="14.25" hidden="false" customHeight="true" outlineLevel="0" collapsed="false">
      <c r="A6" s="815" t="s">
        <v>469</v>
      </c>
      <c r="B6" s="816" t="n">
        <v>11260574</v>
      </c>
      <c r="C6" s="817" t="n">
        <v>8.86878135679972</v>
      </c>
      <c r="D6" s="816" t="n">
        <v>80009930</v>
      </c>
      <c r="E6" s="817" t="n">
        <v>63.0154888678722</v>
      </c>
      <c r="F6" s="816" t="n">
        <v>35698169</v>
      </c>
      <c r="G6" s="817" t="n">
        <v>28.1157297753281</v>
      </c>
      <c r="H6" s="816" t="n">
        <v>126968673</v>
      </c>
      <c r="I6" s="817" t="n">
        <v>100</v>
      </c>
      <c r="J6" s="816" t="n">
        <v>26842290</v>
      </c>
      <c r="K6" s="817" t="n">
        <v>42.6642471129982</v>
      </c>
      <c r="L6" s="816" t="n">
        <v>30816930</v>
      </c>
      <c r="M6" s="817" t="n">
        <v>48.9817044962993</v>
      </c>
      <c r="N6" s="816" t="n">
        <v>5255965</v>
      </c>
      <c r="O6" s="817" t="n">
        <v>8.3540483907025</v>
      </c>
      <c r="P6" s="816" t="n">
        <v>62915185</v>
      </c>
      <c r="Q6" s="817" t="n">
        <v>100</v>
      </c>
    </row>
    <row r="7" customFormat="false" ht="14.25" hidden="false" customHeight="true" outlineLevel="0" collapsed="false">
      <c r="A7" s="815" t="s">
        <v>470</v>
      </c>
      <c r="B7" s="816" t="n">
        <v>13626383</v>
      </c>
      <c r="C7" s="817" t="n">
        <v>14.0963343474595</v>
      </c>
      <c r="D7" s="816" t="n">
        <v>58280077</v>
      </c>
      <c r="E7" s="817" t="n">
        <v>60.2900601860145</v>
      </c>
      <c r="F7" s="816" t="n">
        <v>24759685</v>
      </c>
      <c r="G7" s="817" t="n">
        <v>25.6136054665261</v>
      </c>
      <c r="H7" s="816" t="n">
        <v>96666145</v>
      </c>
      <c r="I7" s="817" t="n">
        <v>100</v>
      </c>
      <c r="J7" s="816" t="n">
        <v>1873292</v>
      </c>
      <c r="K7" s="817" t="n">
        <v>7.94195955726471</v>
      </c>
      <c r="L7" s="816" t="n">
        <v>14548901</v>
      </c>
      <c r="M7" s="817" t="n">
        <v>61.6811385222635</v>
      </c>
      <c r="N7" s="816" t="n">
        <v>7165084</v>
      </c>
      <c r="O7" s="817" t="n">
        <v>30.3769019204718</v>
      </c>
      <c r="P7" s="816" t="n">
        <v>23587277</v>
      </c>
      <c r="Q7" s="817" t="n">
        <v>100</v>
      </c>
    </row>
    <row r="8" customFormat="false" ht="14.25" hidden="false" customHeight="true" outlineLevel="0" collapsed="false">
      <c r="A8" s="815" t="s">
        <v>471</v>
      </c>
      <c r="B8" s="816" t="n">
        <v>21873894</v>
      </c>
      <c r="C8" s="817" t="n">
        <v>11.4734700970882</v>
      </c>
      <c r="D8" s="816" t="n">
        <v>95106885</v>
      </c>
      <c r="E8" s="817" t="n">
        <v>49.8862251538163</v>
      </c>
      <c r="F8" s="816" t="n">
        <v>73666809</v>
      </c>
      <c r="G8" s="817" t="n">
        <v>38.6403047490955</v>
      </c>
      <c r="H8" s="816" t="n">
        <v>190647588</v>
      </c>
      <c r="I8" s="817" t="n">
        <v>100</v>
      </c>
      <c r="J8" s="816" t="n">
        <v>6826456</v>
      </c>
      <c r="K8" s="817" t="n">
        <v>4.53568426166484</v>
      </c>
      <c r="L8" s="816" t="n">
        <v>80778266</v>
      </c>
      <c r="M8" s="817" t="n">
        <v>53.6712914843041</v>
      </c>
      <c r="N8" s="816" t="n">
        <v>62900816</v>
      </c>
      <c r="O8" s="817" t="n">
        <v>41.7930242540311</v>
      </c>
      <c r="P8" s="816" t="n">
        <v>150505538</v>
      </c>
      <c r="Q8" s="817" t="n">
        <v>100</v>
      </c>
    </row>
    <row r="9" customFormat="false" ht="14.25" hidden="false" customHeight="true" outlineLevel="0" collapsed="false">
      <c r="A9" s="815" t="s">
        <v>472</v>
      </c>
      <c r="B9" s="816" t="n">
        <v>19865219</v>
      </c>
      <c r="C9" s="817" t="n">
        <v>24.2802919244823</v>
      </c>
      <c r="D9" s="816" t="n">
        <v>55159418</v>
      </c>
      <c r="E9" s="817" t="n">
        <v>67.4186764024369</v>
      </c>
      <c r="F9" s="816" t="n">
        <v>6791591</v>
      </c>
      <c r="G9" s="817" t="n">
        <v>8.3010316730808</v>
      </c>
      <c r="H9" s="816" t="n">
        <v>81816228</v>
      </c>
      <c r="I9" s="817" t="n">
        <v>100</v>
      </c>
      <c r="J9" s="816" t="n">
        <v>965155</v>
      </c>
      <c r="K9" s="817" t="n">
        <v>4.98837713889484</v>
      </c>
      <c r="L9" s="816" t="n">
        <v>14936794</v>
      </c>
      <c r="M9" s="817" t="n">
        <v>77.2004100045917</v>
      </c>
      <c r="N9" s="816" t="n">
        <v>3446127</v>
      </c>
      <c r="O9" s="817" t="n">
        <v>17.8112128565135</v>
      </c>
      <c r="P9" s="816" t="n">
        <v>19348076</v>
      </c>
      <c r="Q9" s="817" t="n">
        <v>100</v>
      </c>
    </row>
    <row r="10" customFormat="false" ht="14.25" hidden="false" customHeight="true" outlineLevel="0" collapsed="false">
      <c r="A10" s="815" t="s">
        <v>473</v>
      </c>
      <c r="B10" s="816" t="n">
        <v>4531871</v>
      </c>
      <c r="C10" s="817" t="n">
        <v>9.41252831964992</v>
      </c>
      <c r="D10" s="816" t="n">
        <v>35853674</v>
      </c>
      <c r="E10" s="817" t="n">
        <v>74.4667537731096</v>
      </c>
      <c r="F10" s="816" t="n">
        <v>7761678</v>
      </c>
      <c r="G10" s="817" t="n">
        <v>16.1207179072405</v>
      </c>
      <c r="H10" s="816" t="n">
        <v>48147223</v>
      </c>
      <c r="I10" s="817" t="n">
        <v>100</v>
      </c>
      <c r="J10" s="816" t="n">
        <v>3767590</v>
      </c>
      <c r="K10" s="817" t="n">
        <v>5.84481343103094</v>
      </c>
      <c r="L10" s="816" t="n">
        <v>11320146</v>
      </c>
      <c r="M10" s="817" t="n">
        <v>17.5613963785951</v>
      </c>
      <c r="N10" s="816" t="n">
        <v>49372662</v>
      </c>
      <c r="O10" s="817" t="n">
        <v>76.593790190374</v>
      </c>
      <c r="P10" s="816" t="n">
        <v>64460398</v>
      </c>
      <c r="Q10" s="817" t="n">
        <v>100</v>
      </c>
    </row>
    <row r="11" customFormat="false" ht="14.25" hidden="false" customHeight="true" outlineLevel="0" collapsed="false">
      <c r="A11" s="750" t="s">
        <v>474</v>
      </c>
      <c r="B11" s="818" t="n">
        <v>71157941</v>
      </c>
      <c r="C11" s="819" t="n">
        <v>13.0745948884642</v>
      </c>
      <c r="D11" s="818" t="n">
        <v>324409984</v>
      </c>
      <c r="E11" s="819" t="n">
        <v>59.6072491554125</v>
      </c>
      <c r="F11" s="818" t="n">
        <v>148677932</v>
      </c>
      <c r="G11" s="819" t="n">
        <v>27.3181559561233</v>
      </c>
      <c r="H11" s="818" t="n">
        <v>544245857</v>
      </c>
      <c r="I11" s="819" t="n">
        <v>100</v>
      </c>
      <c r="J11" s="818" t="n">
        <v>40274783</v>
      </c>
      <c r="K11" s="819" t="n">
        <v>12.5538388031782</v>
      </c>
      <c r="L11" s="818" t="n">
        <v>152401037</v>
      </c>
      <c r="M11" s="819" t="n">
        <v>47.5041181956261</v>
      </c>
      <c r="N11" s="818" t="n">
        <v>128140654</v>
      </c>
      <c r="O11" s="819" t="n">
        <v>39.9420430011958</v>
      </c>
      <c r="P11" s="818" t="n">
        <v>320816474</v>
      </c>
      <c r="Q11" s="819" t="n">
        <v>100</v>
      </c>
    </row>
    <row r="12" s="486" customFormat="true" ht="14.25" hidden="false" customHeight="true" outlineLevel="0" collapsed="false">
      <c r="A12" s="740"/>
      <c r="B12" s="820"/>
      <c r="C12" s="821"/>
      <c r="D12" s="820"/>
      <c r="E12" s="821"/>
      <c r="F12" s="820"/>
      <c r="G12" s="821"/>
      <c r="H12" s="820"/>
      <c r="I12" s="821"/>
      <c r="J12" s="820"/>
      <c r="K12" s="821"/>
      <c r="L12" s="820"/>
      <c r="M12" s="821"/>
      <c r="N12" s="820"/>
      <c r="O12" s="821"/>
      <c r="P12" s="820"/>
      <c r="Q12" s="821"/>
    </row>
    <row r="13" customFormat="false" ht="14.25" hidden="false" customHeight="true" outlineLevel="0" collapsed="false">
      <c r="A13" s="750" t="s">
        <v>475</v>
      </c>
      <c r="B13" s="818" t="n">
        <v>14460996010</v>
      </c>
      <c r="C13" s="819" t="n">
        <v>11.4062682144068</v>
      </c>
      <c r="D13" s="818" t="n">
        <v>56366245699</v>
      </c>
      <c r="E13" s="819" t="n">
        <v>44.4594906351786</v>
      </c>
      <c r="F13" s="818" t="n">
        <v>55953890719</v>
      </c>
      <c r="G13" s="819" t="n">
        <v>44.1342411504146</v>
      </c>
      <c r="H13" s="818" t="n">
        <v>126781132428</v>
      </c>
      <c r="I13" s="819" t="n">
        <v>100</v>
      </c>
      <c r="J13" s="818" t="n">
        <v>1432887211</v>
      </c>
      <c r="K13" s="819" t="n">
        <v>1.21602939536903</v>
      </c>
      <c r="L13" s="818" t="n">
        <v>59397878951</v>
      </c>
      <c r="M13" s="819" t="n">
        <v>50.4084105660896</v>
      </c>
      <c r="N13" s="818" t="n">
        <v>57002504683</v>
      </c>
      <c r="O13" s="819" t="n">
        <v>48.3755600385413</v>
      </c>
      <c r="P13" s="818" t="n">
        <v>117833270845</v>
      </c>
      <c r="Q13" s="819" t="n">
        <v>100</v>
      </c>
    </row>
    <row r="14" customFormat="false" ht="14.25" hidden="false" customHeight="true" outlineLevel="0" collapsed="false">
      <c r="A14" s="750" t="s">
        <v>476</v>
      </c>
      <c r="B14" s="818" t="n">
        <v>4935099255</v>
      </c>
      <c r="C14" s="819" t="n">
        <v>8.00135964287146</v>
      </c>
      <c r="D14" s="818" t="n">
        <v>35321238039</v>
      </c>
      <c r="E14" s="819" t="n">
        <v>57.2669188558216</v>
      </c>
      <c r="F14" s="818" t="n">
        <v>21421920843</v>
      </c>
      <c r="G14" s="819" t="n">
        <v>34.7317215013069</v>
      </c>
      <c r="H14" s="818" t="n">
        <v>61678258137</v>
      </c>
      <c r="I14" s="819" t="n">
        <v>100</v>
      </c>
      <c r="J14" s="818" t="n">
        <v>1988012344</v>
      </c>
      <c r="K14" s="819" t="n">
        <v>2.19621105216774</v>
      </c>
      <c r="L14" s="818" t="n">
        <v>49849744284</v>
      </c>
      <c r="M14" s="819" t="n">
        <v>55.0703619495515</v>
      </c>
      <c r="N14" s="818" t="n">
        <v>38682338972</v>
      </c>
      <c r="O14" s="819" t="n">
        <v>42.7334269982808</v>
      </c>
      <c r="P14" s="818" t="n">
        <v>90520095600</v>
      </c>
      <c r="Q14" s="819" t="n">
        <v>100</v>
      </c>
    </row>
    <row r="15" customFormat="false" ht="14.25" hidden="false" customHeight="true" outlineLevel="0" collapsed="false">
      <c r="A15" s="750" t="s">
        <v>477</v>
      </c>
      <c r="B15" s="818" t="n">
        <v>5881053017</v>
      </c>
      <c r="C15" s="819" t="n">
        <v>12.2401039399727</v>
      </c>
      <c r="D15" s="818" t="n">
        <v>23260849767</v>
      </c>
      <c r="E15" s="819" t="n">
        <v>48.4122857007342</v>
      </c>
      <c r="F15" s="818" t="n">
        <v>18905507972</v>
      </c>
      <c r="G15" s="819" t="n">
        <v>39.3476103592932</v>
      </c>
      <c r="H15" s="818" t="n">
        <v>48047410756</v>
      </c>
      <c r="I15" s="819" t="n">
        <v>100</v>
      </c>
      <c r="J15" s="818" t="n">
        <v>730503099</v>
      </c>
      <c r="K15" s="819" t="n">
        <v>1.60061418742808</v>
      </c>
      <c r="L15" s="818" t="n">
        <v>25743349351</v>
      </c>
      <c r="M15" s="819" t="n">
        <v>56.406564543716</v>
      </c>
      <c r="N15" s="818" t="n">
        <v>19165071954</v>
      </c>
      <c r="O15" s="819" t="n">
        <v>41.992821268856</v>
      </c>
      <c r="P15" s="818" t="n">
        <v>45638924404</v>
      </c>
      <c r="Q15" s="819" t="n">
        <v>100</v>
      </c>
    </row>
    <row r="16" customFormat="false" ht="14.25" hidden="false" customHeight="true" outlineLevel="0" collapsed="false">
      <c r="A16" s="750" t="s">
        <v>478</v>
      </c>
      <c r="B16" s="818" t="n">
        <v>15348067145</v>
      </c>
      <c r="C16" s="819" t="n">
        <v>41.7255032950641</v>
      </c>
      <c r="D16" s="818" t="n">
        <v>14477757537</v>
      </c>
      <c r="E16" s="819" t="n">
        <v>39.3594655345269</v>
      </c>
      <c r="F16" s="818" t="n">
        <v>6957595368</v>
      </c>
      <c r="G16" s="819" t="n">
        <v>18.9150311704091</v>
      </c>
      <c r="H16" s="818" t="n">
        <v>36783420050</v>
      </c>
      <c r="I16" s="819" t="n">
        <v>100</v>
      </c>
      <c r="J16" s="818" t="n">
        <v>1388954531</v>
      </c>
      <c r="K16" s="819" t="n">
        <v>4.53154385587202</v>
      </c>
      <c r="L16" s="818" t="n">
        <v>18583988289</v>
      </c>
      <c r="M16" s="819" t="n">
        <v>60.6313281457703</v>
      </c>
      <c r="N16" s="818" t="n">
        <v>10677859096</v>
      </c>
      <c r="O16" s="819" t="n">
        <v>34.8371279983577</v>
      </c>
      <c r="P16" s="818" t="n">
        <v>30650801916</v>
      </c>
      <c r="Q16" s="819" t="n">
        <v>100</v>
      </c>
    </row>
    <row r="17" customFormat="false" ht="14.25" hidden="false" customHeight="true" outlineLevel="0" collapsed="false">
      <c r="A17" s="750" t="s">
        <v>1418</v>
      </c>
      <c r="B17" s="818" t="n">
        <v>13680586068</v>
      </c>
      <c r="C17" s="819" t="n">
        <v>65.3867074545392</v>
      </c>
      <c r="D17" s="818" t="n">
        <v>7237351248</v>
      </c>
      <c r="E17" s="819" t="n">
        <v>34.5911035131482</v>
      </c>
      <c r="F17" s="818" t="n">
        <v>4642518</v>
      </c>
      <c r="G17" s="819" t="n">
        <v>0.0221890323126201</v>
      </c>
      <c r="H17" s="818" t="n">
        <v>20922579834</v>
      </c>
      <c r="I17" s="819" t="n">
        <v>100</v>
      </c>
      <c r="J17" s="818" t="n">
        <v>34379812</v>
      </c>
      <c r="K17" s="819" t="n">
        <v>0.628570407192475</v>
      </c>
      <c r="L17" s="818" t="n">
        <v>5324760296</v>
      </c>
      <c r="M17" s="819" t="n">
        <v>97.3532591585737</v>
      </c>
      <c r="N17" s="818" t="n">
        <v>110384325</v>
      </c>
      <c r="O17" s="819" t="n">
        <v>2.0181704342338</v>
      </c>
      <c r="P17" s="818" t="n">
        <v>5469524433</v>
      </c>
      <c r="Q17" s="819" t="n">
        <v>100</v>
      </c>
    </row>
    <row r="18" s="486" customFormat="true" ht="14.25" hidden="false" customHeight="true" outlineLevel="0" collapsed="false">
      <c r="A18" s="740"/>
      <c r="B18" s="810"/>
      <c r="C18" s="811"/>
      <c r="D18" s="810"/>
      <c r="E18" s="811"/>
      <c r="F18" s="810"/>
      <c r="G18" s="811"/>
      <c r="H18" s="810"/>
      <c r="I18" s="811"/>
      <c r="J18" s="810"/>
      <c r="K18" s="811"/>
      <c r="L18" s="810"/>
      <c r="M18" s="811"/>
      <c r="N18" s="810"/>
      <c r="O18" s="811"/>
      <c r="P18" s="810"/>
      <c r="Q18" s="811"/>
    </row>
    <row r="19" customFormat="false" ht="14.25" hidden="false" customHeight="true" outlineLevel="0" collapsed="false">
      <c r="A19" s="757" t="s">
        <v>479</v>
      </c>
      <c r="B19" s="822" t="n">
        <v>54305801495</v>
      </c>
      <c r="C19" s="823" t="n">
        <v>18.4580009002263</v>
      </c>
      <c r="D19" s="822" t="n">
        <v>136663442290</v>
      </c>
      <c r="E19" s="823" t="n">
        <v>46.4505425087797</v>
      </c>
      <c r="F19" s="822" t="n">
        <v>103243557420</v>
      </c>
      <c r="G19" s="823" t="n">
        <v>35.091456590994</v>
      </c>
      <c r="H19" s="822" t="n">
        <v>294212801205</v>
      </c>
      <c r="I19" s="823" t="n">
        <v>100</v>
      </c>
      <c r="J19" s="822" t="n">
        <v>5574736997</v>
      </c>
      <c r="K19" s="823" t="n">
        <v>1.92157688653551</v>
      </c>
      <c r="L19" s="822" t="n">
        <v>158899721171</v>
      </c>
      <c r="M19" s="823" t="n">
        <v>54.7717375085938</v>
      </c>
      <c r="N19" s="822" t="n">
        <v>125638159030</v>
      </c>
      <c r="O19" s="823" t="n">
        <v>43.3066856048707</v>
      </c>
      <c r="P19" s="822" t="n">
        <v>290112617198</v>
      </c>
      <c r="Q19" s="823" t="n">
        <v>100</v>
      </c>
    </row>
    <row r="20" customFormat="false" ht="14.25" hidden="false" customHeight="true" outlineLevel="0" collapsed="false">
      <c r="A20" s="813"/>
      <c r="B20" s="810"/>
      <c r="C20" s="811"/>
      <c r="D20" s="810"/>
      <c r="E20" s="811"/>
      <c r="F20" s="810"/>
      <c r="G20" s="811"/>
      <c r="H20" s="810"/>
      <c r="I20" s="811"/>
      <c r="J20" s="810"/>
      <c r="K20" s="811"/>
      <c r="L20" s="810"/>
      <c r="M20" s="811"/>
      <c r="N20" s="810"/>
      <c r="O20" s="811"/>
      <c r="P20" s="810"/>
      <c r="Q20" s="811"/>
    </row>
    <row r="21" customFormat="false" ht="14.25" hidden="false" customHeight="true" outlineLevel="0" collapsed="false">
      <c r="B21" s="810"/>
      <c r="C21" s="811"/>
      <c r="D21" s="810"/>
      <c r="E21" s="811"/>
      <c r="F21" s="810"/>
      <c r="G21" s="811"/>
      <c r="H21" s="810"/>
      <c r="I21" s="811"/>
      <c r="J21" s="810"/>
      <c r="K21" s="811"/>
      <c r="M21" s="824" t="s">
        <v>1447</v>
      </c>
      <c r="O21" s="811"/>
      <c r="P21" s="810"/>
      <c r="Q21" s="811"/>
    </row>
  </sheetData>
  <mergeCells count="11">
    <mergeCell ref="A4:A5"/>
    <mergeCell ref="B4:I4"/>
    <mergeCell ref="J4:Q4"/>
    <mergeCell ref="B5:C5"/>
    <mergeCell ref="D5:E5"/>
    <mergeCell ref="F5:G5"/>
    <mergeCell ref="H5:I5"/>
    <mergeCell ref="J5:K5"/>
    <mergeCell ref="L5:M5"/>
    <mergeCell ref="N5:O5"/>
    <mergeCell ref="P5:Q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825" width="24.85"/>
    <col collapsed="false" customWidth="true" hidden="false" outlineLevel="0" max="2" min="2" style="826" width="22.7"/>
    <col collapsed="false" customWidth="true" hidden="false" outlineLevel="0" max="3" min="3" style="827" width="22.7"/>
    <col collapsed="false" customWidth="true" hidden="false" outlineLevel="0" max="5" min="4" style="826" width="22.7"/>
    <col collapsed="false" customWidth="false" hidden="false" outlineLevel="0" max="257" min="6" style="825" width="10.41"/>
  </cols>
  <sheetData>
    <row r="1" customFormat="false" ht="14.25" hidden="false" customHeight="true" outlineLevel="0" collapsed="false">
      <c r="A1" s="828" t="s">
        <v>1558</v>
      </c>
    </row>
    <row r="2" customFormat="false" ht="14.25" hidden="false" customHeight="true" outlineLevel="0" collapsed="false">
      <c r="A2" s="829"/>
    </row>
    <row r="3" customFormat="false" ht="42.75" hidden="false" customHeight="true" outlineLevel="0" collapsed="false">
      <c r="A3" s="830" t="s">
        <v>1559</v>
      </c>
      <c r="B3" s="831" t="s">
        <v>1560</v>
      </c>
      <c r="C3" s="831" t="s">
        <v>1561</v>
      </c>
      <c r="D3" s="831" t="s">
        <v>1562</v>
      </c>
      <c r="E3" s="831" t="s">
        <v>1563</v>
      </c>
    </row>
    <row r="4" customFormat="false" ht="14.25" hidden="false" customHeight="true" outlineLevel="0" collapsed="false">
      <c r="A4" s="832" t="s">
        <v>469</v>
      </c>
      <c r="B4" s="833" t="n">
        <v>0.682298427587261</v>
      </c>
      <c r="C4" s="834" t="n">
        <v>2.01839907537958</v>
      </c>
      <c r="D4" s="833" t="n">
        <v>0.584734037561204</v>
      </c>
      <c r="E4" s="833" t="n">
        <v>1.76478150634125</v>
      </c>
    </row>
    <row r="5" customFormat="false" ht="14.25" hidden="false" customHeight="true" outlineLevel="0" collapsed="false">
      <c r="A5" s="832" t="s">
        <v>470</v>
      </c>
      <c r="B5" s="833" t="n">
        <v>0.631375433118937</v>
      </c>
      <c r="C5" s="834" t="n">
        <v>2.62130470834411</v>
      </c>
      <c r="D5" s="833" t="n">
        <v>0.38645072769587</v>
      </c>
      <c r="E5" s="833" t="n">
        <v>1.97021565650917</v>
      </c>
    </row>
    <row r="6" customFormat="false" ht="14.25" hidden="false" customHeight="true" outlineLevel="0" collapsed="false">
      <c r="A6" s="832" t="s">
        <v>471</v>
      </c>
      <c r="B6" s="833" t="n">
        <v>2.09492706500316</v>
      </c>
      <c r="C6" s="834" t="n">
        <v>4.37297152282577</v>
      </c>
      <c r="D6" s="833" t="n">
        <v>1.83494964629384</v>
      </c>
      <c r="E6" s="833" t="n">
        <v>4.15930746605309</v>
      </c>
    </row>
    <row r="7" customFormat="false" ht="14.25" hidden="false" customHeight="true" outlineLevel="0" collapsed="false">
      <c r="A7" s="832" t="s">
        <v>472</v>
      </c>
      <c r="B7" s="833" t="n">
        <v>1.2997475854871</v>
      </c>
      <c r="C7" s="834" t="n">
        <v>4.76408231248471</v>
      </c>
      <c r="D7" s="833" t="n">
        <v>0.841612550731657</v>
      </c>
      <c r="E7" s="833" t="n">
        <v>4.40049687278636</v>
      </c>
    </row>
    <row r="8" customFormat="false" ht="14.25" hidden="false" customHeight="true" outlineLevel="0" collapsed="false">
      <c r="A8" s="832" t="s">
        <v>473</v>
      </c>
      <c r="B8" s="833" t="n">
        <v>3.21717306527479</v>
      </c>
      <c r="C8" s="834" t="n">
        <v>5.56344667176259</v>
      </c>
      <c r="D8" s="833" t="n">
        <v>2.79673508555106</v>
      </c>
      <c r="E8" s="833" t="n">
        <v>4.88569252320062</v>
      </c>
    </row>
    <row r="9" s="827" customFormat="true" ht="14.25" hidden="false" customHeight="true" outlineLevel="0" collapsed="false">
      <c r="A9" s="835" t="s">
        <v>474</v>
      </c>
      <c r="B9" s="836" t="n">
        <v>1.3019767833554</v>
      </c>
      <c r="C9" s="837" t="n">
        <v>3.26939387980708</v>
      </c>
      <c r="D9" s="836" t="n">
        <v>1.08131420008329</v>
      </c>
      <c r="E9" s="836" t="n">
        <v>2.91569871959708</v>
      </c>
    </row>
    <row r="10" customFormat="false" ht="14.25" hidden="false" customHeight="true" outlineLevel="0" collapsed="false">
      <c r="A10" s="838"/>
      <c r="B10" s="839"/>
      <c r="C10" s="825"/>
      <c r="D10" s="839"/>
      <c r="E10" s="839"/>
    </row>
    <row r="11" s="827" customFormat="true" ht="14.25" hidden="false" customHeight="true" outlineLevel="0" collapsed="false">
      <c r="A11" s="835" t="s">
        <v>475</v>
      </c>
      <c r="B11" s="836" t="n">
        <v>32.626809290521</v>
      </c>
      <c r="C11" s="837" t="n">
        <v>67.7939233650585</v>
      </c>
      <c r="D11" s="836" t="n">
        <v>26.917431945929</v>
      </c>
      <c r="E11" s="836" t="n">
        <v>55.8788829833659</v>
      </c>
    </row>
    <row r="12" s="827" customFormat="true" ht="14.25" hidden="false" customHeight="true" outlineLevel="0" collapsed="false">
      <c r="A12" s="835" t="s">
        <v>476</v>
      </c>
      <c r="B12" s="836" t="n">
        <v>36.3300578524302</v>
      </c>
      <c r="C12" s="837" t="n">
        <v>61.7447007005773</v>
      </c>
      <c r="D12" s="836" t="n">
        <v>29.2359027077509</v>
      </c>
      <c r="E12" s="836" t="n">
        <v>49.1565572555006</v>
      </c>
    </row>
    <row r="13" s="827" customFormat="true" ht="14.25" hidden="false" customHeight="true" outlineLevel="0" collapsed="false">
      <c r="A13" s="835" t="s">
        <v>477</v>
      </c>
      <c r="B13" s="836" t="n">
        <v>17.4642568874729</v>
      </c>
      <c r="C13" s="837" t="n">
        <v>35.8044552271971</v>
      </c>
      <c r="D13" s="836" t="n">
        <v>15.0852004023035</v>
      </c>
      <c r="E13" s="836" t="n">
        <v>30.9664865967373</v>
      </c>
    </row>
    <row r="14" s="827" customFormat="true" ht="14.25" hidden="false" customHeight="true" outlineLevel="0" collapsed="false">
      <c r="A14" s="835" t="s">
        <v>478</v>
      </c>
      <c r="B14" s="836" t="n">
        <v>13.231175270059</v>
      </c>
      <c r="C14" s="837" t="n">
        <v>29.62175958445</v>
      </c>
      <c r="D14" s="836" t="n">
        <v>9.68742910343942</v>
      </c>
      <c r="E14" s="836" t="n">
        <v>21.3131208192048</v>
      </c>
    </row>
    <row r="15" customFormat="false" ht="14.25" hidden="false" customHeight="true" outlineLevel="0" collapsed="false">
      <c r="A15" s="838"/>
      <c r="B15" s="825"/>
      <c r="D15" s="825"/>
      <c r="E15" s="825"/>
    </row>
    <row r="16" customFormat="false" ht="14.25" hidden="false" customHeight="true" outlineLevel="0" collapsed="false">
      <c r="A16" s="840" t="s">
        <v>479</v>
      </c>
      <c r="B16" s="841" t="n">
        <v>26.1174114736394</v>
      </c>
      <c r="C16" s="841" t="n">
        <v>53.1573594785889</v>
      </c>
      <c r="D16" s="841" t="n">
        <v>21.2113112366138</v>
      </c>
      <c r="E16" s="841" t="n">
        <v>42.7224035718226</v>
      </c>
    </row>
    <row r="18" customFormat="false" ht="14.25" hidden="false" customHeight="true" outlineLevel="0" collapsed="false">
      <c r="C18" s="842" t="s">
        <v>15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843" width="25.56"/>
    <col collapsed="false" customWidth="true" hidden="false" outlineLevel="0" max="2" min="2" style="843" width="17.42"/>
    <col collapsed="false" customWidth="true" hidden="false" outlineLevel="0" max="3" min="3" style="843" width="18.28"/>
    <col collapsed="false" customWidth="true" hidden="false" outlineLevel="0" max="4" min="4" style="843" width="15.56"/>
    <col collapsed="false" customWidth="true" hidden="false" outlineLevel="0" max="5" min="5" style="843" width="14.56"/>
    <col collapsed="false" customWidth="true" hidden="false" outlineLevel="0" max="6" min="6" style="843" width="13.85"/>
    <col collapsed="false" customWidth="true" hidden="false" outlineLevel="0" max="7" min="7" style="843" width="16.28"/>
    <col collapsed="false" customWidth="true" hidden="false" outlineLevel="0" max="8" min="8" style="843" width="14.56"/>
    <col collapsed="false" customWidth="true" hidden="false" outlineLevel="0" max="9" min="9" style="843" width="13.85"/>
    <col collapsed="false" customWidth="true" hidden="false" outlineLevel="0" max="10" min="10" style="843" width="20.28"/>
    <col collapsed="false" customWidth="true" hidden="false" outlineLevel="0" max="11" min="11" style="843" width="12.99"/>
    <col collapsed="false" customWidth="true" hidden="false" outlineLevel="0" max="12" min="12" style="843" width="13.56"/>
    <col collapsed="false" customWidth="true" hidden="false" outlineLevel="0" max="13" min="13" style="843" width="11.28"/>
    <col collapsed="false" customWidth="false" hidden="false" outlineLevel="0" max="257" min="14" style="843" width="10.41"/>
  </cols>
  <sheetData>
    <row r="1" customFormat="false" ht="14.25" hidden="false" customHeight="true" outlineLevel="0" collapsed="false">
      <c r="A1" s="844" t="s">
        <v>1565</v>
      </c>
      <c r="J1" s="844"/>
    </row>
    <row r="3" customFormat="false" ht="14.25" hidden="false" customHeight="true" outlineLevel="0" collapsed="false">
      <c r="A3" s="845" t="s">
        <v>465</v>
      </c>
      <c r="B3" s="846" t="s">
        <v>1566</v>
      </c>
      <c r="C3" s="846" t="s">
        <v>1567</v>
      </c>
      <c r="D3" s="846" t="s">
        <v>1568</v>
      </c>
      <c r="E3" s="846" t="s">
        <v>1569</v>
      </c>
      <c r="F3" s="846" t="s">
        <v>1570</v>
      </c>
      <c r="G3" s="846" t="s">
        <v>1571</v>
      </c>
      <c r="H3" s="846" t="s">
        <v>1572</v>
      </c>
      <c r="I3" s="846" t="s">
        <v>1573</v>
      </c>
      <c r="J3" s="846" t="s">
        <v>1574</v>
      </c>
      <c r="K3" s="846" t="s">
        <v>1575</v>
      </c>
      <c r="L3" s="846" t="s">
        <v>1576</v>
      </c>
      <c r="M3" s="846" t="s">
        <v>103</v>
      </c>
    </row>
    <row r="4" customFormat="false" ht="14.25" hidden="false" customHeight="true" outlineLevel="0" collapsed="false">
      <c r="A4" s="845"/>
      <c r="B4" s="846"/>
      <c r="C4" s="846"/>
      <c r="D4" s="846"/>
      <c r="E4" s="846"/>
      <c r="F4" s="846"/>
      <c r="G4" s="846"/>
      <c r="H4" s="846"/>
      <c r="I4" s="846"/>
      <c r="J4" s="846"/>
      <c r="K4" s="846"/>
      <c r="L4" s="846"/>
      <c r="M4" s="846"/>
    </row>
    <row r="5" customFormat="false" ht="14.25" hidden="false" customHeight="true" outlineLevel="0" collapsed="false">
      <c r="A5" s="847" t="s">
        <v>469</v>
      </c>
      <c r="B5" s="848" t="n">
        <v>59</v>
      </c>
      <c r="C5" s="848" t="n">
        <v>0</v>
      </c>
      <c r="D5" s="848" t="n">
        <v>73</v>
      </c>
      <c r="E5" s="848" t="n">
        <v>0</v>
      </c>
      <c r="F5" s="848" t="n">
        <v>0</v>
      </c>
      <c r="G5" s="848" t="n">
        <v>290</v>
      </c>
      <c r="H5" s="848" t="n">
        <v>227</v>
      </c>
      <c r="I5" s="848" t="n">
        <v>0</v>
      </c>
      <c r="J5" s="848" t="n">
        <v>2810</v>
      </c>
      <c r="K5" s="848" t="n">
        <v>0</v>
      </c>
      <c r="L5" s="848" t="n">
        <v>43740</v>
      </c>
      <c r="M5" s="848" t="n">
        <v>47199</v>
      </c>
    </row>
    <row r="6" customFormat="false" ht="14.25" hidden="false" customHeight="true" outlineLevel="0" collapsed="false">
      <c r="A6" s="847" t="s">
        <v>470</v>
      </c>
      <c r="B6" s="848" t="n">
        <v>1</v>
      </c>
      <c r="C6" s="848" t="n">
        <v>0</v>
      </c>
      <c r="D6" s="848" t="n">
        <v>663</v>
      </c>
      <c r="E6" s="848" t="n">
        <v>160</v>
      </c>
      <c r="F6" s="848" t="n">
        <v>2</v>
      </c>
      <c r="G6" s="848" t="n">
        <v>508</v>
      </c>
      <c r="H6" s="848" t="n">
        <v>0</v>
      </c>
      <c r="I6" s="848" t="n">
        <v>8</v>
      </c>
      <c r="J6" s="848" t="n">
        <v>2864</v>
      </c>
      <c r="K6" s="848" t="n">
        <v>0</v>
      </c>
      <c r="L6" s="848" t="n">
        <v>22647</v>
      </c>
      <c r="M6" s="848" t="n">
        <v>26853</v>
      </c>
    </row>
    <row r="7" customFormat="false" ht="14.25" hidden="false" customHeight="true" outlineLevel="0" collapsed="false">
      <c r="A7" s="847" t="s">
        <v>471</v>
      </c>
      <c r="B7" s="848" t="n">
        <v>107</v>
      </c>
      <c r="C7" s="848" t="n">
        <v>16</v>
      </c>
      <c r="D7" s="848" t="n">
        <v>191</v>
      </c>
      <c r="E7" s="848" t="n">
        <v>270</v>
      </c>
      <c r="F7" s="848" t="n">
        <v>5</v>
      </c>
      <c r="G7" s="848" t="n">
        <v>121</v>
      </c>
      <c r="H7" s="848" t="n">
        <v>0</v>
      </c>
      <c r="I7" s="848" t="n">
        <v>129</v>
      </c>
      <c r="J7" s="848" t="n">
        <v>2866</v>
      </c>
      <c r="K7" s="848" t="n">
        <v>0</v>
      </c>
      <c r="L7" s="848" t="n">
        <v>45469</v>
      </c>
      <c r="M7" s="848" t="n">
        <v>49174</v>
      </c>
    </row>
    <row r="8" customFormat="false" ht="14.25" hidden="false" customHeight="true" outlineLevel="0" collapsed="false">
      <c r="A8" s="847" t="s">
        <v>472</v>
      </c>
      <c r="B8" s="848" t="n">
        <v>0</v>
      </c>
      <c r="C8" s="848" t="n">
        <v>0</v>
      </c>
      <c r="D8" s="848" t="n">
        <v>285</v>
      </c>
      <c r="E8" s="848" t="n">
        <v>0</v>
      </c>
      <c r="F8" s="848" t="n">
        <v>6</v>
      </c>
      <c r="G8" s="848" t="n">
        <v>220</v>
      </c>
      <c r="H8" s="848" t="n">
        <v>0</v>
      </c>
      <c r="I8" s="848" t="n">
        <v>0</v>
      </c>
      <c r="J8" s="848" t="n">
        <v>463</v>
      </c>
      <c r="K8" s="848" t="n">
        <v>0</v>
      </c>
      <c r="L8" s="848" t="n">
        <v>12875</v>
      </c>
      <c r="M8" s="848" t="n">
        <v>13849</v>
      </c>
    </row>
    <row r="9" customFormat="false" ht="14.25" hidden="false" customHeight="true" outlineLevel="0" collapsed="false">
      <c r="A9" s="847" t="s">
        <v>473</v>
      </c>
      <c r="B9" s="848" t="n">
        <v>2</v>
      </c>
      <c r="C9" s="848" t="n">
        <v>0</v>
      </c>
      <c r="D9" s="848" t="n">
        <v>385</v>
      </c>
      <c r="E9" s="848" t="n">
        <v>0</v>
      </c>
      <c r="F9" s="848" t="n">
        <v>140</v>
      </c>
      <c r="G9" s="848" t="n">
        <v>0</v>
      </c>
      <c r="H9" s="848" t="n">
        <v>0</v>
      </c>
      <c r="I9" s="848" t="n">
        <v>0</v>
      </c>
      <c r="J9" s="848" t="n">
        <v>1677</v>
      </c>
      <c r="K9" s="848" t="n">
        <v>0</v>
      </c>
      <c r="L9" s="848" t="n">
        <v>15234</v>
      </c>
      <c r="M9" s="848" t="n">
        <v>17438</v>
      </c>
    </row>
    <row r="10" s="844" customFormat="true" ht="14.25" hidden="false" customHeight="true" outlineLevel="0" collapsed="false">
      <c r="A10" s="849" t="s">
        <v>474</v>
      </c>
      <c r="B10" s="850" t="n">
        <v>169</v>
      </c>
      <c r="C10" s="850" t="n">
        <v>16</v>
      </c>
      <c r="D10" s="850" t="n">
        <v>1597</v>
      </c>
      <c r="E10" s="850" t="n">
        <v>430</v>
      </c>
      <c r="F10" s="850" t="n">
        <v>153</v>
      </c>
      <c r="G10" s="850" t="n">
        <v>1139</v>
      </c>
      <c r="H10" s="850" t="n">
        <v>227</v>
      </c>
      <c r="I10" s="850" t="n">
        <v>137</v>
      </c>
      <c r="J10" s="850" t="n">
        <v>10680</v>
      </c>
      <c r="K10" s="850" t="n">
        <v>0</v>
      </c>
      <c r="L10" s="850" t="n">
        <v>139980</v>
      </c>
      <c r="M10" s="850" t="n">
        <v>154528</v>
      </c>
    </row>
    <row r="11" customFormat="false" ht="14.25" hidden="false" customHeight="true" outlineLevel="0" collapsed="false">
      <c r="A11" s="847"/>
      <c r="B11" s="848"/>
      <c r="C11" s="848"/>
      <c r="D11" s="848"/>
      <c r="E11" s="848"/>
      <c r="F11" s="848"/>
      <c r="G11" s="848"/>
      <c r="H11" s="848"/>
      <c r="I11" s="848"/>
      <c r="J11" s="848"/>
      <c r="K11" s="848"/>
      <c r="L11" s="848"/>
      <c r="M11" s="848"/>
    </row>
    <row r="12" s="844" customFormat="true" ht="14.25" hidden="false" customHeight="true" outlineLevel="0" collapsed="false">
      <c r="A12" s="849" t="s">
        <v>475</v>
      </c>
      <c r="B12" s="850" t="n">
        <v>463288</v>
      </c>
      <c r="C12" s="850" t="n">
        <v>674845</v>
      </c>
      <c r="D12" s="850" t="n">
        <v>877262</v>
      </c>
      <c r="E12" s="850" t="n">
        <v>267367</v>
      </c>
      <c r="F12" s="850" t="n">
        <v>2308835</v>
      </c>
      <c r="G12" s="850" t="n">
        <v>305744</v>
      </c>
      <c r="H12" s="850" t="n">
        <v>49163</v>
      </c>
      <c r="I12" s="850" t="n">
        <v>294172</v>
      </c>
      <c r="J12" s="850" t="n">
        <v>11586735</v>
      </c>
      <c r="K12" s="850" t="n">
        <v>0</v>
      </c>
      <c r="L12" s="850" t="n">
        <v>6131788</v>
      </c>
      <c r="M12" s="850" t="n">
        <v>22959199</v>
      </c>
    </row>
    <row r="13" s="844" customFormat="true" ht="14.25" hidden="false" customHeight="true" outlineLevel="0" collapsed="false">
      <c r="A13" s="849" t="s">
        <v>476</v>
      </c>
      <c r="B13" s="850" t="n">
        <v>96510</v>
      </c>
      <c r="C13" s="850" t="n">
        <v>21100</v>
      </c>
      <c r="D13" s="850" t="n">
        <v>667359</v>
      </c>
      <c r="E13" s="850" t="n">
        <v>53448</v>
      </c>
      <c r="F13" s="850" t="n">
        <v>1239196</v>
      </c>
      <c r="G13" s="850" t="n">
        <v>62141</v>
      </c>
      <c r="H13" s="850" t="n">
        <v>1415</v>
      </c>
      <c r="I13" s="850" t="n">
        <v>62786</v>
      </c>
      <c r="J13" s="850" t="n">
        <v>2569031</v>
      </c>
      <c r="K13" s="850" t="n">
        <v>0</v>
      </c>
      <c r="L13" s="850" t="n">
        <v>6809055</v>
      </c>
      <c r="M13" s="850" t="n">
        <v>11582041</v>
      </c>
    </row>
    <row r="14" s="844" customFormat="true" ht="14.25" hidden="false" customHeight="true" outlineLevel="0" collapsed="false">
      <c r="A14" s="849" t="s">
        <v>477</v>
      </c>
      <c r="B14" s="850" t="n">
        <v>173920</v>
      </c>
      <c r="C14" s="850" t="n">
        <v>395432</v>
      </c>
      <c r="D14" s="850" t="n">
        <v>280198</v>
      </c>
      <c r="E14" s="850" t="n">
        <v>184617</v>
      </c>
      <c r="F14" s="850" t="n">
        <v>1147225</v>
      </c>
      <c r="G14" s="850" t="n">
        <v>122426</v>
      </c>
      <c r="H14" s="850" t="n">
        <v>843239</v>
      </c>
      <c r="I14" s="850" t="n">
        <v>351646</v>
      </c>
      <c r="J14" s="850" t="n">
        <v>3573068</v>
      </c>
      <c r="K14" s="850" t="n">
        <v>0</v>
      </c>
      <c r="L14" s="850" t="n">
        <v>6986659</v>
      </c>
      <c r="M14" s="850" t="n">
        <v>14058430</v>
      </c>
    </row>
    <row r="15" s="844" customFormat="true" ht="14.25" hidden="false" customHeight="true" outlineLevel="0" collapsed="false">
      <c r="A15" s="849" t="s">
        <v>970</v>
      </c>
      <c r="B15" s="850" t="n">
        <v>14364</v>
      </c>
      <c r="C15" s="850" t="n">
        <v>5803</v>
      </c>
      <c r="D15" s="850" t="n">
        <v>97054</v>
      </c>
      <c r="E15" s="850" t="n">
        <v>30809</v>
      </c>
      <c r="F15" s="850" t="n">
        <v>39515</v>
      </c>
      <c r="G15" s="850" t="n">
        <v>20187</v>
      </c>
      <c r="H15" s="850" t="n">
        <v>40864</v>
      </c>
      <c r="I15" s="850" t="n">
        <v>27502</v>
      </c>
      <c r="J15" s="850" t="n">
        <v>451647</v>
      </c>
      <c r="K15" s="850" t="n">
        <v>0</v>
      </c>
      <c r="L15" s="850" t="n">
        <v>3154502</v>
      </c>
      <c r="M15" s="850" t="n">
        <v>3882247</v>
      </c>
    </row>
    <row r="16" s="844" customFormat="true" ht="14.25" hidden="false" customHeight="true" outlineLevel="0" collapsed="false">
      <c r="A16" s="849" t="s">
        <v>1577</v>
      </c>
      <c r="B16" s="850" t="n">
        <v>120063</v>
      </c>
      <c r="C16" s="850" t="n">
        <v>6</v>
      </c>
      <c r="D16" s="850" t="n">
        <v>17406</v>
      </c>
      <c r="E16" s="850" t="n">
        <v>189606</v>
      </c>
      <c r="F16" s="850" t="n">
        <v>50278</v>
      </c>
      <c r="G16" s="850" t="n">
        <v>4968</v>
      </c>
      <c r="H16" s="850" t="n">
        <v>0</v>
      </c>
      <c r="I16" s="850" t="n">
        <v>202</v>
      </c>
      <c r="J16" s="850" t="n">
        <v>1696167</v>
      </c>
      <c r="K16" s="850" t="n">
        <v>9031028</v>
      </c>
      <c r="L16" s="850" t="n">
        <v>513161</v>
      </c>
      <c r="M16" s="850" t="n">
        <v>11622885</v>
      </c>
    </row>
    <row r="17" s="853" customFormat="true" ht="14.25" hidden="false" customHeight="true" outlineLevel="0" collapsed="false">
      <c r="A17" s="851"/>
      <c r="B17" s="852"/>
      <c r="C17" s="852"/>
      <c r="D17" s="852"/>
      <c r="E17" s="852"/>
      <c r="F17" s="852"/>
      <c r="G17" s="852"/>
      <c r="H17" s="852"/>
      <c r="I17" s="852"/>
      <c r="J17" s="852"/>
      <c r="K17" s="852"/>
      <c r="L17" s="852"/>
      <c r="M17" s="852"/>
    </row>
    <row r="18" customFormat="false" ht="14.25" hidden="false" customHeight="true" outlineLevel="0" collapsed="false">
      <c r="A18" s="854" t="s">
        <v>479</v>
      </c>
      <c r="B18" s="855" t="n">
        <v>868145</v>
      </c>
      <c r="C18" s="855" t="n">
        <v>1097186</v>
      </c>
      <c r="D18" s="855" t="n">
        <v>1939279</v>
      </c>
      <c r="E18" s="855" t="n">
        <v>725847</v>
      </c>
      <c r="F18" s="855" t="n">
        <v>4785049</v>
      </c>
      <c r="G18" s="855" t="n">
        <v>515466</v>
      </c>
      <c r="H18" s="855" t="n">
        <v>934681</v>
      </c>
      <c r="I18" s="855" t="n">
        <v>736308</v>
      </c>
      <c r="J18" s="855" t="n">
        <v>19876648</v>
      </c>
      <c r="K18" s="855" t="n">
        <v>9031028</v>
      </c>
      <c r="L18" s="855" t="n">
        <v>23595257</v>
      </c>
      <c r="M18" s="855" t="n">
        <v>64104894</v>
      </c>
    </row>
    <row r="19" customFormat="false" ht="14.25" hidden="false" customHeight="true" outlineLevel="0" collapsed="false">
      <c r="B19" s="856"/>
      <c r="C19" s="856"/>
      <c r="D19" s="856"/>
      <c r="E19" s="856"/>
      <c r="F19" s="856"/>
      <c r="G19" s="856"/>
      <c r="H19" s="856"/>
      <c r="I19" s="856"/>
      <c r="J19" s="856"/>
      <c r="K19" s="856"/>
      <c r="L19" s="856"/>
      <c r="M19" s="856"/>
    </row>
    <row r="20" customFormat="false" ht="14.25" hidden="false" customHeight="true" outlineLevel="0" collapsed="false">
      <c r="A20" s="843" t="s">
        <v>1578</v>
      </c>
      <c r="K20" s="857"/>
      <c r="L20" s="857"/>
      <c r="M20" s="857"/>
    </row>
    <row r="21" customFormat="false" ht="14.25" hidden="false" customHeight="true" outlineLevel="0" collapsed="false">
      <c r="J21" s="857" t="s">
        <v>1579</v>
      </c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843" width="25.56"/>
    <col collapsed="false" customWidth="true" hidden="false" outlineLevel="0" max="2" min="2" style="843" width="17.42"/>
    <col collapsed="false" customWidth="true" hidden="false" outlineLevel="0" max="3" min="3" style="843" width="18.28"/>
    <col collapsed="false" customWidth="true" hidden="false" outlineLevel="0" max="4" min="4" style="843" width="15.56"/>
    <col collapsed="false" customWidth="true" hidden="false" outlineLevel="0" max="5" min="5" style="843" width="14.56"/>
    <col collapsed="false" customWidth="true" hidden="false" outlineLevel="0" max="6" min="6" style="843" width="13.85"/>
    <col collapsed="false" customWidth="true" hidden="false" outlineLevel="0" max="7" min="7" style="843" width="16.28"/>
    <col collapsed="false" customWidth="true" hidden="false" outlineLevel="0" max="8" min="8" style="843" width="14.56"/>
    <col collapsed="false" customWidth="true" hidden="false" outlineLevel="0" max="9" min="9" style="843" width="13.85"/>
    <col collapsed="false" customWidth="true" hidden="false" outlineLevel="0" max="10" min="10" style="843" width="20.28"/>
    <col collapsed="false" customWidth="true" hidden="false" outlineLevel="0" max="11" min="11" style="843" width="12.99"/>
    <col collapsed="false" customWidth="true" hidden="false" outlineLevel="0" max="12" min="12" style="843" width="13.56"/>
    <col collapsed="false" customWidth="true" hidden="false" outlineLevel="0" max="13" min="13" style="843" width="11.28"/>
    <col collapsed="false" customWidth="false" hidden="false" outlineLevel="0" max="257" min="14" style="843" width="10.41"/>
  </cols>
  <sheetData>
    <row r="1" customFormat="false" ht="14.25" hidden="false" customHeight="true" outlineLevel="0" collapsed="false">
      <c r="A1" s="844" t="s">
        <v>1580</v>
      </c>
      <c r="J1" s="844"/>
    </row>
    <row r="3" customFormat="false" ht="14.25" hidden="false" customHeight="true" outlineLevel="0" collapsed="false">
      <c r="A3" s="845" t="s">
        <v>465</v>
      </c>
      <c r="B3" s="846" t="s">
        <v>1566</v>
      </c>
      <c r="C3" s="846" t="s">
        <v>1567</v>
      </c>
      <c r="D3" s="846" t="s">
        <v>1568</v>
      </c>
      <c r="E3" s="846" t="s">
        <v>1569</v>
      </c>
      <c r="F3" s="846" t="s">
        <v>1570</v>
      </c>
      <c r="G3" s="846" t="s">
        <v>1571</v>
      </c>
      <c r="H3" s="846" t="s">
        <v>1572</v>
      </c>
      <c r="I3" s="846" t="s">
        <v>1573</v>
      </c>
      <c r="J3" s="846" t="s">
        <v>1574</v>
      </c>
      <c r="K3" s="846" t="s">
        <v>1575</v>
      </c>
      <c r="L3" s="846" t="s">
        <v>1576</v>
      </c>
      <c r="M3" s="846" t="s">
        <v>103</v>
      </c>
    </row>
    <row r="4" customFormat="false" ht="14.25" hidden="false" customHeight="true" outlineLevel="0" collapsed="false">
      <c r="A4" s="845"/>
      <c r="B4" s="846"/>
      <c r="C4" s="846"/>
      <c r="D4" s="846"/>
      <c r="E4" s="846"/>
      <c r="F4" s="846"/>
      <c r="G4" s="846"/>
      <c r="H4" s="846"/>
      <c r="I4" s="846"/>
      <c r="J4" s="846"/>
      <c r="K4" s="846"/>
      <c r="L4" s="846"/>
      <c r="M4" s="846"/>
    </row>
    <row r="5" customFormat="false" ht="14.25" hidden="false" customHeight="true" outlineLevel="0" collapsed="false">
      <c r="A5" s="847" t="s">
        <v>469</v>
      </c>
      <c r="B5" s="848" t="n">
        <v>311</v>
      </c>
      <c r="C5" s="848" t="n">
        <v>1</v>
      </c>
      <c r="D5" s="848" t="n">
        <v>157</v>
      </c>
      <c r="E5" s="848" t="n">
        <v>77</v>
      </c>
      <c r="F5" s="848" t="n">
        <v>100</v>
      </c>
      <c r="G5" s="848" t="n">
        <v>24</v>
      </c>
      <c r="H5" s="848" t="n">
        <v>2</v>
      </c>
      <c r="I5" s="848" t="n">
        <v>20</v>
      </c>
      <c r="J5" s="848" t="n">
        <v>4332</v>
      </c>
      <c r="K5" s="848" t="n">
        <v>0</v>
      </c>
      <c r="L5" s="848" t="n">
        <v>57956</v>
      </c>
      <c r="M5" s="848" t="n">
        <v>62980</v>
      </c>
    </row>
    <row r="6" customFormat="false" ht="14.25" hidden="false" customHeight="true" outlineLevel="0" collapsed="false">
      <c r="A6" s="847" t="s">
        <v>470</v>
      </c>
      <c r="B6" s="848" t="n">
        <v>149</v>
      </c>
      <c r="C6" s="848" t="n">
        <v>0</v>
      </c>
      <c r="D6" s="848" t="n">
        <v>221</v>
      </c>
      <c r="E6" s="848" t="n">
        <v>0</v>
      </c>
      <c r="F6" s="848" t="n">
        <v>0</v>
      </c>
      <c r="G6" s="848" t="n">
        <v>168</v>
      </c>
      <c r="H6" s="848" t="n">
        <v>0</v>
      </c>
      <c r="I6" s="848" t="n">
        <v>5</v>
      </c>
      <c r="J6" s="848" t="n">
        <v>2679</v>
      </c>
      <c r="K6" s="848" t="n">
        <v>0</v>
      </c>
      <c r="L6" s="848" t="n">
        <v>45324</v>
      </c>
      <c r="M6" s="848" t="n">
        <v>48546</v>
      </c>
    </row>
    <row r="7" customFormat="false" ht="14.25" hidden="false" customHeight="true" outlineLevel="0" collapsed="false">
      <c r="A7" s="847" t="s">
        <v>471</v>
      </c>
      <c r="B7" s="848" t="n">
        <v>503</v>
      </c>
      <c r="C7" s="848" t="n">
        <v>0</v>
      </c>
      <c r="D7" s="848" t="n">
        <v>249</v>
      </c>
      <c r="E7" s="848" t="n">
        <v>1</v>
      </c>
      <c r="F7" s="848" t="n">
        <v>0</v>
      </c>
      <c r="G7" s="848" t="n">
        <v>36</v>
      </c>
      <c r="H7" s="848" t="n">
        <v>1</v>
      </c>
      <c r="I7" s="848" t="n">
        <v>503</v>
      </c>
      <c r="J7" s="848" t="n">
        <v>4049</v>
      </c>
      <c r="K7" s="848" t="n">
        <v>0</v>
      </c>
      <c r="L7" s="848" t="n">
        <v>51151</v>
      </c>
      <c r="M7" s="848" t="n">
        <v>56493</v>
      </c>
    </row>
    <row r="8" customFormat="false" ht="14.25" hidden="false" customHeight="true" outlineLevel="0" collapsed="false">
      <c r="A8" s="847" t="s">
        <v>472</v>
      </c>
      <c r="B8" s="848" t="n">
        <v>633</v>
      </c>
      <c r="C8" s="848" t="n">
        <v>0</v>
      </c>
      <c r="D8" s="848" t="n">
        <v>47</v>
      </c>
      <c r="E8" s="848" t="n">
        <v>130</v>
      </c>
      <c r="F8" s="848" t="n">
        <v>0</v>
      </c>
      <c r="G8" s="848" t="n">
        <v>136</v>
      </c>
      <c r="H8" s="848" t="n">
        <v>0</v>
      </c>
      <c r="I8" s="848" t="n">
        <v>36</v>
      </c>
      <c r="J8" s="848" t="n">
        <v>1856</v>
      </c>
      <c r="K8" s="848" t="n">
        <v>0</v>
      </c>
      <c r="L8" s="848" t="n">
        <v>9262</v>
      </c>
      <c r="M8" s="848" t="n">
        <v>12100</v>
      </c>
    </row>
    <row r="9" customFormat="false" ht="14.25" hidden="false" customHeight="true" outlineLevel="0" collapsed="false">
      <c r="A9" s="847" t="s">
        <v>473</v>
      </c>
      <c r="B9" s="848" t="n">
        <v>19</v>
      </c>
      <c r="C9" s="848" t="n">
        <v>0</v>
      </c>
      <c r="D9" s="848" t="n">
        <v>375</v>
      </c>
      <c r="E9" s="848" t="n">
        <v>0</v>
      </c>
      <c r="F9" s="848" t="n">
        <v>0</v>
      </c>
      <c r="G9" s="848" t="n">
        <v>0</v>
      </c>
      <c r="H9" s="848" t="n">
        <v>0</v>
      </c>
      <c r="I9" s="848" t="n">
        <v>0</v>
      </c>
      <c r="J9" s="848" t="n">
        <v>536</v>
      </c>
      <c r="K9" s="848" t="n">
        <v>0</v>
      </c>
      <c r="L9" s="848" t="n">
        <v>16314</v>
      </c>
      <c r="M9" s="848" t="n">
        <v>17244</v>
      </c>
    </row>
    <row r="10" s="844" customFormat="true" ht="14.25" hidden="false" customHeight="true" outlineLevel="0" collapsed="false">
      <c r="A10" s="849" t="s">
        <v>474</v>
      </c>
      <c r="B10" s="850" t="n">
        <v>1615</v>
      </c>
      <c r="C10" s="850" t="n">
        <v>1</v>
      </c>
      <c r="D10" s="850" t="n">
        <v>1049</v>
      </c>
      <c r="E10" s="850" t="n">
        <v>208</v>
      </c>
      <c r="F10" s="850" t="n">
        <v>100</v>
      </c>
      <c r="G10" s="850" t="n">
        <v>364</v>
      </c>
      <c r="H10" s="850" t="n">
        <v>3</v>
      </c>
      <c r="I10" s="850" t="n">
        <v>564</v>
      </c>
      <c r="J10" s="850" t="n">
        <v>13452</v>
      </c>
      <c r="K10" s="850" t="n">
        <v>0</v>
      </c>
      <c r="L10" s="850" t="n">
        <v>180026</v>
      </c>
      <c r="M10" s="850" t="n">
        <v>197382</v>
      </c>
    </row>
    <row r="11" s="853" customFormat="true" ht="14.25" hidden="false" customHeight="true" outlineLevel="0" collapsed="false">
      <c r="A11" s="851"/>
      <c r="B11" s="852"/>
      <c r="C11" s="852"/>
      <c r="D11" s="852"/>
      <c r="E11" s="852"/>
      <c r="F11" s="852"/>
      <c r="G11" s="852"/>
      <c r="H11" s="852"/>
      <c r="I11" s="852"/>
      <c r="J11" s="852"/>
      <c r="K11" s="852"/>
      <c r="L11" s="852"/>
      <c r="M11" s="852"/>
    </row>
    <row r="12" s="844" customFormat="true" ht="14.25" hidden="false" customHeight="true" outlineLevel="0" collapsed="false">
      <c r="A12" s="849" t="s">
        <v>475</v>
      </c>
      <c r="B12" s="850" t="n">
        <v>1262530</v>
      </c>
      <c r="C12" s="850" t="n">
        <v>1115904</v>
      </c>
      <c r="D12" s="850" t="n">
        <v>2693903</v>
      </c>
      <c r="E12" s="850" t="n">
        <v>657246</v>
      </c>
      <c r="F12" s="850" t="n">
        <v>1135115</v>
      </c>
      <c r="G12" s="850" t="n">
        <v>924598</v>
      </c>
      <c r="H12" s="850" t="n">
        <v>43851</v>
      </c>
      <c r="I12" s="850" t="n">
        <v>973996</v>
      </c>
      <c r="J12" s="850" t="n">
        <v>18161085</v>
      </c>
      <c r="K12" s="850" t="n">
        <v>0</v>
      </c>
      <c r="L12" s="850" t="n">
        <v>6198038</v>
      </c>
      <c r="M12" s="850" t="n">
        <v>33166266</v>
      </c>
    </row>
    <row r="13" s="844" customFormat="true" ht="14.25" hidden="false" customHeight="true" outlineLevel="0" collapsed="false">
      <c r="A13" s="849" t="s">
        <v>476</v>
      </c>
      <c r="B13" s="850" t="n">
        <v>220593</v>
      </c>
      <c r="C13" s="850" t="n">
        <v>18665</v>
      </c>
      <c r="D13" s="850" t="n">
        <v>417991</v>
      </c>
      <c r="E13" s="850" t="n">
        <v>144887</v>
      </c>
      <c r="F13" s="850" t="n">
        <v>260464</v>
      </c>
      <c r="G13" s="850" t="n">
        <v>86801</v>
      </c>
      <c r="H13" s="850" t="n">
        <v>10715</v>
      </c>
      <c r="I13" s="850" t="n">
        <v>61257</v>
      </c>
      <c r="J13" s="850" t="n">
        <v>4407528</v>
      </c>
      <c r="K13" s="850" t="n">
        <v>0</v>
      </c>
      <c r="L13" s="850" t="n">
        <v>3662404</v>
      </c>
      <c r="M13" s="850" t="n">
        <v>9291305</v>
      </c>
    </row>
    <row r="14" s="844" customFormat="true" ht="14.25" hidden="false" customHeight="true" outlineLevel="0" collapsed="false">
      <c r="A14" s="849" t="s">
        <v>477</v>
      </c>
      <c r="B14" s="850" t="n">
        <v>227064</v>
      </c>
      <c r="C14" s="850" t="n">
        <v>291898</v>
      </c>
      <c r="D14" s="850" t="n">
        <v>229958</v>
      </c>
      <c r="E14" s="850" t="n">
        <v>98665</v>
      </c>
      <c r="F14" s="850" t="n">
        <v>358014</v>
      </c>
      <c r="G14" s="850" t="n">
        <v>119327</v>
      </c>
      <c r="H14" s="850" t="n">
        <v>1391010</v>
      </c>
      <c r="I14" s="850" t="n">
        <v>187892</v>
      </c>
      <c r="J14" s="850" t="n">
        <v>4189188</v>
      </c>
      <c r="K14" s="850" t="n">
        <v>0</v>
      </c>
      <c r="L14" s="850" t="n">
        <v>3593265</v>
      </c>
      <c r="M14" s="850" t="n">
        <v>10686281</v>
      </c>
    </row>
    <row r="15" s="844" customFormat="true" ht="14.25" hidden="false" customHeight="true" outlineLevel="0" collapsed="false">
      <c r="A15" s="849" t="s">
        <v>970</v>
      </c>
      <c r="B15" s="850" t="n">
        <v>59766</v>
      </c>
      <c r="C15" s="850" t="n">
        <v>5006</v>
      </c>
      <c r="D15" s="850" t="n">
        <v>43615</v>
      </c>
      <c r="E15" s="850" t="n">
        <v>77972</v>
      </c>
      <c r="F15" s="850" t="n">
        <v>71621</v>
      </c>
      <c r="G15" s="850" t="n">
        <v>33090</v>
      </c>
      <c r="H15" s="850" t="n">
        <v>4565</v>
      </c>
      <c r="I15" s="850" t="n">
        <v>54131</v>
      </c>
      <c r="J15" s="850" t="n">
        <v>513648</v>
      </c>
      <c r="K15" s="850" t="n">
        <v>0</v>
      </c>
      <c r="L15" s="850" t="n">
        <v>2657045</v>
      </c>
      <c r="M15" s="850" t="n">
        <v>3520459</v>
      </c>
    </row>
    <row r="16" s="844" customFormat="true" ht="14.25" hidden="false" customHeight="true" outlineLevel="0" collapsed="false">
      <c r="A16" s="849" t="s">
        <v>1577</v>
      </c>
      <c r="B16" s="850" t="n">
        <v>246091</v>
      </c>
      <c r="C16" s="850" t="n">
        <v>0</v>
      </c>
      <c r="D16" s="850" t="n">
        <v>9417</v>
      </c>
      <c r="E16" s="850" t="n">
        <v>319964</v>
      </c>
      <c r="F16" s="850" t="n">
        <v>188624</v>
      </c>
      <c r="G16" s="850" t="n">
        <v>33290</v>
      </c>
      <c r="H16" s="850" t="n">
        <v>0</v>
      </c>
      <c r="I16" s="850" t="n">
        <v>278</v>
      </c>
      <c r="J16" s="850" t="n">
        <v>1401473</v>
      </c>
      <c r="K16" s="850" t="n">
        <v>15194051</v>
      </c>
      <c r="L16" s="850" t="n">
        <v>0</v>
      </c>
      <c r="M16" s="850" t="n">
        <v>17393188</v>
      </c>
    </row>
    <row r="17" s="853" customFormat="true" ht="14.25" hidden="false" customHeight="true" outlineLevel="0" collapsed="false">
      <c r="A17" s="851"/>
      <c r="B17" s="852"/>
      <c r="C17" s="852"/>
      <c r="D17" s="852"/>
      <c r="E17" s="852"/>
      <c r="F17" s="852"/>
      <c r="G17" s="852"/>
      <c r="H17" s="852"/>
      <c r="I17" s="852"/>
      <c r="J17" s="852"/>
      <c r="K17" s="852"/>
      <c r="L17" s="852"/>
      <c r="M17" s="852"/>
    </row>
    <row r="18" customFormat="false" ht="14.25" hidden="false" customHeight="true" outlineLevel="0" collapsed="false">
      <c r="A18" s="854" t="s">
        <v>479</v>
      </c>
      <c r="B18" s="855" t="n">
        <v>2016044</v>
      </c>
      <c r="C18" s="855" t="n">
        <v>1431473</v>
      </c>
      <c r="D18" s="855" t="n">
        <v>3394884</v>
      </c>
      <c r="E18" s="855" t="n">
        <v>1298734</v>
      </c>
      <c r="F18" s="855" t="n">
        <v>2013838</v>
      </c>
      <c r="G18" s="855" t="n">
        <v>1197106</v>
      </c>
      <c r="H18" s="855" t="n">
        <v>1450141</v>
      </c>
      <c r="I18" s="855" t="n">
        <v>1277554</v>
      </c>
      <c r="J18" s="855" t="n">
        <v>28672922</v>
      </c>
      <c r="K18" s="855" t="n">
        <v>15194051</v>
      </c>
      <c r="L18" s="855" t="n">
        <v>16110838</v>
      </c>
      <c r="M18" s="855" t="n">
        <v>74057585</v>
      </c>
    </row>
    <row r="19" customFormat="false" ht="14.25" hidden="false" customHeight="true" outlineLevel="0" collapsed="false">
      <c r="B19" s="856"/>
      <c r="C19" s="856"/>
      <c r="D19" s="856"/>
      <c r="E19" s="856"/>
      <c r="F19" s="856"/>
      <c r="G19" s="856"/>
      <c r="H19" s="856"/>
      <c r="I19" s="856"/>
      <c r="J19" s="856"/>
      <c r="K19" s="856"/>
      <c r="L19" s="856"/>
      <c r="M19" s="856"/>
    </row>
    <row r="20" customFormat="false" ht="14.25" hidden="false" customHeight="true" outlineLevel="0" collapsed="false">
      <c r="A20" s="843" t="s">
        <v>1578</v>
      </c>
      <c r="J20" s="857"/>
      <c r="K20" s="857"/>
      <c r="L20" s="857"/>
      <c r="M20" s="857"/>
    </row>
    <row r="21" customFormat="false" ht="14.25" hidden="false" customHeight="true" outlineLevel="0" collapsed="false">
      <c r="J21" s="857" t="s">
        <v>1579</v>
      </c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843" width="25.56"/>
    <col collapsed="false" customWidth="true" hidden="false" outlineLevel="0" max="2" min="2" style="843" width="17.42"/>
    <col collapsed="false" customWidth="true" hidden="false" outlineLevel="0" max="3" min="3" style="843" width="18.28"/>
    <col collapsed="false" customWidth="true" hidden="false" outlineLevel="0" max="4" min="4" style="843" width="15.56"/>
    <col collapsed="false" customWidth="true" hidden="false" outlineLevel="0" max="5" min="5" style="843" width="14.56"/>
    <col collapsed="false" customWidth="true" hidden="false" outlineLevel="0" max="6" min="6" style="843" width="13.85"/>
    <col collapsed="false" customWidth="true" hidden="false" outlineLevel="0" max="7" min="7" style="843" width="16.28"/>
    <col collapsed="false" customWidth="true" hidden="false" outlineLevel="0" max="8" min="8" style="843" width="14.56"/>
    <col collapsed="false" customWidth="true" hidden="false" outlineLevel="0" max="9" min="9" style="843" width="13.85"/>
    <col collapsed="false" customWidth="true" hidden="false" outlineLevel="0" max="10" min="10" style="843" width="20.28"/>
    <col collapsed="false" customWidth="true" hidden="false" outlineLevel="0" max="11" min="11" style="843" width="12.99"/>
    <col collapsed="false" customWidth="true" hidden="false" outlineLevel="0" max="12" min="12" style="843" width="13.56"/>
    <col collapsed="false" customWidth="true" hidden="false" outlineLevel="0" max="13" min="13" style="843" width="11.85"/>
    <col collapsed="false" customWidth="false" hidden="false" outlineLevel="0" max="257" min="14" style="843" width="10.41"/>
  </cols>
  <sheetData>
    <row r="1" customFormat="false" ht="14.25" hidden="false" customHeight="true" outlineLevel="0" collapsed="false">
      <c r="A1" s="844" t="s">
        <v>1581</v>
      </c>
      <c r="J1" s="844"/>
    </row>
    <row r="3" customFormat="false" ht="14.25" hidden="false" customHeight="true" outlineLevel="0" collapsed="false">
      <c r="A3" s="845" t="s">
        <v>465</v>
      </c>
      <c r="B3" s="846" t="s">
        <v>1566</v>
      </c>
      <c r="C3" s="846" t="s">
        <v>1567</v>
      </c>
      <c r="D3" s="846" t="s">
        <v>1568</v>
      </c>
      <c r="E3" s="846" t="s">
        <v>1569</v>
      </c>
      <c r="F3" s="846" t="s">
        <v>1570</v>
      </c>
      <c r="G3" s="846" t="s">
        <v>1571</v>
      </c>
      <c r="H3" s="846" t="s">
        <v>1572</v>
      </c>
      <c r="I3" s="846" t="s">
        <v>1573</v>
      </c>
      <c r="J3" s="846" t="s">
        <v>1574</v>
      </c>
      <c r="K3" s="846" t="s">
        <v>1575</v>
      </c>
      <c r="L3" s="846" t="s">
        <v>1576</v>
      </c>
      <c r="M3" s="846" t="s">
        <v>103</v>
      </c>
    </row>
    <row r="4" customFormat="false" ht="14.25" hidden="false" customHeight="true" outlineLevel="0" collapsed="false">
      <c r="A4" s="845"/>
      <c r="B4" s="846"/>
      <c r="C4" s="846"/>
      <c r="D4" s="846"/>
      <c r="E4" s="846"/>
      <c r="F4" s="846"/>
      <c r="G4" s="846"/>
      <c r="H4" s="846"/>
      <c r="I4" s="846"/>
      <c r="J4" s="846"/>
      <c r="K4" s="846"/>
      <c r="L4" s="846"/>
      <c r="M4" s="846"/>
    </row>
    <row r="5" customFormat="false" ht="14.25" hidden="false" customHeight="true" outlineLevel="0" collapsed="false">
      <c r="A5" s="847" t="s">
        <v>469</v>
      </c>
      <c r="B5" s="848" t="n">
        <v>-252</v>
      </c>
      <c r="C5" s="848" t="n">
        <v>-1</v>
      </c>
      <c r="D5" s="848" t="n">
        <v>-84</v>
      </c>
      <c r="E5" s="848" t="n">
        <v>-77</v>
      </c>
      <c r="F5" s="848" t="n">
        <v>-100</v>
      </c>
      <c r="G5" s="848" t="n">
        <v>266</v>
      </c>
      <c r="H5" s="848" t="n">
        <v>225</v>
      </c>
      <c r="I5" s="848" t="n">
        <v>-20</v>
      </c>
      <c r="J5" s="848" t="n">
        <v>-1522</v>
      </c>
      <c r="K5" s="848" t="n">
        <v>0</v>
      </c>
      <c r="L5" s="848" t="n">
        <v>-14213</v>
      </c>
      <c r="M5" s="848" t="n">
        <v>-15778</v>
      </c>
    </row>
    <row r="6" customFormat="false" ht="14.25" hidden="false" customHeight="true" outlineLevel="0" collapsed="false">
      <c r="A6" s="847" t="s">
        <v>470</v>
      </c>
      <c r="B6" s="848" t="n">
        <v>-148</v>
      </c>
      <c r="C6" s="848" t="n">
        <v>0</v>
      </c>
      <c r="D6" s="848" t="n">
        <v>442</v>
      </c>
      <c r="E6" s="848" t="n">
        <v>160</v>
      </c>
      <c r="F6" s="848" t="n">
        <v>2</v>
      </c>
      <c r="G6" s="848" t="n">
        <v>340</v>
      </c>
      <c r="H6" s="848" t="n">
        <v>0</v>
      </c>
      <c r="I6" s="848" t="n">
        <v>3</v>
      </c>
      <c r="J6" s="848" t="n">
        <v>185</v>
      </c>
      <c r="K6" s="848" t="n">
        <v>0</v>
      </c>
      <c r="L6" s="848" t="n">
        <v>-22674</v>
      </c>
      <c r="M6" s="848" t="n">
        <v>-21690</v>
      </c>
    </row>
    <row r="7" customFormat="false" ht="14.25" hidden="false" customHeight="true" outlineLevel="0" collapsed="false">
      <c r="A7" s="847" t="s">
        <v>471</v>
      </c>
      <c r="B7" s="848" t="n">
        <v>-396</v>
      </c>
      <c r="C7" s="848" t="n">
        <v>16</v>
      </c>
      <c r="D7" s="848" t="n">
        <v>-58</v>
      </c>
      <c r="E7" s="848" t="n">
        <v>269</v>
      </c>
      <c r="F7" s="848" t="n">
        <v>5</v>
      </c>
      <c r="G7" s="848" t="n">
        <v>85</v>
      </c>
      <c r="H7" s="848" t="n">
        <v>-1</v>
      </c>
      <c r="I7" s="848" t="n">
        <v>-374</v>
      </c>
      <c r="J7" s="848" t="n">
        <v>-1183</v>
      </c>
      <c r="K7" s="848" t="n">
        <v>0</v>
      </c>
      <c r="L7" s="848" t="n">
        <v>-5685</v>
      </c>
      <c r="M7" s="848" t="n">
        <v>-7322</v>
      </c>
    </row>
    <row r="8" customFormat="false" ht="14.25" hidden="false" customHeight="true" outlineLevel="0" collapsed="false">
      <c r="A8" s="847" t="s">
        <v>472</v>
      </c>
      <c r="B8" s="848" t="n">
        <v>-633</v>
      </c>
      <c r="C8" s="848" t="n">
        <v>0</v>
      </c>
      <c r="D8" s="848" t="n">
        <v>238</v>
      </c>
      <c r="E8" s="848" t="n">
        <v>-130</v>
      </c>
      <c r="F8" s="848" t="n">
        <v>6</v>
      </c>
      <c r="G8" s="848" t="n">
        <v>84</v>
      </c>
      <c r="H8" s="848" t="n">
        <v>0</v>
      </c>
      <c r="I8" s="848" t="n">
        <v>-36</v>
      </c>
      <c r="J8" s="848" t="n">
        <v>-1393</v>
      </c>
      <c r="K8" s="848" t="n">
        <v>0</v>
      </c>
      <c r="L8" s="848" t="n">
        <v>3610</v>
      </c>
      <c r="M8" s="848" t="n">
        <v>1746</v>
      </c>
    </row>
    <row r="9" customFormat="false" ht="14.25" hidden="false" customHeight="true" outlineLevel="0" collapsed="false">
      <c r="A9" s="847" t="s">
        <v>473</v>
      </c>
      <c r="B9" s="848" t="n">
        <v>-17</v>
      </c>
      <c r="C9" s="848" t="n">
        <v>0</v>
      </c>
      <c r="D9" s="848" t="n">
        <v>10</v>
      </c>
      <c r="E9" s="848" t="n">
        <v>0</v>
      </c>
      <c r="F9" s="848" t="n">
        <v>140</v>
      </c>
      <c r="G9" s="848" t="n">
        <v>0</v>
      </c>
      <c r="H9" s="848" t="n">
        <v>0</v>
      </c>
      <c r="I9" s="848" t="n">
        <v>0</v>
      </c>
      <c r="J9" s="848" t="n">
        <v>1141</v>
      </c>
      <c r="K9" s="848" t="n">
        <v>0</v>
      </c>
      <c r="L9" s="848" t="n">
        <v>-1083</v>
      </c>
      <c r="M9" s="848" t="n">
        <v>190.999999999999</v>
      </c>
    </row>
    <row r="10" s="844" customFormat="true" ht="14.25" hidden="false" customHeight="true" outlineLevel="0" collapsed="false">
      <c r="A10" s="849" t="s">
        <v>474</v>
      </c>
      <c r="B10" s="850" t="n">
        <v>-1446</v>
      </c>
      <c r="C10" s="850" t="n">
        <v>15</v>
      </c>
      <c r="D10" s="850" t="n">
        <v>548</v>
      </c>
      <c r="E10" s="850" t="n">
        <v>222</v>
      </c>
      <c r="F10" s="850" t="n">
        <v>53</v>
      </c>
      <c r="G10" s="850" t="n">
        <v>775</v>
      </c>
      <c r="H10" s="850" t="n">
        <v>224</v>
      </c>
      <c r="I10" s="850" t="n">
        <v>-427</v>
      </c>
      <c r="J10" s="850" t="n">
        <v>-2772</v>
      </c>
      <c r="K10" s="850" t="n">
        <v>0</v>
      </c>
      <c r="L10" s="850" t="n">
        <v>-40043</v>
      </c>
      <c r="M10" s="850" t="n">
        <v>-42851</v>
      </c>
    </row>
    <row r="11" s="853" customFormat="true" ht="14.25" hidden="false" customHeight="true" outlineLevel="0" collapsed="false">
      <c r="A11" s="851"/>
      <c r="B11" s="852"/>
      <c r="C11" s="852"/>
      <c r="D11" s="852"/>
      <c r="E11" s="852"/>
      <c r="F11" s="852"/>
      <c r="G11" s="852"/>
      <c r="H11" s="852"/>
      <c r="I11" s="852"/>
      <c r="J11" s="852"/>
      <c r="K11" s="852"/>
      <c r="L11" s="852"/>
      <c r="M11" s="852"/>
    </row>
    <row r="12" s="844" customFormat="true" ht="14.25" hidden="false" customHeight="true" outlineLevel="0" collapsed="false">
      <c r="A12" s="849" t="s">
        <v>475</v>
      </c>
      <c r="B12" s="850" t="n">
        <v>-799242</v>
      </c>
      <c r="C12" s="850" t="n">
        <v>-441059</v>
      </c>
      <c r="D12" s="850" t="n">
        <v>-1816641</v>
      </c>
      <c r="E12" s="850" t="n">
        <v>-389879</v>
      </c>
      <c r="F12" s="850" t="n">
        <v>1173720</v>
      </c>
      <c r="G12" s="850" t="n">
        <v>-618854</v>
      </c>
      <c r="H12" s="850" t="n">
        <v>5312</v>
      </c>
      <c r="I12" s="850" t="n">
        <v>-679824</v>
      </c>
      <c r="J12" s="850" t="n">
        <v>-6574350</v>
      </c>
      <c r="K12" s="850" t="n">
        <v>0</v>
      </c>
      <c r="L12" s="850" t="n">
        <v>-66252</v>
      </c>
      <c r="M12" s="850" t="n">
        <v>-10207069</v>
      </c>
    </row>
    <row r="13" s="844" customFormat="true" ht="14.25" hidden="false" customHeight="true" outlineLevel="0" collapsed="false">
      <c r="A13" s="849" t="s">
        <v>476</v>
      </c>
      <c r="B13" s="850" t="n">
        <v>-124083</v>
      </c>
      <c r="C13" s="850" t="n">
        <v>2435</v>
      </c>
      <c r="D13" s="850" t="n">
        <v>249368</v>
      </c>
      <c r="E13" s="850" t="n">
        <v>-91439</v>
      </c>
      <c r="F13" s="850" t="n">
        <v>978732</v>
      </c>
      <c r="G13" s="850" t="n">
        <v>-24660</v>
      </c>
      <c r="H13" s="850" t="n">
        <v>-9300</v>
      </c>
      <c r="I13" s="850" t="n">
        <v>1529</v>
      </c>
      <c r="J13" s="850" t="n">
        <v>-1838497</v>
      </c>
      <c r="K13" s="850" t="n">
        <v>0</v>
      </c>
      <c r="L13" s="850" t="n">
        <v>3146640</v>
      </c>
      <c r="M13" s="850" t="n">
        <v>2290725</v>
      </c>
    </row>
    <row r="14" s="844" customFormat="true" ht="14.25" hidden="false" customHeight="true" outlineLevel="0" collapsed="false">
      <c r="A14" s="849" t="s">
        <v>477</v>
      </c>
      <c r="B14" s="850" t="n">
        <v>-53144</v>
      </c>
      <c r="C14" s="850" t="n">
        <v>103534</v>
      </c>
      <c r="D14" s="850" t="n">
        <v>50240</v>
      </c>
      <c r="E14" s="850" t="n">
        <v>85952</v>
      </c>
      <c r="F14" s="850" t="n">
        <v>789211</v>
      </c>
      <c r="G14" s="850" t="n">
        <v>3099</v>
      </c>
      <c r="H14" s="850" t="n">
        <v>-547771</v>
      </c>
      <c r="I14" s="850" t="n">
        <v>163754</v>
      </c>
      <c r="J14" s="850" t="n">
        <v>-616120</v>
      </c>
      <c r="K14" s="850" t="n">
        <v>0</v>
      </c>
      <c r="L14" s="850" t="n">
        <v>3393389</v>
      </c>
      <c r="M14" s="850" t="n">
        <v>3372144</v>
      </c>
    </row>
    <row r="15" s="844" customFormat="true" ht="14.25" hidden="false" customHeight="true" outlineLevel="0" collapsed="false">
      <c r="A15" s="849" t="s">
        <v>970</v>
      </c>
      <c r="B15" s="850" t="n">
        <v>-45402</v>
      </c>
      <c r="C15" s="850" t="n">
        <v>797</v>
      </c>
      <c r="D15" s="850" t="n">
        <v>53439</v>
      </c>
      <c r="E15" s="850" t="n">
        <v>-47163</v>
      </c>
      <c r="F15" s="850" t="n">
        <v>-32106</v>
      </c>
      <c r="G15" s="850" t="n">
        <v>-12903</v>
      </c>
      <c r="H15" s="850" t="n">
        <v>36299</v>
      </c>
      <c r="I15" s="850" t="n">
        <v>-26629</v>
      </c>
      <c r="J15" s="850" t="n">
        <v>-62001</v>
      </c>
      <c r="K15" s="850" t="n">
        <v>0</v>
      </c>
      <c r="L15" s="850" t="n">
        <v>497468</v>
      </c>
      <c r="M15" s="850" t="n">
        <v>361799</v>
      </c>
    </row>
    <row r="16" s="844" customFormat="true" ht="14.25" hidden="false" customHeight="true" outlineLevel="0" collapsed="false">
      <c r="A16" s="849" t="s">
        <v>1577</v>
      </c>
      <c r="B16" s="850" t="n">
        <v>-126028</v>
      </c>
      <c r="C16" s="850" t="n">
        <v>6</v>
      </c>
      <c r="D16" s="850" t="n">
        <v>7989</v>
      </c>
      <c r="E16" s="850" t="n">
        <v>-130358</v>
      </c>
      <c r="F16" s="850" t="n">
        <v>-138346</v>
      </c>
      <c r="G16" s="850" t="n">
        <v>-28322</v>
      </c>
      <c r="H16" s="850" t="n">
        <v>0</v>
      </c>
      <c r="I16" s="850" t="n">
        <v>-76</v>
      </c>
      <c r="J16" s="850" t="n">
        <v>294694</v>
      </c>
      <c r="K16" s="850" t="n">
        <v>-6163023</v>
      </c>
      <c r="L16" s="850" t="n">
        <v>513161</v>
      </c>
      <c r="M16" s="850" t="n">
        <v>-5770303</v>
      </c>
    </row>
    <row r="17" s="853" customFormat="true" ht="14.25" hidden="false" customHeight="true" outlineLevel="0" collapsed="false">
      <c r="A17" s="851"/>
      <c r="B17" s="852"/>
      <c r="C17" s="852"/>
      <c r="D17" s="852"/>
      <c r="E17" s="852"/>
      <c r="F17" s="852"/>
      <c r="G17" s="852"/>
      <c r="H17" s="852"/>
      <c r="I17" s="852"/>
      <c r="J17" s="852"/>
      <c r="K17" s="852"/>
      <c r="L17" s="852"/>
      <c r="M17" s="852"/>
    </row>
    <row r="18" customFormat="false" ht="14.25" hidden="false" customHeight="true" outlineLevel="0" collapsed="false">
      <c r="A18" s="854" t="s">
        <v>479</v>
      </c>
      <c r="B18" s="855" t="n">
        <v>-1147899</v>
      </c>
      <c r="C18" s="855" t="n">
        <v>-334287</v>
      </c>
      <c r="D18" s="855" t="n">
        <v>-1455605</v>
      </c>
      <c r="E18" s="855" t="n">
        <v>-572887</v>
      </c>
      <c r="F18" s="855" t="n">
        <v>2771211</v>
      </c>
      <c r="G18" s="855" t="n">
        <v>-681640</v>
      </c>
      <c r="H18" s="855" t="n">
        <v>-515460</v>
      </c>
      <c r="I18" s="855" t="n">
        <v>-541246</v>
      </c>
      <c r="J18" s="855" t="n">
        <v>-8796274</v>
      </c>
      <c r="K18" s="855" t="n">
        <v>-6163023</v>
      </c>
      <c r="L18" s="855" t="n">
        <v>7484414</v>
      </c>
      <c r="M18" s="855" t="n">
        <v>-9952696</v>
      </c>
    </row>
    <row r="19" customFormat="false" ht="14.25" hidden="false" customHeight="true" outlineLevel="0" collapsed="false">
      <c r="B19" s="856"/>
      <c r="C19" s="856"/>
      <c r="D19" s="856"/>
      <c r="E19" s="856"/>
      <c r="F19" s="856"/>
      <c r="G19" s="856"/>
      <c r="H19" s="856"/>
      <c r="I19" s="856"/>
      <c r="J19" s="856"/>
      <c r="K19" s="856"/>
      <c r="L19" s="856"/>
      <c r="M19" s="856"/>
    </row>
    <row r="20" customFormat="false" ht="14.25" hidden="false" customHeight="true" outlineLevel="0" collapsed="false">
      <c r="A20" s="843" t="s">
        <v>1578</v>
      </c>
      <c r="K20" s="857"/>
      <c r="L20" s="857"/>
      <c r="M20" s="857"/>
    </row>
    <row r="21" customFormat="false" ht="14.25" hidden="false" customHeight="true" outlineLevel="0" collapsed="false">
      <c r="J21" s="857" t="s">
        <v>1582</v>
      </c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843" width="26.7"/>
    <col collapsed="false" customWidth="true" hidden="false" outlineLevel="0" max="28" min="2" style="843" width="12.14"/>
    <col collapsed="false" customWidth="false" hidden="false" outlineLevel="0" max="257" min="29" style="858" width="10.41"/>
  </cols>
  <sheetData>
    <row r="1" customFormat="false" ht="14.25" hidden="false" customHeight="true" outlineLevel="0" collapsed="false">
      <c r="A1" s="844" t="s">
        <v>1583</v>
      </c>
      <c r="B1" s="844"/>
      <c r="C1" s="844"/>
      <c r="D1" s="844"/>
      <c r="E1" s="844"/>
      <c r="F1" s="844"/>
    </row>
    <row r="2" customFormat="false" ht="14.25" hidden="false" customHeight="true" outlineLevel="0" collapsed="false">
      <c r="A2" s="844"/>
      <c r="B2" s="844"/>
      <c r="C2" s="844"/>
      <c r="D2" s="844"/>
      <c r="E2" s="844"/>
      <c r="F2" s="844"/>
    </row>
    <row r="3" customFormat="false" ht="14.25" hidden="false" customHeight="true" outlineLevel="0" collapsed="false">
      <c r="A3" s="859" t="s">
        <v>465</v>
      </c>
      <c r="B3" s="860" t="n">
        <v>2001</v>
      </c>
      <c r="C3" s="860"/>
      <c r="D3" s="860"/>
      <c r="E3" s="860" t="n">
        <v>2002</v>
      </c>
      <c r="F3" s="860"/>
      <c r="G3" s="860"/>
      <c r="H3" s="860" t="n">
        <v>2003</v>
      </c>
      <c r="I3" s="860"/>
      <c r="J3" s="860"/>
      <c r="K3" s="860" t="n">
        <v>2004</v>
      </c>
      <c r="L3" s="860"/>
      <c r="M3" s="860"/>
      <c r="N3" s="860" t="n">
        <v>2005</v>
      </c>
      <c r="O3" s="860"/>
      <c r="P3" s="860"/>
      <c r="Q3" s="860" t="n">
        <v>2006</v>
      </c>
      <c r="R3" s="860"/>
      <c r="S3" s="860"/>
      <c r="T3" s="860" t="n">
        <v>2007</v>
      </c>
      <c r="U3" s="860"/>
      <c r="V3" s="860"/>
      <c r="W3" s="860" t="n">
        <v>2008</v>
      </c>
      <c r="X3" s="860"/>
      <c r="Y3" s="860"/>
      <c r="Z3" s="860" t="n">
        <v>2009</v>
      </c>
      <c r="AA3" s="860"/>
      <c r="AB3" s="860"/>
    </row>
    <row r="4" customFormat="false" ht="14.25" hidden="false" customHeight="true" outlineLevel="0" collapsed="false">
      <c r="A4" s="859"/>
      <c r="B4" s="861" t="s">
        <v>1584</v>
      </c>
      <c r="C4" s="861" t="s">
        <v>1585</v>
      </c>
      <c r="D4" s="861" t="s">
        <v>117</v>
      </c>
      <c r="E4" s="861" t="s">
        <v>1584</v>
      </c>
      <c r="F4" s="861" t="s">
        <v>1585</v>
      </c>
      <c r="G4" s="861" t="s">
        <v>117</v>
      </c>
      <c r="H4" s="861" t="s">
        <v>1584</v>
      </c>
      <c r="I4" s="861" t="s">
        <v>1585</v>
      </c>
      <c r="J4" s="861" t="s">
        <v>117</v>
      </c>
      <c r="K4" s="861" t="s">
        <v>1584</v>
      </c>
      <c r="L4" s="861" t="s">
        <v>1585</v>
      </c>
      <c r="M4" s="861" t="s">
        <v>117</v>
      </c>
      <c r="N4" s="861" t="s">
        <v>1584</v>
      </c>
      <c r="O4" s="861" t="s">
        <v>1585</v>
      </c>
      <c r="P4" s="861" t="s">
        <v>117</v>
      </c>
      <c r="Q4" s="861" t="s">
        <v>1584</v>
      </c>
      <c r="R4" s="861" t="s">
        <v>1585</v>
      </c>
      <c r="S4" s="861" t="s">
        <v>117</v>
      </c>
      <c r="T4" s="861" t="s">
        <v>1584</v>
      </c>
      <c r="U4" s="861" t="s">
        <v>1585</v>
      </c>
      <c r="V4" s="861" t="s">
        <v>117</v>
      </c>
      <c r="W4" s="861" t="s">
        <v>1584</v>
      </c>
      <c r="X4" s="861" t="s">
        <v>1585</v>
      </c>
      <c r="Y4" s="861" t="s">
        <v>117</v>
      </c>
      <c r="Z4" s="861" t="s">
        <v>1584</v>
      </c>
      <c r="AA4" s="861" t="s">
        <v>1585</v>
      </c>
      <c r="AB4" s="861" t="s">
        <v>117</v>
      </c>
    </row>
    <row r="5" customFormat="false" ht="14.25" hidden="false" customHeight="true" outlineLevel="0" collapsed="false">
      <c r="A5" s="862" t="s">
        <v>469</v>
      </c>
      <c r="B5" s="863" t="n">
        <v>62246</v>
      </c>
      <c r="C5" s="864" t="n">
        <v>64525</v>
      </c>
      <c r="D5" s="863" t="n">
        <v>-2279</v>
      </c>
      <c r="E5" s="864" t="n">
        <v>71156</v>
      </c>
      <c r="F5" s="863" t="n">
        <v>55162</v>
      </c>
      <c r="G5" s="864" t="n">
        <v>15994</v>
      </c>
      <c r="H5" s="863" t="n">
        <v>45839</v>
      </c>
      <c r="I5" s="864" t="n">
        <v>58449</v>
      </c>
      <c r="J5" s="863" t="n">
        <v>-12610</v>
      </c>
      <c r="K5" s="864" t="n">
        <v>63860</v>
      </c>
      <c r="L5" s="863" t="n">
        <v>78395</v>
      </c>
      <c r="M5" s="864" t="n">
        <v>-14535</v>
      </c>
      <c r="N5" s="863" t="n">
        <v>67484</v>
      </c>
      <c r="O5" s="864" t="n">
        <v>84774</v>
      </c>
      <c r="P5" s="863" t="n">
        <v>-17290</v>
      </c>
      <c r="Q5" s="864" t="n">
        <v>54503</v>
      </c>
      <c r="R5" s="863" t="n">
        <v>80941</v>
      </c>
      <c r="S5" s="864" t="n">
        <v>-26438</v>
      </c>
      <c r="T5" s="863" t="n">
        <v>80914</v>
      </c>
      <c r="U5" s="864" t="n">
        <v>109271</v>
      </c>
      <c r="V5" s="863" t="n">
        <v>-28357</v>
      </c>
      <c r="W5" s="863" t="n">
        <v>61102</v>
      </c>
      <c r="X5" s="864" t="n">
        <v>89194</v>
      </c>
      <c r="Y5" s="863" t="n">
        <v>-28092</v>
      </c>
      <c r="Z5" s="863" t="n">
        <v>47199</v>
      </c>
      <c r="AA5" s="864" t="n">
        <v>62980</v>
      </c>
      <c r="AB5" s="863" t="n">
        <v>-15778</v>
      </c>
    </row>
    <row r="6" customFormat="false" ht="14.25" hidden="false" customHeight="true" outlineLevel="0" collapsed="false">
      <c r="A6" s="862" t="s">
        <v>470</v>
      </c>
      <c r="B6" s="863" t="n">
        <v>53969</v>
      </c>
      <c r="C6" s="864" t="n">
        <v>26068</v>
      </c>
      <c r="D6" s="863" t="n">
        <v>27901</v>
      </c>
      <c r="E6" s="864" t="n">
        <v>49055</v>
      </c>
      <c r="F6" s="863" t="n">
        <v>51905</v>
      </c>
      <c r="G6" s="864" t="n">
        <v>-2850</v>
      </c>
      <c r="H6" s="863" t="n">
        <v>49380</v>
      </c>
      <c r="I6" s="864" t="n">
        <v>43411</v>
      </c>
      <c r="J6" s="863" t="n">
        <v>5969</v>
      </c>
      <c r="K6" s="864" t="n">
        <v>43014</v>
      </c>
      <c r="L6" s="863" t="n">
        <v>19445</v>
      </c>
      <c r="M6" s="864" t="n">
        <v>23569</v>
      </c>
      <c r="N6" s="863" t="n">
        <v>42446</v>
      </c>
      <c r="O6" s="864" t="n">
        <v>21226</v>
      </c>
      <c r="P6" s="863" t="n">
        <v>21220</v>
      </c>
      <c r="Q6" s="864" t="n">
        <v>36788</v>
      </c>
      <c r="R6" s="863" t="n">
        <v>23635</v>
      </c>
      <c r="S6" s="864" t="n">
        <v>13153</v>
      </c>
      <c r="T6" s="863" t="n">
        <v>53892</v>
      </c>
      <c r="U6" s="864" t="n">
        <v>33610</v>
      </c>
      <c r="V6" s="863" t="n">
        <v>20282</v>
      </c>
      <c r="W6" s="863" t="n">
        <v>61063</v>
      </c>
      <c r="X6" s="864" t="n">
        <v>33875</v>
      </c>
      <c r="Y6" s="863" t="n">
        <v>27188</v>
      </c>
      <c r="Z6" s="863" t="n">
        <v>26853</v>
      </c>
      <c r="AA6" s="864" t="n">
        <v>48546</v>
      </c>
      <c r="AB6" s="863" t="n">
        <v>-21690</v>
      </c>
    </row>
    <row r="7" customFormat="false" ht="14.25" hidden="false" customHeight="true" outlineLevel="0" collapsed="false">
      <c r="A7" s="862" t="s">
        <v>471</v>
      </c>
      <c r="B7" s="863" t="n">
        <v>41498</v>
      </c>
      <c r="C7" s="864" t="n">
        <v>49775</v>
      </c>
      <c r="D7" s="863" t="n">
        <v>-8277</v>
      </c>
      <c r="E7" s="864" t="n">
        <v>90772</v>
      </c>
      <c r="F7" s="863" t="n">
        <v>55967</v>
      </c>
      <c r="G7" s="864" t="n">
        <v>34805</v>
      </c>
      <c r="H7" s="863" t="n">
        <v>96173</v>
      </c>
      <c r="I7" s="864" t="n">
        <v>57854</v>
      </c>
      <c r="J7" s="863" t="n">
        <v>38319</v>
      </c>
      <c r="K7" s="864" t="n">
        <v>119592</v>
      </c>
      <c r="L7" s="863" t="n">
        <v>50009</v>
      </c>
      <c r="M7" s="864" t="n">
        <v>69583</v>
      </c>
      <c r="N7" s="863" t="n">
        <v>56263</v>
      </c>
      <c r="O7" s="864" t="n">
        <v>48850</v>
      </c>
      <c r="P7" s="863" t="n">
        <v>7413</v>
      </c>
      <c r="Q7" s="864" t="n">
        <v>104688</v>
      </c>
      <c r="R7" s="863" t="n">
        <v>57993</v>
      </c>
      <c r="S7" s="864" t="n">
        <v>46695</v>
      </c>
      <c r="T7" s="863" t="n">
        <v>79151</v>
      </c>
      <c r="U7" s="864" t="n">
        <v>81380</v>
      </c>
      <c r="V7" s="863" t="n">
        <v>-2229</v>
      </c>
      <c r="W7" s="863" t="n">
        <v>60323</v>
      </c>
      <c r="X7" s="864" t="n">
        <v>63358</v>
      </c>
      <c r="Y7" s="863" t="n">
        <v>-3034.99999999999</v>
      </c>
      <c r="Z7" s="863" t="n">
        <v>49174</v>
      </c>
      <c r="AA7" s="864" t="n">
        <v>56493</v>
      </c>
      <c r="AB7" s="863" t="n">
        <v>-7322</v>
      </c>
    </row>
    <row r="8" customFormat="false" ht="14.25" hidden="false" customHeight="true" outlineLevel="0" collapsed="false">
      <c r="A8" s="862" t="s">
        <v>472</v>
      </c>
      <c r="B8" s="863" t="n">
        <v>8926</v>
      </c>
      <c r="C8" s="864" t="n">
        <v>20520</v>
      </c>
      <c r="D8" s="863" t="n">
        <v>-11594</v>
      </c>
      <c r="E8" s="864" t="n">
        <v>11378</v>
      </c>
      <c r="F8" s="863" t="n">
        <v>12629</v>
      </c>
      <c r="G8" s="864" t="n">
        <v>-1251</v>
      </c>
      <c r="H8" s="863" t="n">
        <v>11115</v>
      </c>
      <c r="I8" s="864" t="n">
        <v>20768</v>
      </c>
      <c r="J8" s="863" t="n">
        <v>-9653</v>
      </c>
      <c r="K8" s="864" t="n">
        <v>21928</v>
      </c>
      <c r="L8" s="863" t="n">
        <v>21465</v>
      </c>
      <c r="M8" s="864" t="n">
        <v>463</v>
      </c>
      <c r="N8" s="863" t="n">
        <v>19383</v>
      </c>
      <c r="O8" s="864" t="n">
        <v>7244</v>
      </c>
      <c r="P8" s="863" t="n">
        <v>12139</v>
      </c>
      <c r="Q8" s="864" t="n">
        <v>12952</v>
      </c>
      <c r="R8" s="863" t="n">
        <v>10899</v>
      </c>
      <c r="S8" s="864" t="n">
        <v>2053</v>
      </c>
      <c r="T8" s="863" t="n">
        <v>16514</v>
      </c>
      <c r="U8" s="864" t="n">
        <v>33564</v>
      </c>
      <c r="V8" s="863" t="n">
        <v>-17050</v>
      </c>
      <c r="W8" s="863" t="n">
        <v>8837</v>
      </c>
      <c r="X8" s="864" t="n">
        <v>17908</v>
      </c>
      <c r="Y8" s="863" t="n">
        <v>-9071</v>
      </c>
      <c r="Z8" s="863" t="n">
        <v>13849</v>
      </c>
      <c r="AA8" s="864" t="n">
        <v>12100</v>
      </c>
      <c r="AB8" s="863" t="n">
        <v>1746</v>
      </c>
    </row>
    <row r="9" customFormat="false" ht="14.25" hidden="false" customHeight="true" outlineLevel="0" collapsed="false">
      <c r="A9" s="862" t="s">
        <v>473</v>
      </c>
      <c r="B9" s="863" t="n">
        <v>78980</v>
      </c>
      <c r="C9" s="864" t="n">
        <v>20790</v>
      </c>
      <c r="D9" s="863" t="n">
        <v>58190</v>
      </c>
      <c r="E9" s="864" t="n">
        <v>44037</v>
      </c>
      <c r="F9" s="863" t="n">
        <v>14352</v>
      </c>
      <c r="G9" s="864" t="n">
        <v>29685</v>
      </c>
      <c r="H9" s="863" t="n">
        <v>43376</v>
      </c>
      <c r="I9" s="864" t="n">
        <v>15655</v>
      </c>
      <c r="J9" s="863" t="n">
        <v>27721</v>
      </c>
      <c r="K9" s="864" t="n">
        <v>28793</v>
      </c>
      <c r="L9" s="863" t="n">
        <v>6635</v>
      </c>
      <c r="M9" s="864" t="n">
        <v>22158</v>
      </c>
      <c r="N9" s="863" t="n">
        <v>34161</v>
      </c>
      <c r="O9" s="864" t="n">
        <v>9458</v>
      </c>
      <c r="P9" s="863" t="n">
        <v>24703</v>
      </c>
      <c r="Q9" s="864" t="n">
        <v>41897</v>
      </c>
      <c r="R9" s="863" t="n">
        <v>23765</v>
      </c>
      <c r="S9" s="864" t="n">
        <v>18132</v>
      </c>
      <c r="T9" s="863" t="n">
        <v>64391</v>
      </c>
      <c r="U9" s="864" t="n">
        <v>12239</v>
      </c>
      <c r="V9" s="863" t="n">
        <v>52152</v>
      </c>
      <c r="W9" s="863" t="n">
        <v>24980</v>
      </c>
      <c r="X9" s="864" t="n">
        <v>16813</v>
      </c>
      <c r="Y9" s="863" t="n">
        <v>8167</v>
      </c>
      <c r="Z9" s="863" t="n">
        <v>17438</v>
      </c>
      <c r="AA9" s="864" t="n">
        <v>17244</v>
      </c>
      <c r="AB9" s="863" t="n">
        <v>190.999999999999</v>
      </c>
    </row>
    <row r="10" s="868" customFormat="true" ht="14.25" hidden="false" customHeight="true" outlineLevel="0" collapsed="false">
      <c r="A10" s="865" t="s">
        <v>474</v>
      </c>
      <c r="B10" s="866" t="n">
        <v>245619</v>
      </c>
      <c r="C10" s="867" t="n">
        <v>181678</v>
      </c>
      <c r="D10" s="866" t="n">
        <v>63941</v>
      </c>
      <c r="E10" s="867" t="n">
        <v>266398</v>
      </c>
      <c r="F10" s="866" t="n">
        <v>190015</v>
      </c>
      <c r="G10" s="867" t="n">
        <v>76383</v>
      </c>
      <c r="H10" s="866" t="n">
        <v>245883</v>
      </c>
      <c r="I10" s="867" t="n">
        <v>196137</v>
      </c>
      <c r="J10" s="866" t="n">
        <v>49746</v>
      </c>
      <c r="K10" s="867" t="n">
        <v>277187</v>
      </c>
      <c r="L10" s="866" t="n">
        <v>175949</v>
      </c>
      <c r="M10" s="867" t="n">
        <v>101238</v>
      </c>
      <c r="N10" s="866" t="n">
        <v>219737</v>
      </c>
      <c r="O10" s="867" t="n">
        <v>171552</v>
      </c>
      <c r="P10" s="866" t="n">
        <v>48185</v>
      </c>
      <c r="Q10" s="867" t="n">
        <v>250828</v>
      </c>
      <c r="R10" s="866" t="n">
        <v>197233</v>
      </c>
      <c r="S10" s="867" t="n">
        <v>53595</v>
      </c>
      <c r="T10" s="866" t="n">
        <v>294862</v>
      </c>
      <c r="U10" s="867" t="n">
        <v>270064</v>
      </c>
      <c r="V10" s="866" t="n">
        <v>24798</v>
      </c>
      <c r="W10" s="866" t="n">
        <v>216328</v>
      </c>
      <c r="X10" s="867" t="n">
        <v>221169</v>
      </c>
      <c r="Y10" s="866" t="n">
        <v>-4841</v>
      </c>
      <c r="Z10" s="866" t="n">
        <v>154528</v>
      </c>
      <c r="AA10" s="867" t="n">
        <v>197382</v>
      </c>
      <c r="AB10" s="866" t="n">
        <v>-42851</v>
      </c>
    </row>
    <row r="11" s="871" customFormat="true" ht="14.25" hidden="false" customHeight="true" outlineLevel="0" collapsed="false">
      <c r="A11" s="869"/>
      <c r="B11" s="870"/>
      <c r="C11" s="870"/>
      <c r="D11" s="870"/>
      <c r="E11" s="870"/>
      <c r="F11" s="870"/>
      <c r="G11" s="870"/>
      <c r="H11" s="870"/>
      <c r="I11" s="870"/>
      <c r="J11" s="870"/>
      <c r="K11" s="870"/>
      <c r="L11" s="870"/>
      <c r="M11" s="870"/>
      <c r="N11" s="870"/>
      <c r="O11" s="870"/>
      <c r="P11" s="870"/>
      <c r="Q11" s="870"/>
      <c r="R11" s="870"/>
      <c r="S11" s="870"/>
      <c r="T11" s="870"/>
      <c r="U11" s="870"/>
      <c r="V11" s="870"/>
      <c r="W11" s="870"/>
      <c r="X11" s="870"/>
      <c r="Y11" s="870"/>
      <c r="Z11" s="870"/>
      <c r="AA11" s="870"/>
      <c r="AB11" s="870"/>
    </row>
    <row r="12" s="868" customFormat="true" ht="14.25" hidden="false" customHeight="true" outlineLevel="0" collapsed="false">
      <c r="A12" s="865" t="s">
        <v>475</v>
      </c>
      <c r="B12" s="866" t="n">
        <v>19470826</v>
      </c>
      <c r="C12" s="867" t="n">
        <v>24256062</v>
      </c>
      <c r="D12" s="866" t="n">
        <v>-4785236</v>
      </c>
      <c r="E12" s="867" t="n">
        <v>20587720</v>
      </c>
      <c r="F12" s="866" t="n">
        <v>23716566</v>
      </c>
      <c r="G12" s="867" t="n">
        <v>-3128846</v>
      </c>
      <c r="H12" s="866" t="n">
        <v>21507068</v>
      </c>
      <c r="I12" s="867" t="n">
        <v>24306744</v>
      </c>
      <c r="J12" s="866" t="n">
        <v>-2799676</v>
      </c>
      <c r="K12" s="867" t="n">
        <v>21034459</v>
      </c>
      <c r="L12" s="866" t="n">
        <v>24129465</v>
      </c>
      <c r="M12" s="867" t="n">
        <v>-3095006</v>
      </c>
      <c r="N12" s="866" t="n">
        <v>23062590</v>
      </c>
      <c r="O12" s="867" t="n">
        <v>25889186</v>
      </c>
      <c r="P12" s="866" t="n">
        <v>-2826596</v>
      </c>
      <c r="Q12" s="867" t="n">
        <v>27219687</v>
      </c>
      <c r="R12" s="866" t="n">
        <v>28312403</v>
      </c>
      <c r="S12" s="867" t="n">
        <v>-1092716</v>
      </c>
      <c r="T12" s="866" t="n">
        <v>28483958</v>
      </c>
      <c r="U12" s="867" t="n">
        <v>32173384</v>
      </c>
      <c r="V12" s="866" t="n">
        <v>-3689426</v>
      </c>
      <c r="W12" s="866" t="n">
        <v>27825605</v>
      </c>
      <c r="X12" s="867" t="n">
        <v>34810271</v>
      </c>
      <c r="Y12" s="866" t="n">
        <v>-6984666</v>
      </c>
      <c r="Z12" s="866" t="n">
        <v>22959199</v>
      </c>
      <c r="AA12" s="867" t="n">
        <v>33166266</v>
      </c>
      <c r="AB12" s="866" t="n">
        <v>-10207069</v>
      </c>
    </row>
    <row r="13" s="868" customFormat="true" ht="14.25" hidden="false" customHeight="true" outlineLevel="0" collapsed="false">
      <c r="A13" s="865" t="s">
        <v>476</v>
      </c>
      <c r="B13" s="866" t="n">
        <v>11626928</v>
      </c>
      <c r="C13" s="867" t="n">
        <v>8241032</v>
      </c>
      <c r="D13" s="866" t="n">
        <v>3385896</v>
      </c>
      <c r="E13" s="867" t="n">
        <v>11784263</v>
      </c>
      <c r="F13" s="866" t="n">
        <v>8414003</v>
      </c>
      <c r="G13" s="867" t="n">
        <v>3370260</v>
      </c>
      <c r="H13" s="866" t="n">
        <v>12073854</v>
      </c>
      <c r="I13" s="867" t="n">
        <v>9853122</v>
      </c>
      <c r="J13" s="866" t="n">
        <v>2220732</v>
      </c>
      <c r="K13" s="867" t="n">
        <v>13228008</v>
      </c>
      <c r="L13" s="866" t="n">
        <v>9035913</v>
      </c>
      <c r="M13" s="867" t="n">
        <v>4192095</v>
      </c>
      <c r="N13" s="866" t="n">
        <v>12651760</v>
      </c>
      <c r="O13" s="867" t="n">
        <v>9458536</v>
      </c>
      <c r="P13" s="866" t="n">
        <v>3193224</v>
      </c>
      <c r="Q13" s="867" t="n">
        <v>12413961</v>
      </c>
      <c r="R13" s="866" t="n">
        <v>10117843</v>
      </c>
      <c r="S13" s="867" t="n">
        <v>2296118</v>
      </c>
      <c r="T13" s="866" t="n">
        <v>12553891</v>
      </c>
      <c r="U13" s="867" t="n">
        <v>11149223</v>
      </c>
      <c r="V13" s="866" t="n">
        <v>1404668</v>
      </c>
      <c r="W13" s="866" t="n">
        <v>14715441</v>
      </c>
      <c r="X13" s="867" t="n">
        <v>10975902</v>
      </c>
      <c r="Y13" s="866" t="n">
        <v>3739539</v>
      </c>
      <c r="Z13" s="866" t="n">
        <v>11582041</v>
      </c>
      <c r="AA13" s="867" t="n">
        <v>9291305</v>
      </c>
      <c r="AB13" s="866" t="n">
        <v>2290725</v>
      </c>
    </row>
    <row r="14" s="868" customFormat="true" ht="14.25" hidden="false" customHeight="true" outlineLevel="0" collapsed="false">
      <c r="A14" s="865" t="s">
        <v>477</v>
      </c>
      <c r="B14" s="866" t="n">
        <v>17478713</v>
      </c>
      <c r="C14" s="867" t="n">
        <v>12655285</v>
      </c>
      <c r="D14" s="866" t="n">
        <v>4823428</v>
      </c>
      <c r="E14" s="867" t="n">
        <v>14313840</v>
      </c>
      <c r="F14" s="866" t="n">
        <v>14011934</v>
      </c>
      <c r="G14" s="867" t="n">
        <v>301906</v>
      </c>
      <c r="H14" s="866" t="n">
        <v>13963630</v>
      </c>
      <c r="I14" s="867" t="n">
        <v>10774892</v>
      </c>
      <c r="J14" s="866" t="n">
        <v>3188738</v>
      </c>
      <c r="K14" s="867" t="n">
        <v>13928486</v>
      </c>
      <c r="L14" s="866" t="n">
        <v>9883598</v>
      </c>
      <c r="M14" s="867" t="n">
        <v>4044888</v>
      </c>
      <c r="N14" s="866" t="n">
        <v>16231913</v>
      </c>
      <c r="O14" s="867" t="n">
        <v>12536176</v>
      </c>
      <c r="P14" s="866" t="n">
        <v>3695737</v>
      </c>
      <c r="Q14" s="867" t="n">
        <v>17507537</v>
      </c>
      <c r="R14" s="866" t="n">
        <v>15410538</v>
      </c>
      <c r="S14" s="867" t="n">
        <v>2096999</v>
      </c>
      <c r="T14" s="866" t="n">
        <v>18977409</v>
      </c>
      <c r="U14" s="867" t="n">
        <v>16570141</v>
      </c>
      <c r="V14" s="866" t="n">
        <v>2407268</v>
      </c>
      <c r="W14" s="866" t="n">
        <v>19188751</v>
      </c>
      <c r="X14" s="867" t="n">
        <v>16109271</v>
      </c>
      <c r="Y14" s="866" t="n">
        <v>3079480</v>
      </c>
      <c r="Z14" s="866" t="n">
        <v>14058430</v>
      </c>
      <c r="AA14" s="867" t="n">
        <v>10686281</v>
      </c>
      <c r="AB14" s="866" t="n">
        <v>3372144</v>
      </c>
    </row>
    <row r="15" s="868" customFormat="true" ht="14.25" hidden="false" customHeight="true" outlineLevel="0" collapsed="false">
      <c r="A15" s="865" t="s">
        <v>970</v>
      </c>
      <c r="B15" s="866" t="n">
        <v>3736646</v>
      </c>
      <c r="C15" s="867" t="n">
        <v>3072644</v>
      </c>
      <c r="D15" s="866" t="n">
        <v>664002</v>
      </c>
      <c r="E15" s="867" t="n">
        <v>4453815</v>
      </c>
      <c r="F15" s="866" t="n">
        <v>3311070</v>
      </c>
      <c r="G15" s="867" t="n">
        <v>1142745</v>
      </c>
      <c r="H15" s="866" t="n">
        <v>4227486</v>
      </c>
      <c r="I15" s="867" t="n">
        <v>3315319</v>
      </c>
      <c r="J15" s="866" t="n">
        <v>912167</v>
      </c>
      <c r="K15" s="867" t="n">
        <v>4652209</v>
      </c>
      <c r="L15" s="866" t="n">
        <v>3033617</v>
      </c>
      <c r="M15" s="867" t="n">
        <v>1618592</v>
      </c>
      <c r="N15" s="866" t="n">
        <v>4631882</v>
      </c>
      <c r="O15" s="867" t="n">
        <v>3371337</v>
      </c>
      <c r="P15" s="866" t="n">
        <v>1260545</v>
      </c>
      <c r="Q15" s="867" t="n">
        <v>5400324</v>
      </c>
      <c r="R15" s="866" t="n">
        <v>3750437</v>
      </c>
      <c r="S15" s="867" t="n">
        <v>1649887</v>
      </c>
      <c r="T15" s="866" t="n">
        <v>5415800</v>
      </c>
      <c r="U15" s="867" t="n">
        <v>4204942</v>
      </c>
      <c r="V15" s="866" t="n">
        <v>1210858</v>
      </c>
      <c r="W15" s="866" t="n">
        <v>4902023</v>
      </c>
      <c r="X15" s="867" t="n">
        <v>4107638</v>
      </c>
      <c r="Y15" s="866" t="n">
        <v>794385</v>
      </c>
      <c r="Z15" s="866" t="n">
        <v>3882247</v>
      </c>
      <c r="AA15" s="867" t="n">
        <v>3520459</v>
      </c>
      <c r="AB15" s="866" t="n">
        <v>361799</v>
      </c>
    </row>
    <row r="16" s="868" customFormat="true" ht="14.25" hidden="false" customHeight="true" outlineLevel="0" collapsed="false">
      <c r="A16" s="865" t="s">
        <v>1577</v>
      </c>
      <c r="B16" s="866" t="n">
        <v>12300096</v>
      </c>
      <c r="C16" s="867" t="n">
        <v>16370519</v>
      </c>
      <c r="D16" s="866" t="n">
        <v>-4070423</v>
      </c>
      <c r="E16" s="867" t="n">
        <v>12619847</v>
      </c>
      <c r="F16" s="866" t="n">
        <v>17349070</v>
      </c>
      <c r="G16" s="867" t="n">
        <v>-4729223</v>
      </c>
      <c r="H16" s="866" t="n">
        <v>11647043</v>
      </c>
      <c r="I16" s="867" t="n">
        <v>17530543</v>
      </c>
      <c r="J16" s="866" t="n">
        <v>-5883500</v>
      </c>
      <c r="K16" s="867" t="n">
        <v>14681233</v>
      </c>
      <c r="L16" s="866" t="n">
        <v>19785988</v>
      </c>
      <c r="M16" s="867" t="n">
        <v>-5104755</v>
      </c>
      <c r="N16" s="866" t="n">
        <v>16005809</v>
      </c>
      <c r="O16" s="867" t="n">
        <v>21714581</v>
      </c>
      <c r="P16" s="866" t="n">
        <v>-5708772</v>
      </c>
      <c r="Q16" s="867" t="n">
        <v>15837072</v>
      </c>
      <c r="R16" s="866" t="n">
        <v>22350769</v>
      </c>
      <c r="S16" s="867" t="n">
        <v>-6513697</v>
      </c>
      <c r="T16" s="866" t="n">
        <v>16181513</v>
      </c>
      <c r="U16" s="867" t="n">
        <v>24493198</v>
      </c>
      <c r="V16" s="866" t="n">
        <v>-8311685</v>
      </c>
      <c r="W16" s="866" t="n">
        <v>29629757</v>
      </c>
      <c r="X16" s="867" t="n">
        <v>45588868</v>
      </c>
      <c r="Y16" s="866" t="n">
        <v>-15959111</v>
      </c>
      <c r="Z16" s="866" t="n">
        <v>11622885</v>
      </c>
      <c r="AA16" s="867" t="n">
        <v>17393188</v>
      </c>
      <c r="AB16" s="866" t="n">
        <v>-5770303</v>
      </c>
    </row>
    <row r="17" customFormat="false" ht="14.25" hidden="false" customHeight="true" outlineLevel="0" collapsed="false">
      <c r="A17" s="869"/>
      <c r="B17" s="870"/>
      <c r="C17" s="870"/>
      <c r="D17" s="870"/>
      <c r="E17" s="870"/>
      <c r="F17" s="870"/>
      <c r="G17" s="870"/>
      <c r="H17" s="870"/>
      <c r="I17" s="870"/>
      <c r="J17" s="870"/>
      <c r="K17" s="870"/>
      <c r="L17" s="870"/>
      <c r="M17" s="870"/>
      <c r="N17" s="870"/>
      <c r="O17" s="870"/>
      <c r="P17" s="870"/>
      <c r="Q17" s="870"/>
      <c r="R17" s="870"/>
      <c r="S17" s="870"/>
      <c r="T17" s="872"/>
      <c r="U17" s="872"/>
      <c r="V17" s="873"/>
      <c r="W17" s="872"/>
      <c r="X17" s="872"/>
      <c r="Y17" s="873"/>
      <c r="Z17" s="872"/>
      <c r="AA17" s="872"/>
      <c r="AB17" s="873"/>
    </row>
    <row r="18" customFormat="false" ht="14.25" hidden="false" customHeight="true" outlineLevel="0" collapsed="false">
      <c r="A18" s="874" t="s">
        <v>479</v>
      </c>
      <c r="B18" s="875" t="n">
        <v>64613209</v>
      </c>
      <c r="C18" s="875" t="n">
        <v>64595542</v>
      </c>
      <c r="D18" s="875" t="n">
        <v>17667</v>
      </c>
      <c r="E18" s="875" t="n">
        <v>63759485</v>
      </c>
      <c r="F18" s="875" t="n">
        <v>66802643</v>
      </c>
      <c r="G18" s="875" t="n">
        <v>-3043158</v>
      </c>
      <c r="H18" s="875" t="n">
        <v>63419081</v>
      </c>
      <c r="I18" s="875" t="n">
        <v>65780620</v>
      </c>
      <c r="J18" s="875" t="n">
        <v>-2361539</v>
      </c>
      <c r="K18" s="875" t="n">
        <v>67524395</v>
      </c>
      <c r="L18" s="875" t="n">
        <v>65868581</v>
      </c>
      <c r="M18" s="875" t="n">
        <v>1655814</v>
      </c>
      <c r="N18" s="875" t="n">
        <v>72583954</v>
      </c>
      <c r="O18" s="875" t="n">
        <v>72969816</v>
      </c>
      <c r="P18" s="875" t="n">
        <v>-385862</v>
      </c>
      <c r="Q18" s="875" t="n">
        <v>78378581</v>
      </c>
      <c r="R18" s="875" t="n">
        <v>79941990</v>
      </c>
      <c r="S18" s="875" t="n">
        <v>-1563409</v>
      </c>
      <c r="T18" s="875" t="n">
        <v>81612571</v>
      </c>
      <c r="U18" s="875" t="n">
        <v>88590888</v>
      </c>
      <c r="V18" s="875" t="n">
        <v>-6978317</v>
      </c>
      <c r="W18" s="875" t="n">
        <v>96261577</v>
      </c>
      <c r="X18" s="875" t="n">
        <v>111591950</v>
      </c>
      <c r="Y18" s="875" t="n">
        <v>-15330373</v>
      </c>
      <c r="Z18" s="875" t="n">
        <v>64104894</v>
      </c>
      <c r="AA18" s="875" t="n">
        <v>74057585</v>
      </c>
      <c r="AB18" s="875" t="n">
        <v>-9952696</v>
      </c>
      <c r="AC18" s="876"/>
      <c r="AD18" s="876"/>
      <c r="AE18" s="876"/>
      <c r="AF18" s="876"/>
      <c r="AG18" s="876"/>
      <c r="AH18" s="876"/>
      <c r="AI18" s="876"/>
      <c r="AJ18" s="876"/>
      <c r="AK18" s="876"/>
      <c r="AL18" s="876"/>
      <c r="AM18" s="876"/>
      <c r="AN18" s="876"/>
      <c r="AO18" s="876"/>
    </row>
    <row r="20" customFormat="false" ht="14.25" hidden="false" customHeight="true" outlineLevel="0" collapsed="false">
      <c r="A20" s="843" t="s">
        <v>1586</v>
      </c>
      <c r="S20" s="857"/>
      <c r="T20" s="857"/>
      <c r="U20" s="857"/>
      <c r="V20" s="857"/>
      <c r="W20" s="857"/>
      <c r="X20" s="857"/>
      <c r="Y20" s="858"/>
      <c r="Z20" s="857"/>
      <c r="AA20" s="857"/>
      <c r="AB20" s="857"/>
    </row>
    <row r="21" customFormat="false" ht="14.25" hidden="false" customHeight="true" outlineLevel="0" collapsed="false">
      <c r="Y21" s="857" t="s">
        <v>1587</v>
      </c>
    </row>
  </sheetData>
  <mergeCells count="10"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00" width="26.13"/>
    <col collapsed="false" customWidth="true" hidden="false" outlineLevel="0" max="11" min="2" style="400" width="12.28"/>
    <col collapsed="false" customWidth="false" hidden="false" outlineLevel="0" max="257" min="12" style="400" width="10.41"/>
  </cols>
  <sheetData>
    <row r="1" customFormat="false" ht="14.25" hidden="false" customHeight="true" outlineLevel="0" collapsed="false">
      <c r="A1" s="697" t="s">
        <v>1588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customFormat="false" ht="14.25" hidden="false" customHeight="true" outlineLevel="0" collapsed="false">
      <c r="A2" s="697"/>
      <c r="B2" s="810"/>
      <c r="C2" s="810"/>
      <c r="D2" s="810"/>
      <c r="E2" s="810"/>
      <c r="F2" s="810"/>
      <c r="G2" s="810"/>
      <c r="H2" s="810"/>
      <c r="I2" s="810"/>
      <c r="J2" s="810"/>
      <c r="K2" s="810"/>
    </row>
    <row r="3" customFormat="false" ht="14.25" hidden="false" customHeight="true" outlineLevel="0" collapsed="false">
      <c r="A3" s="784" t="s">
        <v>465</v>
      </c>
      <c r="B3" s="784" t="n">
        <v>2000</v>
      </c>
      <c r="C3" s="784" t="n">
        <v>2001</v>
      </c>
      <c r="D3" s="784" t="n">
        <v>2002</v>
      </c>
      <c r="E3" s="784" t="n">
        <v>2003</v>
      </c>
      <c r="F3" s="784" t="n">
        <v>2004</v>
      </c>
      <c r="G3" s="784" t="n">
        <v>2005</v>
      </c>
      <c r="H3" s="784" t="n">
        <v>2006</v>
      </c>
      <c r="I3" s="784" t="n">
        <v>2007</v>
      </c>
      <c r="J3" s="784" t="n">
        <v>2008</v>
      </c>
      <c r="K3" s="784" t="s">
        <v>1589</v>
      </c>
    </row>
    <row r="4" customFormat="false" ht="14.25" hidden="false" customHeight="true" outlineLevel="0" collapsed="false">
      <c r="A4" s="815" t="s">
        <v>469</v>
      </c>
      <c r="B4" s="816" t="n">
        <v>1586</v>
      </c>
      <c r="C4" s="816" t="n">
        <v>6753</v>
      </c>
      <c r="D4" s="816" t="n">
        <v>4469</v>
      </c>
      <c r="E4" s="816" t="n">
        <v>6307</v>
      </c>
      <c r="F4" s="816" t="n">
        <v>3113</v>
      </c>
      <c r="G4" s="816" t="n">
        <v>2208</v>
      </c>
      <c r="H4" s="816" t="n">
        <v>24980</v>
      </c>
      <c r="I4" s="816" t="n">
        <v>6195</v>
      </c>
      <c r="J4" s="816" t="n">
        <v>7664</v>
      </c>
      <c r="K4" s="816" t="n">
        <v>14299</v>
      </c>
    </row>
    <row r="5" customFormat="false" ht="14.25" hidden="false" customHeight="true" outlineLevel="0" collapsed="false">
      <c r="A5" s="815" t="s">
        <v>470</v>
      </c>
      <c r="B5" s="816" t="n">
        <v>69</v>
      </c>
      <c r="C5" s="816" t="n">
        <v>501</v>
      </c>
      <c r="D5" s="816" t="n">
        <v>470</v>
      </c>
      <c r="E5" s="816" t="n">
        <v>1249</v>
      </c>
      <c r="F5" s="816" t="n">
        <v>718</v>
      </c>
      <c r="G5" s="816" t="n">
        <v>734</v>
      </c>
      <c r="H5" s="816" t="n">
        <v>1341</v>
      </c>
      <c r="I5" s="816" t="n">
        <v>7327</v>
      </c>
      <c r="J5" s="816" t="n">
        <v>2168</v>
      </c>
      <c r="K5" s="816" t="n">
        <v>2976</v>
      </c>
    </row>
    <row r="6" customFormat="false" ht="14.25" hidden="false" customHeight="true" outlineLevel="0" collapsed="false">
      <c r="A6" s="815" t="s">
        <v>471</v>
      </c>
      <c r="B6" s="816" t="n">
        <v>5841</v>
      </c>
      <c r="C6" s="816" t="n">
        <v>1933</v>
      </c>
      <c r="D6" s="816" t="n">
        <v>1433</v>
      </c>
      <c r="E6" s="816" t="n">
        <v>879</v>
      </c>
      <c r="F6" s="816" t="n">
        <v>1121</v>
      </c>
      <c r="G6" s="816" t="n">
        <v>952</v>
      </c>
      <c r="H6" s="816" t="n">
        <v>2101</v>
      </c>
      <c r="I6" s="816" t="n">
        <v>18230</v>
      </c>
      <c r="J6" s="816" t="n">
        <v>20027</v>
      </c>
      <c r="K6" s="816" t="n">
        <v>2118</v>
      </c>
    </row>
    <row r="7" customFormat="false" ht="14.25" hidden="false" customHeight="true" outlineLevel="0" collapsed="false">
      <c r="A7" s="815" t="s">
        <v>472</v>
      </c>
      <c r="B7" s="816" t="n">
        <v>812</v>
      </c>
      <c r="C7" s="816" t="n">
        <v>2085</v>
      </c>
      <c r="D7" s="816" t="n">
        <v>1031</v>
      </c>
      <c r="E7" s="816" t="n">
        <v>101</v>
      </c>
      <c r="F7" s="816" t="n">
        <v>6334</v>
      </c>
      <c r="G7" s="816" t="n">
        <v>4725</v>
      </c>
      <c r="H7" s="816" t="n">
        <v>868</v>
      </c>
      <c r="I7" s="816" t="n">
        <v>357</v>
      </c>
      <c r="J7" s="816" t="n">
        <v>163</v>
      </c>
      <c r="K7" s="748" t="n">
        <v>0</v>
      </c>
    </row>
    <row r="8" customFormat="false" ht="14.25" hidden="false" customHeight="true" outlineLevel="0" collapsed="false">
      <c r="A8" s="815" t="s">
        <v>473</v>
      </c>
      <c r="B8" s="816" t="n">
        <v>306</v>
      </c>
      <c r="C8" s="816" t="n">
        <v>354</v>
      </c>
      <c r="D8" s="816" t="n">
        <v>135</v>
      </c>
      <c r="E8" s="816" t="n">
        <v>189</v>
      </c>
      <c r="F8" s="816" t="n">
        <v>65</v>
      </c>
      <c r="G8" s="816" t="n">
        <v>350</v>
      </c>
      <c r="H8" s="816" t="n">
        <v>673</v>
      </c>
      <c r="I8" s="816" t="n">
        <v>4435</v>
      </c>
      <c r="J8" s="816" t="n">
        <v>5835</v>
      </c>
      <c r="K8" s="816" t="n">
        <v>2930</v>
      </c>
    </row>
    <row r="9" customFormat="false" ht="14.25" hidden="false" customHeight="true" outlineLevel="0" collapsed="false">
      <c r="A9" s="750" t="s">
        <v>474</v>
      </c>
      <c r="B9" s="818" t="n">
        <v>8614</v>
      </c>
      <c r="C9" s="818" t="n">
        <v>11626</v>
      </c>
      <c r="D9" s="818" t="n">
        <v>7538</v>
      </c>
      <c r="E9" s="818" t="n">
        <v>8725</v>
      </c>
      <c r="F9" s="818" t="n">
        <v>11351</v>
      </c>
      <c r="G9" s="818" t="n">
        <v>8969</v>
      </c>
      <c r="H9" s="818" t="n">
        <v>29963</v>
      </c>
      <c r="I9" s="818" t="n">
        <v>36544</v>
      </c>
      <c r="J9" s="818" t="n">
        <v>35857</v>
      </c>
      <c r="K9" s="818" t="n">
        <v>22323</v>
      </c>
    </row>
    <row r="10" s="486" customFormat="true" ht="14.25" hidden="false" customHeight="true" outlineLevel="0" collapsed="false">
      <c r="A10" s="740"/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4.25" hidden="false" customHeight="true" outlineLevel="0" collapsed="false">
      <c r="A11" s="750" t="s">
        <v>475</v>
      </c>
      <c r="B11" s="818" t="n">
        <v>18218273</v>
      </c>
      <c r="C11" s="818" t="n">
        <v>20094782</v>
      </c>
      <c r="D11" s="818" t="n">
        <v>20437159</v>
      </c>
      <c r="E11" s="818" t="n">
        <v>37904503</v>
      </c>
      <c r="F11" s="818" t="n">
        <v>76156379</v>
      </c>
      <c r="G11" s="818" t="n">
        <v>104466360</v>
      </c>
      <c r="H11" s="818" t="n">
        <v>122932730</v>
      </c>
      <c r="I11" s="818" t="n">
        <v>155680671</v>
      </c>
      <c r="J11" s="818" t="n">
        <v>83049030</v>
      </c>
      <c r="K11" s="818" t="n">
        <v>28209954</v>
      </c>
    </row>
    <row r="12" customFormat="false" ht="14.25" hidden="false" customHeight="true" outlineLevel="0" collapsed="false">
      <c r="A12" s="750" t="s">
        <v>476</v>
      </c>
      <c r="B12" s="818" t="n">
        <v>2752245</v>
      </c>
      <c r="C12" s="818" t="n">
        <v>2293292</v>
      </c>
      <c r="D12" s="818" t="n">
        <v>3254426</v>
      </c>
      <c r="E12" s="818" t="n">
        <v>6256964</v>
      </c>
      <c r="F12" s="818" t="n">
        <v>8871471</v>
      </c>
      <c r="G12" s="818" t="n">
        <v>8618406</v>
      </c>
      <c r="H12" s="818" t="n">
        <v>13019188</v>
      </c>
      <c r="I12" s="818" t="n">
        <v>20567767</v>
      </c>
      <c r="J12" s="818" t="n">
        <v>14516492</v>
      </c>
      <c r="K12" s="818" t="n">
        <v>4968078</v>
      </c>
    </row>
    <row r="13" customFormat="false" ht="14.25" hidden="false" customHeight="true" outlineLevel="0" collapsed="false">
      <c r="A13" s="750" t="s">
        <v>477</v>
      </c>
      <c r="B13" s="818" t="n">
        <v>7607192</v>
      </c>
      <c r="C13" s="818" t="n">
        <v>8323499</v>
      </c>
      <c r="D13" s="818" t="n">
        <v>6344973</v>
      </c>
      <c r="E13" s="818" t="n">
        <v>9278910</v>
      </c>
      <c r="F13" s="818" t="n">
        <v>11823682</v>
      </c>
      <c r="G13" s="818" t="n">
        <v>13129039</v>
      </c>
      <c r="H13" s="818" t="n">
        <v>16172411</v>
      </c>
      <c r="I13" s="818" t="n">
        <v>14047559</v>
      </c>
      <c r="J13" s="818" t="n">
        <v>12063835</v>
      </c>
      <c r="K13" s="818" t="n">
        <v>7260624</v>
      </c>
    </row>
    <row r="14" customFormat="false" ht="14.25" hidden="false" customHeight="true" outlineLevel="0" collapsed="false">
      <c r="A14" s="750" t="s">
        <v>478</v>
      </c>
      <c r="B14" s="818" t="n">
        <v>235311</v>
      </c>
      <c r="C14" s="818" t="n">
        <v>236736</v>
      </c>
      <c r="D14" s="818" t="n">
        <v>197398</v>
      </c>
      <c r="E14" s="818" t="n">
        <v>340088</v>
      </c>
      <c r="F14" s="818" t="n">
        <v>514976</v>
      </c>
      <c r="G14" s="818" t="n">
        <v>929095</v>
      </c>
      <c r="H14" s="818" t="n">
        <v>918932</v>
      </c>
      <c r="I14" s="818" t="n">
        <v>1231431</v>
      </c>
      <c r="J14" s="818" t="n">
        <v>947724</v>
      </c>
      <c r="K14" s="818" t="n">
        <v>1080116</v>
      </c>
    </row>
    <row r="15" customFormat="false" ht="14.25" hidden="false" customHeight="true" outlineLevel="0" collapsed="false">
      <c r="A15" s="750" t="s">
        <v>1418</v>
      </c>
      <c r="B15" s="818" t="n">
        <v>5781833</v>
      </c>
      <c r="C15" s="818" t="n">
        <v>6217942</v>
      </c>
      <c r="D15" s="818" t="n">
        <v>9159037</v>
      </c>
      <c r="E15" s="818" t="n">
        <v>7427092</v>
      </c>
      <c r="F15" s="818" t="n">
        <v>9097913</v>
      </c>
      <c r="G15" s="818" t="n">
        <v>7944259</v>
      </c>
      <c r="H15" s="818" t="n">
        <v>7282298</v>
      </c>
      <c r="I15" s="818" t="n">
        <v>11366580</v>
      </c>
      <c r="J15" s="818" t="n">
        <v>7308252</v>
      </c>
      <c r="K15" s="818" t="n">
        <v>3313419</v>
      </c>
    </row>
    <row r="16" s="486" customFormat="true" ht="14.25" hidden="false" customHeight="true" outlineLevel="0" collapsed="false">
      <c r="A16" s="740"/>
      <c r="B16" s="810"/>
      <c r="C16" s="810"/>
      <c r="D16" s="810"/>
      <c r="E16" s="810"/>
      <c r="F16" s="810"/>
      <c r="G16" s="810"/>
      <c r="H16" s="810"/>
      <c r="I16" s="810"/>
      <c r="J16" s="810"/>
      <c r="K16" s="810"/>
    </row>
    <row r="17" customFormat="false" ht="14.25" hidden="false" customHeight="true" outlineLevel="0" collapsed="false">
      <c r="A17" s="757" t="s">
        <v>479</v>
      </c>
      <c r="B17" s="822" t="n">
        <v>34594854</v>
      </c>
      <c r="C17" s="822" t="n">
        <v>37166251</v>
      </c>
      <c r="D17" s="822" t="n">
        <v>39392993</v>
      </c>
      <c r="E17" s="822" t="n">
        <v>61207557</v>
      </c>
      <c r="F17" s="822" t="n">
        <v>106464421</v>
      </c>
      <c r="G17" s="822" t="n">
        <v>135087159</v>
      </c>
      <c r="H17" s="822" t="n">
        <v>160325559</v>
      </c>
      <c r="I17" s="822" t="n">
        <v>202894008</v>
      </c>
      <c r="J17" s="822" t="n">
        <v>117885333</v>
      </c>
      <c r="K17" s="822" t="n">
        <v>44832191</v>
      </c>
    </row>
    <row r="18" customFormat="false" ht="14.25" hidden="false" customHeight="true" outlineLevel="0" collapsed="false">
      <c r="A18" s="813"/>
      <c r="B18" s="810"/>
      <c r="C18" s="810"/>
      <c r="D18" s="810"/>
      <c r="E18" s="810"/>
      <c r="F18" s="810"/>
      <c r="G18" s="810"/>
      <c r="H18" s="810"/>
      <c r="I18" s="810"/>
      <c r="J18" s="810"/>
      <c r="K18" s="810"/>
    </row>
    <row r="19" customFormat="false" ht="14.25" hidden="false" customHeight="true" outlineLevel="0" collapsed="false">
      <c r="A19" s="400" t="s">
        <v>1590</v>
      </c>
      <c r="B19" s="810"/>
      <c r="C19" s="810"/>
      <c r="D19" s="810"/>
      <c r="E19" s="810"/>
      <c r="F19" s="810"/>
      <c r="G19" s="810"/>
      <c r="H19" s="810"/>
      <c r="I19" s="810"/>
      <c r="J19" s="810"/>
      <c r="K19" s="810"/>
    </row>
    <row r="20" customFormat="false" ht="14.25" hidden="false" customHeight="true" outlineLevel="0" collapsed="false">
      <c r="H20" s="406" t="s">
        <v>15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8" activeCellId="0" sqref="AT8:AW8"/>
    </sheetView>
  </sheetViews>
  <sheetFormatPr defaultColWidth="9.13671875" defaultRowHeight="9.95" zeroHeight="false" outlineLevelRow="0" outlineLevelCol="0"/>
  <cols>
    <col collapsed="false" customWidth="true" hidden="false" outlineLevel="0" max="1" min="1" style="27" width="20.28"/>
    <col collapsed="false" customWidth="true" hidden="false" outlineLevel="0" max="19" min="2" style="27" width="6.85"/>
    <col collapsed="false" customWidth="true" hidden="false" outlineLevel="0" max="20" min="20" style="27" width="6.41"/>
    <col collapsed="false" customWidth="true" hidden="false" outlineLevel="0" max="22" min="21" style="27" width="6.7"/>
    <col collapsed="false" customWidth="true" hidden="false" outlineLevel="0" max="23" min="23" style="27" width="6.41"/>
    <col collapsed="false" customWidth="true" hidden="false" outlineLevel="0" max="25" min="24" style="27" width="6.7"/>
    <col collapsed="false" customWidth="true" hidden="false" outlineLevel="0" max="26" min="26" style="27" width="6.41"/>
    <col collapsed="false" customWidth="true" hidden="false" outlineLevel="0" max="28" min="27" style="27" width="6.7"/>
    <col collapsed="false" customWidth="true" hidden="false" outlineLevel="0" max="29" min="29" style="27" width="6.41"/>
    <col collapsed="false" customWidth="true" hidden="false" outlineLevel="0" max="31" min="30" style="27" width="6.7"/>
    <col collapsed="false" customWidth="true" hidden="false" outlineLevel="0" max="32" min="32" style="27" width="6.41"/>
    <col collapsed="false" customWidth="true" hidden="false" outlineLevel="0" max="34" min="33" style="27" width="6.7"/>
    <col collapsed="false" customWidth="true" hidden="false" outlineLevel="0" max="40" min="35" style="27" width="8.7"/>
    <col collapsed="false" customWidth="false" hidden="false" outlineLevel="0" max="257" min="41" style="27" width="9.14"/>
  </cols>
  <sheetData>
    <row r="1" customFormat="false" ht="12" hidden="false" customHeight="true" outlineLevel="0" collapsed="false">
      <c r="A1" s="29" t="s">
        <v>190</v>
      </c>
    </row>
    <row r="2" customFormat="false" ht="12" hidden="false" customHeight="true" outlineLevel="0" collapsed="false"/>
    <row r="3" customFormat="false" ht="9.95" hidden="false" customHeight="true" outlineLevel="0" collapsed="false">
      <c r="A3" s="31" t="s">
        <v>112</v>
      </c>
    </row>
    <row r="5" customFormat="false" ht="11.25" hidden="false" customHeight="true" outlineLevel="0" collapsed="false">
      <c r="A5" s="88" t="s">
        <v>184</v>
      </c>
      <c r="B5" s="35" t="n">
        <v>1999</v>
      </c>
      <c r="C5" s="35"/>
      <c r="D5" s="35"/>
      <c r="E5" s="35" t="n">
        <v>2000</v>
      </c>
      <c r="F5" s="35"/>
      <c r="G5" s="35"/>
      <c r="H5" s="35" t="n">
        <v>2001</v>
      </c>
      <c r="I5" s="35"/>
      <c r="J5" s="35"/>
      <c r="K5" s="35" t="n">
        <v>2002</v>
      </c>
      <c r="L5" s="35"/>
      <c r="M5" s="35"/>
      <c r="N5" s="35" t="n">
        <v>2003</v>
      </c>
      <c r="O5" s="35"/>
      <c r="P5" s="35"/>
      <c r="Q5" s="34" t="n">
        <v>2004</v>
      </c>
      <c r="R5" s="34"/>
      <c r="S5" s="34"/>
      <c r="T5" s="35" t="n">
        <v>2005</v>
      </c>
      <c r="U5" s="35"/>
      <c r="V5" s="35"/>
      <c r="W5" s="35" t="n">
        <v>2006</v>
      </c>
      <c r="X5" s="35"/>
      <c r="Y5" s="35"/>
      <c r="Z5" s="35" t="n">
        <v>2007</v>
      </c>
      <c r="AA5" s="35"/>
      <c r="AB5" s="35"/>
      <c r="AC5" s="35" t="n">
        <v>2008</v>
      </c>
      <c r="AD5" s="35"/>
      <c r="AE5" s="35"/>
      <c r="AF5" s="35" t="n">
        <v>2009</v>
      </c>
      <c r="AG5" s="35"/>
      <c r="AH5" s="35"/>
    </row>
    <row r="6" customFormat="false" ht="22.5" hidden="false" customHeight="true" outlineLevel="0" collapsed="false">
      <c r="A6" s="88"/>
      <c r="B6" s="105" t="s">
        <v>179</v>
      </c>
      <c r="C6" s="105" t="s">
        <v>180</v>
      </c>
      <c r="D6" s="105" t="s">
        <v>181</v>
      </c>
      <c r="E6" s="105" t="s">
        <v>179</v>
      </c>
      <c r="F6" s="105" t="s">
        <v>180</v>
      </c>
      <c r="G6" s="105" t="s">
        <v>181</v>
      </c>
      <c r="H6" s="105" t="s">
        <v>179</v>
      </c>
      <c r="I6" s="105" t="s">
        <v>180</v>
      </c>
      <c r="J6" s="105" t="s">
        <v>181</v>
      </c>
      <c r="K6" s="105" t="s">
        <v>179</v>
      </c>
      <c r="L6" s="105" t="s">
        <v>180</v>
      </c>
      <c r="M6" s="105" t="s">
        <v>181</v>
      </c>
      <c r="N6" s="105" t="s">
        <v>179</v>
      </c>
      <c r="O6" s="105" t="s">
        <v>180</v>
      </c>
      <c r="P6" s="105" t="s">
        <v>181</v>
      </c>
      <c r="Q6" s="105" t="s">
        <v>179</v>
      </c>
      <c r="R6" s="105" t="s">
        <v>180</v>
      </c>
      <c r="S6" s="105" t="s">
        <v>181</v>
      </c>
      <c r="T6" s="66" t="s">
        <v>191</v>
      </c>
      <c r="U6" s="66" t="s">
        <v>192</v>
      </c>
      <c r="V6" s="66" t="s">
        <v>193</v>
      </c>
      <c r="W6" s="66" t="s">
        <v>191</v>
      </c>
      <c r="X6" s="66" t="s">
        <v>192</v>
      </c>
      <c r="Y6" s="66" t="s">
        <v>193</v>
      </c>
      <c r="Z6" s="66" t="s">
        <v>191</v>
      </c>
      <c r="AA6" s="66" t="s">
        <v>192</v>
      </c>
      <c r="AB6" s="66" t="s">
        <v>193</v>
      </c>
      <c r="AC6" s="66" t="s">
        <v>191</v>
      </c>
      <c r="AD6" s="66" t="s">
        <v>192</v>
      </c>
      <c r="AE6" s="66" t="s">
        <v>193</v>
      </c>
      <c r="AF6" s="66" t="s">
        <v>191</v>
      </c>
      <c r="AG6" s="66" t="s">
        <v>192</v>
      </c>
      <c r="AH6" s="66" t="s">
        <v>193</v>
      </c>
    </row>
    <row r="7" customFormat="false" ht="11.25" hidden="false" customHeight="true" outlineLevel="0" collapsed="false">
      <c r="A7" s="88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  <c r="S7" s="105"/>
      <c r="T7" s="106"/>
      <c r="U7" s="106"/>
      <c r="V7" s="106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</row>
    <row r="8" s="31" customFormat="true" ht="9.95" hidden="false" customHeight="true" outlineLevel="0" collapsed="false">
      <c r="A8" s="90" t="s">
        <v>103</v>
      </c>
      <c r="B8" s="107" t="n">
        <v>10.0586666666667</v>
      </c>
      <c r="C8" s="107" t="n">
        <v>4.24</v>
      </c>
      <c r="D8" s="107" t="n">
        <v>5.81866666666667</v>
      </c>
      <c r="E8" s="107" t="n">
        <v>7.81993504368187</v>
      </c>
      <c r="F8" s="107" t="n">
        <v>3.94521513633274</v>
      </c>
      <c r="G8" s="107" t="n">
        <v>3.87471990734913</v>
      </c>
      <c r="H8" s="107" t="n">
        <v>8.65644942951073</v>
      </c>
      <c r="I8" s="107" t="n">
        <v>3.87255849932315</v>
      </c>
      <c r="J8" s="107" t="n">
        <v>4.78389093018758</v>
      </c>
      <c r="K8" s="107" t="n">
        <v>8.23516059471116</v>
      </c>
      <c r="L8" s="107" t="n">
        <v>3.71353989331517</v>
      </c>
      <c r="M8" s="107" t="n">
        <v>4.52162070139598</v>
      </c>
      <c r="N8" s="107" t="n">
        <v>6.30644320944773</v>
      </c>
      <c r="O8" s="107" t="n">
        <v>3.45171934699548</v>
      </c>
      <c r="P8" s="107" t="n">
        <v>2.85472386245224</v>
      </c>
      <c r="Q8" s="107" t="n">
        <v>8.42371808398396</v>
      </c>
      <c r="R8" s="107" t="n">
        <v>3.98607301118379</v>
      </c>
      <c r="S8" s="107" t="n">
        <v>4.43764507280017</v>
      </c>
      <c r="T8" s="108" t="n">
        <v>6.29103618254914</v>
      </c>
      <c r="U8" s="108" t="n">
        <v>3.52330350108083</v>
      </c>
      <c r="V8" s="108" t="n">
        <v>2.76773268146831</v>
      </c>
      <c r="W8" s="107" t="n">
        <v>6.96344339622642</v>
      </c>
      <c r="X8" s="107" t="n">
        <v>5.43828616352201</v>
      </c>
      <c r="Y8" s="107" t="n">
        <v>1.5251572327044</v>
      </c>
      <c r="Z8" s="107" t="n">
        <v>5.84807774207286</v>
      </c>
      <c r="AA8" s="107" t="n">
        <v>10.2171977234891</v>
      </c>
      <c r="AB8" s="107" t="n">
        <v>-4.36911998141624</v>
      </c>
      <c r="AC8" s="107" t="n">
        <v>6.13933912058115</v>
      </c>
      <c r="AD8" s="107" t="n">
        <v>5.92889374532063</v>
      </c>
      <c r="AE8" s="107" t="n">
        <v>0.210445375260528</v>
      </c>
      <c r="AF8" s="109" t="n">
        <v>6.43663308364796</v>
      </c>
      <c r="AG8" s="109" t="n">
        <v>6.7738092834501</v>
      </c>
      <c r="AH8" s="109" t="n">
        <v>-0.337176199802136</v>
      </c>
    </row>
    <row r="9" s="112" customFormat="true" ht="9.95" hidden="false" customHeight="true" outlineLevel="0" collapsed="false">
      <c r="A9" s="110"/>
      <c r="B9" s="111" t="n">
        <v>0</v>
      </c>
      <c r="C9" s="111" t="n">
        <v>0</v>
      </c>
      <c r="D9" s="111" t="n">
        <v>0</v>
      </c>
      <c r="E9" s="111" t="n">
        <v>0</v>
      </c>
      <c r="F9" s="111" t="n">
        <v>0</v>
      </c>
      <c r="G9" s="111" t="n">
        <v>0</v>
      </c>
      <c r="H9" s="111" t="n">
        <v>0</v>
      </c>
      <c r="I9" s="111" t="n">
        <v>0</v>
      </c>
      <c r="J9" s="111" t="n">
        <v>0</v>
      </c>
      <c r="K9" s="111" t="n">
        <v>0</v>
      </c>
      <c r="L9" s="111" t="n">
        <v>0</v>
      </c>
      <c r="M9" s="111" t="n">
        <v>0</v>
      </c>
      <c r="N9" s="111" t="n">
        <v>0</v>
      </c>
      <c r="O9" s="111" t="n">
        <v>0</v>
      </c>
      <c r="P9" s="111" t="n">
        <v>0</v>
      </c>
      <c r="Q9" s="111" t="n">
        <v>0</v>
      </c>
      <c r="R9" s="111" t="n">
        <v>0</v>
      </c>
      <c r="S9" s="111" t="n">
        <v>0</v>
      </c>
      <c r="T9" s="111" t="n">
        <v>0</v>
      </c>
      <c r="U9" s="111" t="n">
        <v>0</v>
      </c>
      <c r="V9" s="111" t="n">
        <v>0</v>
      </c>
      <c r="W9" s="111" t="n">
        <v>0</v>
      </c>
      <c r="X9" s="111" t="n">
        <v>0</v>
      </c>
      <c r="Y9" s="111" t="n">
        <v>0</v>
      </c>
      <c r="Z9" s="111" t="n">
        <v>0</v>
      </c>
      <c r="AA9" s="111" t="n">
        <v>0</v>
      </c>
      <c r="AB9" s="111" t="n">
        <v>0</v>
      </c>
      <c r="AC9" s="111" t="n">
        <v>0</v>
      </c>
      <c r="AD9" s="111" t="n">
        <v>0</v>
      </c>
      <c r="AE9" s="111" t="n">
        <v>0</v>
      </c>
      <c r="AF9" s="111" t="n">
        <v>0</v>
      </c>
      <c r="AG9" s="111" t="n">
        <v>0</v>
      </c>
      <c r="AH9" s="111" t="n">
        <v>0</v>
      </c>
    </row>
    <row r="10" s="42" customFormat="true" ht="11.25" hidden="false" customHeight="true" outlineLevel="0" collapsed="false">
      <c r="A10" s="95" t="s">
        <v>185</v>
      </c>
      <c r="B10" s="109" t="n">
        <v>7.81049935979513</v>
      </c>
      <c r="C10" s="109" t="n">
        <v>1.1096884336321</v>
      </c>
      <c r="D10" s="109" t="n">
        <v>6.70081092616304</v>
      </c>
      <c r="E10" s="109" t="n">
        <v>7.65855604307938</v>
      </c>
      <c r="F10" s="109" t="n">
        <v>0.797766254487435</v>
      </c>
      <c r="G10" s="109" t="n">
        <v>6.86078978859194</v>
      </c>
      <c r="H10" s="109" t="n">
        <v>13.1843575418994</v>
      </c>
      <c r="I10" s="109" t="n">
        <v>0.670391061452514</v>
      </c>
      <c r="J10" s="109" t="n">
        <v>12.5139664804469</v>
      </c>
      <c r="K10" s="109" t="n">
        <v>13.7726523887974</v>
      </c>
      <c r="L10" s="109" t="n">
        <v>1.84514003294893</v>
      </c>
      <c r="M10" s="109" t="n">
        <v>11.9275123558484</v>
      </c>
      <c r="N10" s="109" t="n">
        <v>9.08291825373572</v>
      </c>
      <c r="O10" s="109" t="n">
        <v>1.02549077058306</v>
      </c>
      <c r="P10" s="109" t="n">
        <v>8.05742748315265</v>
      </c>
      <c r="Q10" s="109" t="n">
        <v>9.01950162513543</v>
      </c>
      <c r="R10" s="109" t="n">
        <v>1.51679306608884</v>
      </c>
      <c r="S10" s="109" t="n">
        <v>7.50270855904659</v>
      </c>
      <c r="T10" s="109" t="n">
        <v>7.86827551533434</v>
      </c>
      <c r="U10" s="109" t="n">
        <v>1.18149824032177</v>
      </c>
      <c r="V10" s="109" t="n">
        <v>6.68677727501257</v>
      </c>
      <c r="W10" s="109" t="n">
        <v>9.09303960628076</v>
      </c>
      <c r="X10" s="109" t="n">
        <v>2.24982423248184</v>
      </c>
      <c r="Y10" s="109" t="n">
        <v>6.84321537379892</v>
      </c>
      <c r="Z10" s="109" t="n">
        <v>8.81259567023836</v>
      </c>
      <c r="AA10" s="109" t="n">
        <v>4.65777389022524</v>
      </c>
      <c r="AB10" s="109" t="n">
        <v>4.15482178001312</v>
      </c>
      <c r="AC10" s="109" t="n">
        <v>7.80793319415449</v>
      </c>
      <c r="AD10" s="109" t="n">
        <v>2.75574112734864</v>
      </c>
      <c r="AE10" s="109" t="n">
        <v>5.05219206680585</v>
      </c>
      <c r="AF10" s="109" t="n">
        <v>8.77923107411811</v>
      </c>
      <c r="AG10" s="109" t="n">
        <v>2.8735632183908</v>
      </c>
      <c r="AH10" s="109" t="n">
        <v>5.90566785572731</v>
      </c>
    </row>
    <row r="11" customFormat="false" ht="11.25" hidden="false" customHeight="true" outlineLevel="0" collapsed="false">
      <c r="A11" s="95" t="s">
        <v>186</v>
      </c>
      <c r="B11" s="109" t="n">
        <v>7.16449830689717</v>
      </c>
      <c r="C11" s="109" t="n">
        <v>2.49509891284976</v>
      </c>
      <c r="D11" s="109" t="n">
        <v>4.66939939404741</v>
      </c>
      <c r="E11" s="109" t="n">
        <v>7.22070844686648</v>
      </c>
      <c r="F11" s="109" t="n">
        <v>2.17983651226158</v>
      </c>
      <c r="G11" s="109" t="n">
        <v>5.04087193460491</v>
      </c>
      <c r="H11" s="109" t="n">
        <v>4.48365166720622</v>
      </c>
      <c r="I11" s="109" t="n">
        <v>2.08805438653286</v>
      </c>
      <c r="J11" s="109" t="n">
        <v>2.39559728067336</v>
      </c>
      <c r="K11" s="109" t="n">
        <v>6.2795834648154</v>
      </c>
      <c r="L11" s="109" t="n">
        <v>2.65067844745977</v>
      </c>
      <c r="M11" s="109" t="n">
        <v>3.62890501735563</v>
      </c>
      <c r="N11" s="109" t="n">
        <v>4.28288370675202</v>
      </c>
      <c r="O11" s="109" t="n">
        <v>2.11857948483463</v>
      </c>
      <c r="P11" s="109" t="n">
        <v>2.16430422191739</v>
      </c>
      <c r="Q11" s="109" t="n">
        <v>6.5811072974183</v>
      </c>
      <c r="R11" s="109" t="n">
        <v>2.2086255782719</v>
      </c>
      <c r="S11" s="109" t="n">
        <v>4.3724817191464</v>
      </c>
      <c r="T11" s="109" t="n">
        <v>6.2419470293486</v>
      </c>
      <c r="U11" s="109" t="n">
        <v>2.13314244810308</v>
      </c>
      <c r="V11" s="109" t="n">
        <v>4.10880458124553</v>
      </c>
      <c r="W11" s="109" t="n">
        <v>7.33186328555678</v>
      </c>
      <c r="X11" s="109" t="n">
        <v>3.77618522601985</v>
      </c>
      <c r="Y11" s="109" t="n">
        <v>3.55567805953693</v>
      </c>
      <c r="Z11" s="109" t="n">
        <v>5.9584110903759</v>
      </c>
      <c r="AA11" s="109" t="n">
        <v>17.3820314582778</v>
      </c>
      <c r="AB11" s="109" t="n">
        <v>-11.4236203679019</v>
      </c>
      <c r="AC11" s="109" t="n">
        <v>4.80072463768116</v>
      </c>
      <c r="AD11" s="109" t="n">
        <v>7.54830917874396</v>
      </c>
      <c r="AE11" s="109" t="n">
        <v>-2.7475845410628</v>
      </c>
      <c r="AF11" s="109" t="n">
        <v>4.94326130887611</v>
      </c>
      <c r="AG11" s="109" t="n">
        <v>5.44069640914037</v>
      </c>
      <c r="AH11" s="109" t="n">
        <v>-0.497435100264262</v>
      </c>
    </row>
    <row r="12" customFormat="false" ht="11.25" hidden="false" customHeight="true" outlineLevel="0" collapsed="false">
      <c r="A12" s="95" t="s">
        <v>187</v>
      </c>
      <c r="B12" s="109" t="n">
        <v>10.7855581411748</v>
      </c>
      <c r="C12" s="109" t="n">
        <v>4.81982934912912</v>
      </c>
      <c r="D12" s="109" t="n">
        <v>5.9657287920457</v>
      </c>
      <c r="E12" s="109" t="n">
        <v>7.85161054416115</v>
      </c>
      <c r="F12" s="109" t="n">
        <v>4.55406708107569</v>
      </c>
      <c r="G12" s="109" t="n">
        <v>3.29754346308546</v>
      </c>
      <c r="H12" s="109" t="n">
        <v>9.03695624278198</v>
      </c>
      <c r="I12" s="109" t="n">
        <v>4.5329141537277</v>
      </c>
      <c r="J12" s="109" t="n">
        <v>4.50404208905428</v>
      </c>
      <c r="K12" s="109" t="n">
        <v>8.09835868454278</v>
      </c>
      <c r="L12" s="109" t="n">
        <v>4.11230685985691</v>
      </c>
      <c r="M12" s="109" t="n">
        <v>3.98605182468587</v>
      </c>
      <c r="N12" s="109" t="n">
        <v>6.34934396855673</v>
      </c>
      <c r="O12" s="109" t="n">
        <v>3.98242876134327</v>
      </c>
      <c r="P12" s="109" t="n">
        <v>2.36691520721346</v>
      </c>
      <c r="Q12" s="109" t="n">
        <v>8.74117979113746</v>
      </c>
      <c r="R12" s="109" t="n">
        <v>4.58368614168784</v>
      </c>
      <c r="S12" s="109" t="n">
        <v>4.15749364944962</v>
      </c>
      <c r="T12" s="109" t="n">
        <v>6.09911398921614</v>
      </c>
      <c r="U12" s="109" t="n">
        <v>4.08323624244723</v>
      </c>
      <c r="V12" s="109" t="n">
        <v>2.01587774676891</v>
      </c>
      <c r="W12" s="109" t="n">
        <v>6.62612205874542</v>
      </c>
      <c r="X12" s="109" t="n">
        <v>6.24369256918256</v>
      </c>
      <c r="Y12" s="109" t="n">
        <v>0.382429489562862</v>
      </c>
      <c r="Z12" s="109" t="n">
        <v>5.54761904761905</v>
      </c>
      <c r="AA12" s="109" t="n">
        <v>9.74074074074074</v>
      </c>
      <c r="AB12" s="109" t="n">
        <v>-4.19312169312169</v>
      </c>
      <c r="AC12" s="109" t="n">
        <v>6.1668414950588</v>
      </c>
      <c r="AD12" s="109" t="n">
        <v>6.25793628885331</v>
      </c>
      <c r="AE12" s="109" t="n">
        <v>-0.0910947937945119</v>
      </c>
      <c r="AF12" s="109" t="n">
        <v>6.43441264228092</v>
      </c>
      <c r="AG12" s="109" t="n">
        <v>7.82130622168195</v>
      </c>
      <c r="AH12" s="109" t="n">
        <v>-1.38689357940104</v>
      </c>
    </row>
    <row r="13" s="42" customFormat="true" ht="11.25" hidden="false" customHeight="true" outlineLevel="0" collapsed="false">
      <c r="A13" s="95" t="s">
        <v>188</v>
      </c>
      <c r="B13" s="109" t="n">
        <v>10.8108108108108</v>
      </c>
      <c r="C13" s="109" t="n">
        <v>4.81418918918919</v>
      </c>
      <c r="D13" s="109" t="n">
        <v>5.99662162162162</v>
      </c>
      <c r="E13" s="109" t="n">
        <v>10.1829753381066</v>
      </c>
      <c r="F13" s="109" t="n">
        <v>3.89817024661893</v>
      </c>
      <c r="G13" s="109" t="n">
        <v>6.28480509148767</v>
      </c>
      <c r="H13" s="109" t="n">
        <v>9.9774943735934</v>
      </c>
      <c r="I13" s="109" t="n">
        <v>3.15078769692423</v>
      </c>
      <c r="J13" s="109" t="n">
        <v>6.82670667666917</v>
      </c>
      <c r="K13" s="109" t="n">
        <v>8.33333333333333</v>
      </c>
      <c r="L13" s="109" t="n">
        <v>3.10734463276836</v>
      </c>
      <c r="M13" s="109" t="n">
        <v>5.22598870056497</v>
      </c>
      <c r="N13" s="109" t="n">
        <v>7.86290322580645</v>
      </c>
      <c r="O13" s="109" t="n">
        <v>2.55376344086022</v>
      </c>
      <c r="P13" s="109" t="n">
        <v>5.30913978494624</v>
      </c>
      <c r="Q13" s="109" t="n">
        <v>7.72176132737715</v>
      </c>
      <c r="R13" s="109" t="n">
        <v>3.89278876834716</v>
      </c>
      <c r="S13" s="109" t="n">
        <v>3.82897255902999</v>
      </c>
      <c r="T13" s="109" t="n">
        <v>6.99815837937385</v>
      </c>
      <c r="U13" s="109" t="n">
        <v>2.51688152240638</v>
      </c>
      <c r="V13" s="109" t="n">
        <v>4.48127685696746</v>
      </c>
      <c r="W13" s="109" t="n">
        <v>7.51614797416324</v>
      </c>
      <c r="X13" s="109" t="n">
        <v>2.70111567821492</v>
      </c>
      <c r="Y13" s="109" t="n">
        <v>4.81503229594833</v>
      </c>
      <c r="Z13" s="109" t="n">
        <v>4.15030846887269</v>
      </c>
      <c r="AA13" s="109" t="n">
        <v>4.43073471676949</v>
      </c>
      <c r="AB13" s="109" t="n">
        <v>-0.280426247896803</v>
      </c>
      <c r="AC13" s="109" t="n">
        <v>6.070826306914</v>
      </c>
      <c r="AD13" s="109" t="n">
        <v>1.74255199550309</v>
      </c>
      <c r="AE13" s="109" t="n">
        <v>4.32827431141091</v>
      </c>
      <c r="AF13" s="109" t="n">
        <v>5.28586839266451</v>
      </c>
      <c r="AG13" s="109" t="n">
        <v>1.56418554476807</v>
      </c>
      <c r="AH13" s="109" t="n">
        <v>3.72168284789644</v>
      </c>
    </row>
    <row r="14" customFormat="false" ht="9.95" hidden="false" customHeight="tru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113"/>
      <c r="U14" s="113"/>
      <c r="V14" s="113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</row>
    <row r="16" customFormat="false" ht="9.95" hidden="false" customHeight="true" outlineLevel="0" collapsed="false">
      <c r="A16" s="49" t="s">
        <v>104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</row>
    <row r="20" customFormat="false" ht="9.95" hidden="false" customHeight="true" outlineLevel="0" collapsed="false">
      <c r="N20" s="64"/>
      <c r="O20" s="64"/>
      <c r="P20" s="64"/>
    </row>
  </sheetData>
  <mergeCells count="12">
    <mergeCell ref="A5:A6"/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00" width="26.13"/>
    <col collapsed="false" customWidth="true" hidden="false" outlineLevel="0" max="11" min="2" style="400" width="12.28"/>
    <col collapsed="false" customWidth="false" hidden="false" outlineLevel="0" max="257" min="12" style="400" width="10.41"/>
  </cols>
  <sheetData>
    <row r="1" customFormat="false" ht="14.25" hidden="false" customHeight="true" outlineLevel="0" collapsed="false">
      <c r="A1" s="697" t="s">
        <v>1592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</row>
    <row r="2" customFormat="false" ht="14.25" hidden="false" customHeight="true" outlineLevel="0" collapsed="false">
      <c r="A2" s="697"/>
      <c r="B2" s="810"/>
      <c r="C2" s="810"/>
      <c r="D2" s="810"/>
      <c r="E2" s="810"/>
      <c r="F2" s="810"/>
      <c r="G2" s="810"/>
      <c r="H2" s="810"/>
      <c r="I2" s="810"/>
      <c r="J2" s="810"/>
      <c r="K2" s="810"/>
    </row>
    <row r="3" customFormat="false" ht="14.25" hidden="false" customHeight="true" outlineLevel="0" collapsed="false">
      <c r="A3" s="784" t="s">
        <v>465</v>
      </c>
      <c r="B3" s="784" t="n">
        <v>2000</v>
      </c>
      <c r="C3" s="784" t="n">
        <v>2001</v>
      </c>
      <c r="D3" s="784" t="n">
        <v>2002</v>
      </c>
      <c r="E3" s="784" t="n">
        <v>2003</v>
      </c>
      <c r="F3" s="784" t="n">
        <v>2004</v>
      </c>
      <c r="G3" s="784" t="n">
        <v>2005</v>
      </c>
      <c r="H3" s="784" t="n">
        <v>2006</v>
      </c>
      <c r="I3" s="784" t="n">
        <v>2007</v>
      </c>
      <c r="J3" s="784" t="n">
        <v>2008</v>
      </c>
      <c r="K3" s="784" t="s">
        <v>1589</v>
      </c>
    </row>
    <row r="4" customFormat="false" ht="14.25" hidden="false" customHeight="true" outlineLevel="0" collapsed="false">
      <c r="A4" s="815" t="s">
        <v>469</v>
      </c>
      <c r="B4" s="816" t="n">
        <v>1317</v>
      </c>
      <c r="C4" s="816" t="n">
        <v>3204</v>
      </c>
      <c r="D4" s="816" t="n">
        <v>2299</v>
      </c>
      <c r="E4" s="816" t="n">
        <v>2145</v>
      </c>
      <c r="F4" s="816" t="n">
        <v>3445</v>
      </c>
      <c r="G4" s="816" t="n">
        <v>2578</v>
      </c>
      <c r="H4" s="816" t="n">
        <v>5497</v>
      </c>
      <c r="I4" s="816" t="n">
        <v>5502</v>
      </c>
      <c r="J4" s="816" t="n">
        <v>2745</v>
      </c>
      <c r="K4" s="816" t="n">
        <v>4412</v>
      </c>
    </row>
    <row r="5" customFormat="false" ht="14.25" hidden="false" customHeight="true" outlineLevel="0" collapsed="false">
      <c r="A5" s="815" t="s">
        <v>470</v>
      </c>
      <c r="B5" s="816" t="n">
        <v>590</v>
      </c>
      <c r="C5" s="816" t="n">
        <v>1601</v>
      </c>
      <c r="D5" s="816" t="n">
        <v>4174</v>
      </c>
      <c r="E5" s="816" t="n">
        <v>1493</v>
      </c>
      <c r="F5" s="816" t="n">
        <v>1360</v>
      </c>
      <c r="G5" s="816" t="n">
        <v>2131</v>
      </c>
      <c r="H5" s="816" t="n">
        <v>2538</v>
      </c>
      <c r="I5" s="816" t="n">
        <v>3498</v>
      </c>
      <c r="J5" s="816" t="n">
        <v>2254</v>
      </c>
      <c r="K5" s="816" t="n">
        <v>2961</v>
      </c>
    </row>
    <row r="6" customFormat="false" ht="14.25" hidden="false" customHeight="true" outlineLevel="0" collapsed="false">
      <c r="A6" s="815" t="s">
        <v>471</v>
      </c>
      <c r="B6" s="816" t="n">
        <v>1141</v>
      </c>
      <c r="C6" s="816" t="n">
        <v>1920</v>
      </c>
      <c r="D6" s="816" t="n">
        <v>3996</v>
      </c>
      <c r="E6" s="816" t="n">
        <v>1767</v>
      </c>
      <c r="F6" s="816" t="n">
        <v>1081</v>
      </c>
      <c r="G6" s="816" t="n">
        <v>3656</v>
      </c>
      <c r="H6" s="816" t="n">
        <v>9681</v>
      </c>
      <c r="I6" s="816" t="n">
        <v>4888</v>
      </c>
      <c r="J6" s="816" t="n">
        <v>3581</v>
      </c>
      <c r="K6" s="816" t="n">
        <v>2838</v>
      </c>
    </row>
    <row r="7" customFormat="false" ht="14.25" hidden="false" customHeight="true" outlineLevel="0" collapsed="false">
      <c r="A7" s="815" t="s">
        <v>472</v>
      </c>
      <c r="B7" s="816" t="n">
        <v>11</v>
      </c>
      <c r="C7" s="816" t="n">
        <v>27</v>
      </c>
      <c r="D7" s="816" t="n">
        <v>416</v>
      </c>
      <c r="E7" s="816" t="n">
        <v>829</v>
      </c>
      <c r="F7" s="816" t="n">
        <v>457</v>
      </c>
      <c r="G7" s="816" t="n">
        <v>874</v>
      </c>
      <c r="H7" s="816" t="n">
        <v>1216</v>
      </c>
      <c r="I7" s="816" t="n">
        <v>404</v>
      </c>
      <c r="J7" s="816" t="n">
        <v>660</v>
      </c>
      <c r="K7" s="748" t="n">
        <v>1686</v>
      </c>
    </row>
    <row r="8" customFormat="false" ht="14.25" hidden="false" customHeight="true" outlineLevel="0" collapsed="false">
      <c r="A8" s="815" t="s">
        <v>473</v>
      </c>
      <c r="B8" s="816" t="n">
        <v>120</v>
      </c>
      <c r="C8" s="816" t="n">
        <v>120</v>
      </c>
      <c r="D8" s="816" t="n">
        <v>157</v>
      </c>
      <c r="E8" s="816" t="n">
        <v>259</v>
      </c>
      <c r="F8" s="816" t="n">
        <v>254</v>
      </c>
      <c r="G8" s="816" t="n">
        <v>883</v>
      </c>
      <c r="H8" s="816" t="n">
        <v>7498</v>
      </c>
      <c r="I8" s="816" t="n">
        <v>10791</v>
      </c>
      <c r="J8" s="816" t="n">
        <v>11876</v>
      </c>
      <c r="K8" s="816" t="n">
        <v>13425</v>
      </c>
    </row>
    <row r="9" customFormat="false" ht="14.25" hidden="false" customHeight="true" outlineLevel="0" collapsed="false">
      <c r="A9" s="750" t="s">
        <v>474</v>
      </c>
      <c r="B9" s="818" t="n">
        <v>3179</v>
      </c>
      <c r="C9" s="818" t="n">
        <v>6872</v>
      </c>
      <c r="D9" s="818" t="n">
        <v>11042</v>
      </c>
      <c r="E9" s="818" t="n">
        <v>6493</v>
      </c>
      <c r="F9" s="818" t="n">
        <v>6597</v>
      </c>
      <c r="G9" s="818" t="n">
        <v>10122</v>
      </c>
      <c r="H9" s="818" t="n">
        <v>26430</v>
      </c>
      <c r="I9" s="818" t="n">
        <v>25083</v>
      </c>
      <c r="J9" s="818" t="n">
        <v>21116</v>
      </c>
      <c r="K9" s="818" t="n">
        <v>25322</v>
      </c>
    </row>
    <row r="10" s="486" customFormat="true" ht="14.25" hidden="false" customHeight="true" outlineLevel="0" collapsed="false">
      <c r="A10" s="740"/>
      <c r="B10" s="820"/>
      <c r="C10" s="820"/>
      <c r="D10" s="820"/>
      <c r="E10" s="820"/>
      <c r="F10" s="820"/>
      <c r="G10" s="820"/>
      <c r="H10" s="820"/>
      <c r="I10" s="820"/>
      <c r="J10" s="820"/>
      <c r="K10" s="820"/>
    </row>
    <row r="11" customFormat="false" ht="14.25" hidden="false" customHeight="true" outlineLevel="0" collapsed="false">
      <c r="A11" s="750" t="s">
        <v>475</v>
      </c>
      <c r="B11" s="818" t="n">
        <v>18377647</v>
      </c>
      <c r="C11" s="818" t="n">
        <v>23508302</v>
      </c>
      <c r="D11" s="818" t="n">
        <v>20513353</v>
      </c>
      <c r="E11" s="818" t="n">
        <v>24591103</v>
      </c>
      <c r="F11" s="818" t="n">
        <v>22177091</v>
      </c>
      <c r="G11" s="818" t="n">
        <v>20773865</v>
      </c>
      <c r="H11" s="818" t="n">
        <v>46249058</v>
      </c>
      <c r="I11" s="818" t="n">
        <v>33123424</v>
      </c>
      <c r="J11" s="818" t="n">
        <v>21895363</v>
      </c>
      <c r="K11" s="818" t="n">
        <v>32277183</v>
      </c>
    </row>
    <row r="12" customFormat="false" ht="14.25" hidden="false" customHeight="true" outlineLevel="0" collapsed="false">
      <c r="A12" s="750" t="s">
        <v>476</v>
      </c>
      <c r="B12" s="818" t="n">
        <v>2581260</v>
      </c>
      <c r="C12" s="818" t="n">
        <v>3355222</v>
      </c>
      <c r="D12" s="818" t="n">
        <v>2408969</v>
      </c>
      <c r="E12" s="818" t="n">
        <v>2736389</v>
      </c>
      <c r="F12" s="818" t="n">
        <v>1850912</v>
      </c>
      <c r="G12" s="818" t="n">
        <v>2469363</v>
      </c>
      <c r="H12" s="818" t="n">
        <v>3139517</v>
      </c>
      <c r="I12" s="818" t="n">
        <v>4491143</v>
      </c>
      <c r="J12" s="818" t="n">
        <v>4680871</v>
      </c>
      <c r="K12" s="818" t="n">
        <v>1596557</v>
      </c>
    </row>
    <row r="13" customFormat="false" ht="14.25" hidden="false" customHeight="true" outlineLevel="0" collapsed="false">
      <c r="A13" s="750" t="s">
        <v>477</v>
      </c>
      <c r="B13" s="818" t="n">
        <v>2531833</v>
      </c>
      <c r="C13" s="818" t="n">
        <v>13268357</v>
      </c>
      <c r="D13" s="818" t="n">
        <v>4525587</v>
      </c>
      <c r="E13" s="818" t="n">
        <v>3089371</v>
      </c>
      <c r="F13" s="818" t="n">
        <v>5741887</v>
      </c>
      <c r="G13" s="818" t="n">
        <v>4851243</v>
      </c>
      <c r="H13" s="818" t="n">
        <v>12545886</v>
      </c>
      <c r="I13" s="818" t="n">
        <v>32811233</v>
      </c>
      <c r="J13" s="818" t="n">
        <v>8665190</v>
      </c>
      <c r="K13" s="818" t="n">
        <v>6645480</v>
      </c>
    </row>
    <row r="14" customFormat="false" ht="14.25" hidden="false" customHeight="true" outlineLevel="0" collapsed="false">
      <c r="A14" s="750" t="s">
        <v>478</v>
      </c>
      <c r="B14" s="818" t="n">
        <v>461380</v>
      </c>
      <c r="C14" s="818" t="n">
        <v>1424682</v>
      </c>
      <c r="D14" s="818" t="n">
        <v>411454</v>
      </c>
      <c r="E14" s="818" t="n">
        <v>429554</v>
      </c>
      <c r="F14" s="818" t="n">
        <v>646111</v>
      </c>
      <c r="G14" s="818" t="n">
        <v>710309</v>
      </c>
      <c r="H14" s="818" t="n">
        <v>810480</v>
      </c>
      <c r="I14" s="818" t="n">
        <v>964964</v>
      </c>
      <c r="J14" s="818" t="n">
        <v>972768</v>
      </c>
      <c r="K14" s="818" t="n">
        <v>281144</v>
      </c>
    </row>
    <row r="15" customFormat="false" ht="14.25" hidden="false" customHeight="true" outlineLevel="0" collapsed="false">
      <c r="A15" s="750" t="s">
        <v>1418</v>
      </c>
      <c r="B15" s="818" t="n">
        <v>1598060</v>
      </c>
      <c r="C15" s="818" t="n">
        <v>2148402</v>
      </c>
      <c r="D15" s="818" t="n">
        <v>3286814</v>
      </c>
      <c r="E15" s="818" t="n">
        <v>3054452</v>
      </c>
      <c r="F15" s="818" t="n">
        <v>2732897</v>
      </c>
      <c r="G15" s="818" t="n">
        <v>1718704</v>
      </c>
      <c r="H15" s="818" t="n">
        <v>2307232</v>
      </c>
      <c r="I15" s="818" t="n">
        <v>2062356</v>
      </c>
      <c r="J15" s="818" t="n">
        <v>5939942</v>
      </c>
      <c r="K15" s="818" t="n">
        <v>1568798</v>
      </c>
    </row>
    <row r="16" s="486" customFormat="true" ht="14.25" hidden="false" customHeight="true" outlineLevel="0" collapsed="false">
      <c r="A16" s="740"/>
      <c r="B16" s="810"/>
      <c r="C16" s="810"/>
      <c r="D16" s="810"/>
      <c r="E16" s="810"/>
      <c r="F16" s="810"/>
      <c r="G16" s="810"/>
      <c r="H16" s="810"/>
      <c r="I16" s="810"/>
      <c r="J16" s="810"/>
      <c r="K16" s="810"/>
    </row>
    <row r="17" customFormat="false" ht="14.25" hidden="false" customHeight="true" outlineLevel="0" collapsed="false">
      <c r="A17" s="757" t="s">
        <v>479</v>
      </c>
      <c r="B17" s="822" t="n">
        <v>25550180</v>
      </c>
      <c r="C17" s="822" t="n">
        <v>43704965</v>
      </c>
      <c r="D17" s="822" t="n">
        <v>31146177</v>
      </c>
      <c r="E17" s="822" t="n">
        <v>33900869</v>
      </c>
      <c r="F17" s="822" t="n">
        <v>33148898</v>
      </c>
      <c r="G17" s="822" t="n">
        <v>30523484</v>
      </c>
      <c r="H17" s="822" t="n">
        <v>65052173</v>
      </c>
      <c r="I17" s="822" t="n">
        <v>73453120</v>
      </c>
      <c r="J17" s="822" t="n">
        <v>42154134</v>
      </c>
      <c r="K17" s="822" t="n">
        <v>42369162</v>
      </c>
    </row>
    <row r="18" customFormat="false" ht="14.25" hidden="false" customHeight="true" outlineLevel="0" collapsed="false">
      <c r="A18" s="813"/>
      <c r="B18" s="810"/>
      <c r="C18" s="810"/>
      <c r="D18" s="810"/>
      <c r="E18" s="810"/>
      <c r="F18" s="810"/>
      <c r="G18" s="810"/>
      <c r="H18" s="810"/>
      <c r="I18" s="810"/>
      <c r="J18" s="810"/>
      <c r="K18" s="810"/>
    </row>
    <row r="19" customFormat="false" ht="14.25" hidden="false" customHeight="true" outlineLevel="0" collapsed="false">
      <c r="A19" s="400" t="s">
        <v>1590</v>
      </c>
      <c r="B19" s="810"/>
      <c r="C19" s="810"/>
      <c r="D19" s="810"/>
      <c r="E19" s="810"/>
      <c r="F19" s="810"/>
      <c r="G19" s="810"/>
      <c r="H19" s="810"/>
      <c r="I19" s="810"/>
      <c r="J19" s="810"/>
      <c r="K19" s="810"/>
    </row>
    <row r="20" customFormat="false" ht="14.25" hidden="false" customHeight="true" outlineLevel="0" collapsed="false">
      <c r="H20" s="406" t="s">
        <v>15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5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34.13"/>
    <col collapsed="false" customWidth="true" hidden="false" outlineLevel="0" max="7" min="2" style="439" width="14.14"/>
    <col collapsed="false" customWidth="false" hidden="false" outlineLevel="0" max="257" min="8" style="439" width="10.41"/>
  </cols>
  <sheetData>
    <row r="1" customFormat="false" ht="14.25" hidden="false" customHeight="true" outlineLevel="0" collapsed="false">
      <c r="A1" s="463" t="s">
        <v>1594</v>
      </c>
    </row>
    <row r="3" customFormat="false" ht="14.25" hidden="false" customHeight="true" outlineLevel="0" collapsed="false">
      <c r="A3" s="386" t="s">
        <v>465</v>
      </c>
      <c r="B3" s="386" t="s">
        <v>1595</v>
      </c>
      <c r="C3" s="386"/>
      <c r="D3" s="386" t="s">
        <v>1596</v>
      </c>
      <c r="E3" s="386"/>
      <c r="F3" s="386" t="s">
        <v>945</v>
      </c>
      <c r="G3" s="386"/>
    </row>
    <row r="4" customFormat="false" ht="14.25" hidden="false" customHeight="true" outlineLevel="0" collapsed="false">
      <c r="A4" s="386"/>
      <c r="B4" s="386" t="s">
        <v>1597</v>
      </c>
      <c r="C4" s="386" t="s">
        <v>1598</v>
      </c>
      <c r="D4" s="386" t="s">
        <v>1597</v>
      </c>
      <c r="E4" s="386" t="s">
        <v>1598</v>
      </c>
      <c r="F4" s="386" t="s">
        <v>1597</v>
      </c>
      <c r="G4" s="386" t="s">
        <v>1598</v>
      </c>
    </row>
    <row r="5" customFormat="false" ht="14.25" hidden="false" customHeight="true" outlineLevel="0" collapsed="false">
      <c r="A5" s="451" t="s">
        <v>469</v>
      </c>
      <c r="B5" s="491" t="n">
        <v>469481</v>
      </c>
      <c r="C5" s="491" t="n">
        <v>2146650</v>
      </c>
      <c r="D5" s="491" t="n">
        <v>40680</v>
      </c>
      <c r="E5" s="491" t="n">
        <v>158023</v>
      </c>
      <c r="F5" s="491" t="n">
        <v>510161</v>
      </c>
      <c r="G5" s="491" t="n">
        <v>2304673</v>
      </c>
    </row>
    <row r="6" customFormat="false" ht="14.25" hidden="false" customHeight="true" outlineLevel="0" collapsed="false">
      <c r="A6" s="451" t="s">
        <v>470</v>
      </c>
      <c r="B6" s="491" t="n">
        <v>196034</v>
      </c>
      <c r="C6" s="491" t="n">
        <v>963937</v>
      </c>
      <c r="D6" s="491" t="n">
        <v>53863</v>
      </c>
      <c r="E6" s="491" t="n">
        <v>390790</v>
      </c>
      <c r="F6" s="491" t="n">
        <v>249897</v>
      </c>
      <c r="G6" s="491" t="n">
        <v>1354727</v>
      </c>
    </row>
    <row r="7" customFormat="false" ht="14.25" hidden="false" customHeight="true" outlineLevel="0" collapsed="false">
      <c r="A7" s="451" t="s">
        <v>471</v>
      </c>
      <c r="B7" s="491" t="n">
        <v>187760</v>
      </c>
      <c r="C7" s="491" t="n">
        <v>510222</v>
      </c>
      <c r="D7" s="491" t="n">
        <v>26626</v>
      </c>
      <c r="E7" s="491" t="n">
        <v>71225</v>
      </c>
      <c r="F7" s="491" t="n">
        <v>214386</v>
      </c>
      <c r="G7" s="491" t="n">
        <v>581447</v>
      </c>
    </row>
    <row r="8" customFormat="false" ht="14.25" hidden="false" customHeight="true" outlineLevel="0" collapsed="false">
      <c r="A8" s="451" t="s">
        <v>472</v>
      </c>
      <c r="B8" s="491" t="n">
        <v>110389</v>
      </c>
      <c r="C8" s="491" t="n">
        <v>740826</v>
      </c>
      <c r="D8" s="491" t="n">
        <v>7024</v>
      </c>
      <c r="E8" s="491" t="n">
        <v>40813</v>
      </c>
      <c r="F8" s="491" t="n">
        <v>117413</v>
      </c>
      <c r="G8" s="491" t="n">
        <v>781639</v>
      </c>
    </row>
    <row r="9" customFormat="false" ht="14.25" hidden="false" customHeight="true" outlineLevel="0" collapsed="false">
      <c r="A9" s="451" t="s">
        <v>473</v>
      </c>
      <c r="B9" s="491" t="n">
        <v>179856</v>
      </c>
      <c r="C9" s="491" t="n">
        <v>1204976</v>
      </c>
      <c r="D9" s="491" t="n">
        <v>79625</v>
      </c>
      <c r="E9" s="491" t="n">
        <v>627134</v>
      </c>
      <c r="F9" s="491" t="n">
        <v>259481</v>
      </c>
      <c r="G9" s="491" t="n">
        <v>1832110</v>
      </c>
    </row>
    <row r="10" customFormat="false" ht="14.25" hidden="false" customHeight="true" outlineLevel="0" collapsed="false">
      <c r="A10" s="465" t="s">
        <v>474</v>
      </c>
      <c r="B10" s="492" t="n">
        <v>1143520</v>
      </c>
      <c r="C10" s="492" t="n">
        <v>5566611</v>
      </c>
      <c r="D10" s="492" t="n">
        <v>207818</v>
      </c>
      <c r="E10" s="492" t="n">
        <v>1287985</v>
      </c>
      <c r="F10" s="492" t="n">
        <v>1351338</v>
      </c>
      <c r="G10" s="492" t="n">
        <v>6854596</v>
      </c>
    </row>
    <row r="11" s="467" customFormat="true" ht="14.25" hidden="false" customHeight="true" outlineLevel="0" collapsed="false">
      <c r="B11" s="493"/>
      <c r="C11" s="493"/>
      <c r="D11" s="493"/>
      <c r="E11" s="493"/>
      <c r="F11" s="493"/>
      <c r="G11" s="493"/>
    </row>
    <row r="12" customFormat="false" ht="14.25" hidden="false" customHeight="true" outlineLevel="0" collapsed="false">
      <c r="A12" s="465" t="s">
        <v>475</v>
      </c>
      <c r="B12" s="492" t="n">
        <v>9507126</v>
      </c>
      <c r="C12" s="492" t="n">
        <v>24267312</v>
      </c>
      <c r="D12" s="492" t="n">
        <v>6638407</v>
      </c>
      <c r="E12" s="492" t="n">
        <v>18301718</v>
      </c>
      <c r="F12" s="492" t="n">
        <v>16145533</v>
      </c>
      <c r="G12" s="492" t="n">
        <v>42569030</v>
      </c>
    </row>
    <row r="13" customFormat="false" ht="14.25" hidden="false" customHeight="true" outlineLevel="0" collapsed="false">
      <c r="A13" s="465" t="s">
        <v>476</v>
      </c>
      <c r="B13" s="492" t="n">
        <v>13855622</v>
      </c>
      <c r="C13" s="492" t="n">
        <v>52468916</v>
      </c>
      <c r="D13" s="492" t="n">
        <v>11852745</v>
      </c>
      <c r="E13" s="492" t="n">
        <v>44040680</v>
      </c>
      <c r="F13" s="492" t="n">
        <v>25708367</v>
      </c>
      <c r="G13" s="492" t="n">
        <v>96509596</v>
      </c>
    </row>
    <row r="14" customFormat="false" ht="14.25" hidden="false" customHeight="true" outlineLevel="0" collapsed="false">
      <c r="A14" s="465" t="s">
        <v>477</v>
      </c>
      <c r="B14" s="492" t="n">
        <v>9449456</v>
      </c>
      <c r="C14" s="492" t="n">
        <v>26583653</v>
      </c>
      <c r="D14" s="492" t="n">
        <v>10952244</v>
      </c>
      <c r="E14" s="492" t="n">
        <v>31615016</v>
      </c>
      <c r="F14" s="492" t="n">
        <v>20401700</v>
      </c>
      <c r="G14" s="492" t="n">
        <v>58198669</v>
      </c>
    </row>
    <row r="15" customFormat="false" ht="14.25" hidden="false" customHeight="true" outlineLevel="0" collapsed="false">
      <c r="A15" s="465" t="s">
        <v>478</v>
      </c>
      <c r="B15" s="492" t="n">
        <v>10685950</v>
      </c>
      <c r="C15" s="492" t="n">
        <v>37866717</v>
      </c>
      <c r="D15" s="492" t="n">
        <v>4223190</v>
      </c>
      <c r="E15" s="492" t="n">
        <v>16534295</v>
      </c>
      <c r="F15" s="492" t="n">
        <v>14909140</v>
      </c>
      <c r="G15" s="492" t="n">
        <v>54401012</v>
      </c>
    </row>
    <row r="16" customFormat="false" ht="14.25" hidden="false" customHeight="true" outlineLevel="0" collapsed="false">
      <c r="A16" s="469"/>
    </row>
    <row r="17" customFormat="false" ht="14.25" hidden="false" customHeight="true" outlineLevel="0" collapsed="false">
      <c r="A17" s="470" t="s">
        <v>479</v>
      </c>
      <c r="B17" s="494" t="n">
        <v>43498154</v>
      </c>
      <c r="C17" s="494" t="n">
        <v>141186598</v>
      </c>
      <c r="D17" s="494" t="n">
        <v>33666586</v>
      </c>
      <c r="E17" s="494" t="n">
        <v>110491709</v>
      </c>
      <c r="F17" s="494" t="n">
        <v>77164740</v>
      </c>
      <c r="G17" s="494" t="n">
        <v>251678307</v>
      </c>
    </row>
    <row r="18" customFormat="false" ht="14.25" hidden="false" customHeight="true" outlineLevel="0" collapsed="false">
      <c r="B18" s="472"/>
    </row>
    <row r="19" customFormat="false" ht="14.25" hidden="false" customHeight="true" outlineLevel="0" collapsed="false">
      <c r="G19" s="473" t="s">
        <v>1392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34.13"/>
    <col collapsed="false" customWidth="true" hidden="false" outlineLevel="0" max="7" min="2" style="439" width="14.14"/>
    <col collapsed="false" customWidth="false" hidden="false" outlineLevel="0" max="257" min="8" style="439" width="10.41"/>
  </cols>
  <sheetData>
    <row r="1" customFormat="false" ht="14.25" hidden="false" customHeight="true" outlineLevel="0" collapsed="false">
      <c r="A1" s="463" t="s">
        <v>1599</v>
      </c>
    </row>
    <row r="3" customFormat="false" ht="14.25" hidden="false" customHeight="true" outlineLevel="0" collapsed="false">
      <c r="A3" s="386" t="s">
        <v>465</v>
      </c>
      <c r="B3" s="386" t="s">
        <v>1595</v>
      </c>
      <c r="C3" s="386"/>
      <c r="D3" s="386" t="s">
        <v>1596</v>
      </c>
      <c r="E3" s="386"/>
      <c r="F3" s="386" t="s">
        <v>945</v>
      </c>
      <c r="G3" s="386"/>
    </row>
    <row r="4" customFormat="false" ht="14.25" hidden="false" customHeight="true" outlineLevel="0" collapsed="false">
      <c r="A4" s="386"/>
      <c r="B4" s="386" t="s">
        <v>1597</v>
      </c>
      <c r="C4" s="386" t="s">
        <v>1598</v>
      </c>
      <c r="D4" s="386" t="s">
        <v>1597</v>
      </c>
      <c r="E4" s="386" t="s">
        <v>1598</v>
      </c>
      <c r="F4" s="386" t="s">
        <v>1597</v>
      </c>
      <c r="G4" s="386" t="s">
        <v>1598</v>
      </c>
    </row>
    <row r="5" customFormat="false" ht="14.25" hidden="false" customHeight="true" outlineLevel="0" collapsed="false">
      <c r="A5" s="451" t="s">
        <v>469</v>
      </c>
      <c r="B5" s="491" t="n">
        <v>80847</v>
      </c>
      <c r="C5" s="491" t="n">
        <v>770292</v>
      </c>
      <c r="D5" s="491" t="n">
        <v>10428</v>
      </c>
      <c r="E5" s="491" t="n">
        <v>86595</v>
      </c>
      <c r="F5" s="491" t="n">
        <v>91275</v>
      </c>
      <c r="G5" s="491" t="n">
        <v>856887</v>
      </c>
    </row>
    <row r="6" customFormat="false" ht="14.25" hidden="false" customHeight="true" outlineLevel="0" collapsed="false">
      <c r="A6" s="451" t="s">
        <v>470</v>
      </c>
      <c r="B6" s="491" t="n">
        <v>16203</v>
      </c>
      <c r="C6" s="491" t="n">
        <v>149868</v>
      </c>
      <c r="D6" s="491" t="n">
        <v>846</v>
      </c>
      <c r="E6" s="491" t="n">
        <v>4988</v>
      </c>
      <c r="F6" s="491" t="n">
        <v>17049</v>
      </c>
      <c r="G6" s="491" t="n">
        <v>154856</v>
      </c>
    </row>
    <row r="7" customFormat="false" ht="14.25" hidden="false" customHeight="true" outlineLevel="0" collapsed="false">
      <c r="A7" s="451" t="s">
        <v>471</v>
      </c>
      <c r="B7" s="491" t="n">
        <v>19245</v>
      </c>
      <c r="C7" s="491" t="n">
        <v>130430</v>
      </c>
      <c r="D7" s="491" t="n">
        <v>2742</v>
      </c>
      <c r="E7" s="491" t="n">
        <v>13204</v>
      </c>
      <c r="F7" s="491" t="n">
        <v>21987</v>
      </c>
      <c r="G7" s="491" t="n">
        <v>143634</v>
      </c>
    </row>
    <row r="8" customFormat="false" ht="14.25" hidden="false" customHeight="true" outlineLevel="0" collapsed="false">
      <c r="A8" s="451" t="s">
        <v>472</v>
      </c>
      <c r="B8" s="491" t="n">
        <v>9056</v>
      </c>
      <c r="C8" s="491" t="n">
        <v>128293</v>
      </c>
      <c r="D8" s="491" t="n">
        <v>1256</v>
      </c>
      <c r="E8" s="491" t="n">
        <v>13410</v>
      </c>
      <c r="F8" s="491" t="n">
        <v>10312</v>
      </c>
      <c r="G8" s="491" t="n">
        <v>141703</v>
      </c>
    </row>
    <row r="9" customFormat="false" ht="14.25" hidden="false" customHeight="true" outlineLevel="0" collapsed="false">
      <c r="A9" s="451" t="s">
        <v>473</v>
      </c>
      <c r="B9" s="491" t="n">
        <v>28685</v>
      </c>
      <c r="C9" s="491" t="n">
        <v>279217</v>
      </c>
      <c r="D9" s="491" t="n">
        <v>6989</v>
      </c>
      <c r="E9" s="491" t="n">
        <v>62446</v>
      </c>
      <c r="F9" s="491" t="n">
        <v>35674</v>
      </c>
      <c r="G9" s="491" t="n">
        <v>341663</v>
      </c>
    </row>
    <row r="10" customFormat="false" ht="14.25" hidden="false" customHeight="true" outlineLevel="0" collapsed="false">
      <c r="A10" s="465" t="s">
        <v>474</v>
      </c>
      <c r="B10" s="492" t="n">
        <v>154036</v>
      </c>
      <c r="C10" s="492" t="n">
        <v>1458100</v>
      </c>
      <c r="D10" s="492" t="n">
        <v>22261</v>
      </c>
      <c r="E10" s="492" t="n">
        <v>180643</v>
      </c>
      <c r="F10" s="492" t="n">
        <v>176297</v>
      </c>
      <c r="G10" s="492" t="n">
        <v>1638743</v>
      </c>
    </row>
    <row r="11" s="467" customFormat="true" ht="14.25" hidden="false" customHeight="true" outlineLevel="0" collapsed="false">
      <c r="B11" s="493"/>
      <c r="C11" s="493"/>
      <c r="D11" s="493"/>
      <c r="E11" s="493"/>
      <c r="F11" s="493"/>
      <c r="G11" s="493"/>
    </row>
    <row r="12" customFormat="false" ht="14.25" hidden="false" customHeight="true" outlineLevel="0" collapsed="false">
      <c r="A12" s="465" t="s">
        <v>475</v>
      </c>
      <c r="B12" s="492" t="n">
        <v>1537211</v>
      </c>
      <c r="C12" s="492" t="n">
        <v>8706626</v>
      </c>
      <c r="D12" s="492" t="n">
        <v>1045275</v>
      </c>
      <c r="E12" s="492" t="n">
        <v>5830033</v>
      </c>
      <c r="F12" s="492" t="n">
        <v>2582486</v>
      </c>
      <c r="G12" s="492" t="n">
        <v>14536659</v>
      </c>
    </row>
    <row r="13" customFormat="false" ht="14.25" hidden="false" customHeight="true" outlineLevel="0" collapsed="false">
      <c r="A13" s="465" t="s">
        <v>476</v>
      </c>
      <c r="B13" s="492" t="n">
        <v>3568351</v>
      </c>
      <c r="C13" s="492" t="n">
        <v>26374140</v>
      </c>
      <c r="D13" s="492" t="n">
        <v>4021202</v>
      </c>
      <c r="E13" s="492" t="n">
        <v>27536120</v>
      </c>
      <c r="F13" s="492" t="n">
        <v>7589553</v>
      </c>
      <c r="G13" s="492" t="n">
        <v>53910260</v>
      </c>
    </row>
    <row r="14" customFormat="false" ht="14.25" hidden="false" customHeight="true" outlineLevel="0" collapsed="false">
      <c r="A14" s="465" t="s">
        <v>477</v>
      </c>
      <c r="B14" s="492" t="n">
        <v>3026575</v>
      </c>
      <c r="C14" s="492" t="n">
        <v>19236085</v>
      </c>
      <c r="D14" s="492" t="n">
        <v>2303918</v>
      </c>
      <c r="E14" s="492" t="n">
        <v>12993017</v>
      </c>
      <c r="F14" s="492" t="n">
        <v>5330493</v>
      </c>
      <c r="G14" s="492" t="n">
        <v>32229102</v>
      </c>
    </row>
    <row r="15" customFormat="false" ht="14.25" hidden="false" customHeight="true" outlineLevel="0" collapsed="false">
      <c r="A15" s="465" t="s">
        <v>478</v>
      </c>
      <c r="B15" s="492" t="n">
        <v>2119071</v>
      </c>
      <c r="C15" s="492" t="n">
        <v>16365829</v>
      </c>
      <c r="D15" s="492" t="n">
        <v>759743</v>
      </c>
      <c r="E15" s="492" t="n">
        <v>4946555</v>
      </c>
      <c r="F15" s="492" t="n">
        <v>2878814</v>
      </c>
      <c r="G15" s="492" t="n">
        <v>21312384</v>
      </c>
    </row>
    <row r="16" customFormat="false" ht="14.25" hidden="false" customHeight="true" outlineLevel="0" collapsed="false">
      <c r="A16" s="469"/>
      <c r="B16" s="493"/>
      <c r="C16" s="493"/>
      <c r="D16" s="493"/>
      <c r="E16" s="493"/>
      <c r="F16" s="493"/>
      <c r="G16" s="493"/>
    </row>
    <row r="17" customFormat="false" ht="14.25" hidden="false" customHeight="true" outlineLevel="0" collapsed="false">
      <c r="A17" s="470" t="s">
        <v>479</v>
      </c>
      <c r="B17" s="494" t="n">
        <v>10251208</v>
      </c>
      <c r="C17" s="494" t="n">
        <v>70682680</v>
      </c>
      <c r="D17" s="494" t="n">
        <v>8130138</v>
      </c>
      <c r="E17" s="494" t="n">
        <v>51305725</v>
      </c>
      <c r="F17" s="494" t="n">
        <v>18381346</v>
      </c>
      <c r="G17" s="494" t="n">
        <v>121988405</v>
      </c>
    </row>
    <row r="18" customFormat="false" ht="14.25" hidden="false" customHeight="true" outlineLevel="0" collapsed="false">
      <c r="B18" s="472"/>
    </row>
    <row r="19" customFormat="false" ht="14.25" hidden="false" customHeight="true" outlineLevel="0" collapsed="false">
      <c r="G19" s="473" t="s">
        <v>1600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34.13"/>
    <col collapsed="false" customWidth="true" hidden="false" outlineLevel="0" max="7" min="2" style="439" width="14.14"/>
    <col collapsed="false" customWidth="false" hidden="false" outlineLevel="0" max="257" min="8" style="439" width="10.41"/>
  </cols>
  <sheetData>
    <row r="1" customFormat="false" ht="14.25" hidden="false" customHeight="true" outlineLevel="0" collapsed="false">
      <c r="A1" s="463" t="s">
        <v>1601</v>
      </c>
    </row>
    <row r="3" customFormat="false" ht="14.25" hidden="false" customHeight="true" outlineLevel="0" collapsed="false">
      <c r="A3" s="386" t="s">
        <v>465</v>
      </c>
      <c r="B3" s="386" t="s">
        <v>1595</v>
      </c>
      <c r="C3" s="386"/>
      <c r="D3" s="386" t="s">
        <v>1596</v>
      </c>
      <c r="E3" s="386"/>
      <c r="F3" s="386" t="s">
        <v>945</v>
      </c>
      <c r="G3" s="386"/>
    </row>
    <row r="4" customFormat="false" ht="14.25" hidden="false" customHeight="true" outlineLevel="0" collapsed="false">
      <c r="A4" s="386"/>
      <c r="B4" s="386" t="s">
        <v>1597</v>
      </c>
      <c r="C4" s="386" t="s">
        <v>1598</v>
      </c>
      <c r="D4" s="386" t="s">
        <v>1597</v>
      </c>
      <c r="E4" s="386" t="s">
        <v>1598</v>
      </c>
      <c r="F4" s="386" t="s">
        <v>1597</v>
      </c>
      <c r="G4" s="386" t="s">
        <v>1598</v>
      </c>
    </row>
    <row r="5" customFormat="false" ht="14.25" hidden="false" customHeight="true" outlineLevel="0" collapsed="false">
      <c r="A5" s="451" t="s">
        <v>469</v>
      </c>
      <c r="B5" s="491" t="n">
        <v>550328</v>
      </c>
      <c r="C5" s="491" t="n">
        <v>2916942</v>
      </c>
      <c r="D5" s="491" t="n">
        <v>51108</v>
      </c>
      <c r="E5" s="491" t="n">
        <v>244618</v>
      </c>
      <c r="F5" s="491" t="n">
        <v>601436</v>
      </c>
      <c r="G5" s="491" t="n">
        <v>3161560</v>
      </c>
    </row>
    <row r="6" customFormat="false" ht="14.25" hidden="false" customHeight="true" outlineLevel="0" collapsed="false">
      <c r="A6" s="451" t="s">
        <v>470</v>
      </c>
      <c r="B6" s="491" t="n">
        <v>212237</v>
      </c>
      <c r="C6" s="491" t="n">
        <v>1113805</v>
      </c>
      <c r="D6" s="491" t="n">
        <v>54709</v>
      </c>
      <c r="E6" s="491" t="n">
        <v>395778</v>
      </c>
      <c r="F6" s="491" t="n">
        <v>266946</v>
      </c>
      <c r="G6" s="491" t="n">
        <v>1509583</v>
      </c>
    </row>
    <row r="7" customFormat="false" ht="14.25" hidden="false" customHeight="true" outlineLevel="0" collapsed="false">
      <c r="A7" s="451" t="s">
        <v>471</v>
      </c>
      <c r="B7" s="491" t="n">
        <v>207005</v>
      </c>
      <c r="C7" s="491" t="n">
        <v>640652</v>
      </c>
      <c r="D7" s="491" t="n">
        <v>29368</v>
      </c>
      <c r="E7" s="491" t="n">
        <v>84429</v>
      </c>
      <c r="F7" s="491" t="n">
        <v>236373</v>
      </c>
      <c r="G7" s="491" t="n">
        <v>725081</v>
      </c>
    </row>
    <row r="8" customFormat="false" ht="14.25" hidden="false" customHeight="true" outlineLevel="0" collapsed="false">
      <c r="A8" s="451" t="s">
        <v>472</v>
      </c>
      <c r="B8" s="491" t="n">
        <v>119445</v>
      </c>
      <c r="C8" s="491" t="n">
        <v>869119</v>
      </c>
      <c r="D8" s="491" t="n">
        <v>8280</v>
      </c>
      <c r="E8" s="491" t="n">
        <v>54223</v>
      </c>
      <c r="F8" s="491" t="n">
        <v>127725</v>
      </c>
      <c r="G8" s="491" t="n">
        <v>923342</v>
      </c>
    </row>
    <row r="9" customFormat="false" ht="14.25" hidden="false" customHeight="true" outlineLevel="0" collapsed="false">
      <c r="A9" s="451" t="s">
        <v>473</v>
      </c>
      <c r="B9" s="491" t="n">
        <v>208541</v>
      </c>
      <c r="C9" s="491" t="n">
        <v>1484193</v>
      </c>
      <c r="D9" s="491" t="n">
        <v>86614</v>
      </c>
      <c r="E9" s="491" t="n">
        <v>689580</v>
      </c>
      <c r="F9" s="491" t="n">
        <v>295155</v>
      </c>
      <c r="G9" s="491" t="n">
        <v>2173773</v>
      </c>
    </row>
    <row r="10" customFormat="false" ht="14.25" hidden="false" customHeight="true" outlineLevel="0" collapsed="false">
      <c r="A10" s="465" t="s">
        <v>474</v>
      </c>
      <c r="B10" s="492" t="n">
        <v>1297556</v>
      </c>
      <c r="C10" s="492" t="n">
        <v>7024711</v>
      </c>
      <c r="D10" s="492" t="n">
        <v>230079</v>
      </c>
      <c r="E10" s="492" t="n">
        <v>1468628</v>
      </c>
      <c r="F10" s="492" t="n">
        <v>1527635</v>
      </c>
      <c r="G10" s="492" t="n">
        <v>8493339</v>
      </c>
    </row>
    <row r="11" s="467" customFormat="true" ht="14.25" hidden="false" customHeight="true" outlineLevel="0" collapsed="false">
      <c r="B11" s="493"/>
      <c r="C11" s="493"/>
      <c r="D11" s="493"/>
      <c r="E11" s="493"/>
      <c r="F11" s="493"/>
      <c r="G11" s="493"/>
    </row>
    <row r="12" customFormat="false" ht="14.25" hidden="false" customHeight="true" outlineLevel="0" collapsed="false">
      <c r="A12" s="465" t="s">
        <v>475</v>
      </c>
      <c r="B12" s="492" t="n">
        <v>11044337</v>
      </c>
      <c r="C12" s="492" t="n">
        <v>32973938</v>
      </c>
      <c r="D12" s="492" t="n">
        <v>7683682</v>
      </c>
      <c r="E12" s="492" t="n">
        <v>24131751</v>
      </c>
      <c r="F12" s="492" t="n">
        <v>18728019</v>
      </c>
      <c r="G12" s="492" t="n">
        <v>57105689</v>
      </c>
    </row>
    <row r="13" customFormat="false" ht="14.25" hidden="false" customHeight="true" outlineLevel="0" collapsed="false">
      <c r="A13" s="465" t="s">
        <v>476</v>
      </c>
      <c r="B13" s="492" t="n">
        <v>17423973</v>
      </c>
      <c r="C13" s="492" t="n">
        <v>78843056</v>
      </c>
      <c r="D13" s="492" t="n">
        <v>15873947</v>
      </c>
      <c r="E13" s="492" t="n">
        <v>71576800</v>
      </c>
      <c r="F13" s="492" t="n">
        <v>33297920</v>
      </c>
      <c r="G13" s="492" t="n">
        <v>150419856</v>
      </c>
    </row>
    <row r="14" customFormat="false" ht="14.25" hidden="false" customHeight="true" outlineLevel="0" collapsed="false">
      <c r="A14" s="465" t="s">
        <v>477</v>
      </c>
      <c r="B14" s="492" t="n">
        <v>12476031</v>
      </c>
      <c r="C14" s="492" t="n">
        <v>45819738</v>
      </c>
      <c r="D14" s="492" t="n">
        <v>13256162</v>
      </c>
      <c r="E14" s="492" t="n">
        <v>44608033</v>
      </c>
      <c r="F14" s="492" t="n">
        <v>25732193</v>
      </c>
      <c r="G14" s="492" t="n">
        <v>90427771</v>
      </c>
    </row>
    <row r="15" customFormat="false" ht="14.25" hidden="false" customHeight="true" outlineLevel="0" collapsed="false">
      <c r="A15" s="465" t="s">
        <v>478</v>
      </c>
      <c r="B15" s="492" t="n">
        <v>12805021</v>
      </c>
      <c r="C15" s="492" t="n">
        <v>54232546</v>
      </c>
      <c r="D15" s="492" t="n">
        <v>4982933</v>
      </c>
      <c r="E15" s="492" t="n">
        <v>21480850</v>
      </c>
      <c r="F15" s="492" t="n">
        <v>17787954</v>
      </c>
      <c r="G15" s="492" t="n">
        <v>75713396</v>
      </c>
    </row>
    <row r="16" customFormat="false" ht="14.25" hidden="false" customHeight="true" outlineLevel="0" collapsed="false">
      <c r="A16" s="469"/>
      <c r="B16" s="493"/>
      <c r="C16" s="493"/>
      <c r="D16" s="493"/>
      <c r="E16" s="493"/>
      <c r="F16" s="493"/>
      <c r="G16" s="493"/>
    </row>
    <row r="17" customFormat="false" ht="14.25" hidden="false" customHeight="true" outlineLevel="0" collapsed="false">
      <c r="A17" s="470" t="s">
        <v>479</v>
      </c>
      <c r="B17" s="494" t="n">
        <v>53749362</v>
      </c>
      <c r="C17" s="494" t="n">
        <v>211869278</v>
      </c>
      <c r="D17" s="494" t="n">
        <v>41796724</v>
      </c>
      <c r="E17" s="494" t="n">
        <v>161797434</v>
      </c>
      <c r="F17" s="494" t="n">
        <v>95546086</v>
      </c>
      <c r="G17" s="494" t="n">
        <v>373666712</v>
      </c>
    </row>
    <row r="18" customFormat="false" ht="14.25" hidden="false" customHeight="true" outlineLevel="0" collapsed="false">
      <c r="B18" s="472"/>
    </row>
    <row r="19" customFormat="false" ht="14.25" hidden="false" customHeight="true" outlineLevel="0" collapsed="false">
      <c r="G19" s="473" t="s">
        <v>1600</v>
      </c>
    </row>
  </sheetData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34.13"/>
    <col collapsed="false" customWidth="true" hidden="false" outlineLevel="0" max="6" min="2" style="439" width="14.14"/>
    <col collapsed="false" customWidth="false" hidden="false" outlineLevel="0" max="257" min="7" style="439" width="10.41"/>
  </cols>
  <sheetData>
    <row r="1" customFormat="false" ht="14.25" hidden="false" customHeight="true" outlineLevel="0" collapsed="false">
      <c r="A1" s="463" t="s">
        <v>1602</v>
      </c>
    </row>
    <row r="3" customFormat="false" ht="14.25" hidden="false" customHeight="true" outlineLevel="0" collapsed="false">
      <c r="A3" s="386" t="s">
        <v>465</v>
      </c>
      <c r="B3" s="386" t="n">
        <v>2005</v>
      </c>
      <c r="C3" s="386" t="n">
        <v>2006</v>
      </c>
      <c r="D3" s="386" t="n">
        <v>2007</v>
      </c>
      <c r="E3" s="386" t="n">
        <v>2008</v>
      </c>
      <c r="F3" s="386" t="n">
        <v>2009</v>
      </c>
    </row>
    <row r="4" customFormat="false" ht="14.25" hidden="false" customHeight="true" outlineLevel="0" collapsed="false">
      <c r="A4" s="451" t="s">
        <v>469</v>
      </c>
      <c r="B4" s="491" t="n">
        <v>73</v>
      </c>
      <c r="C4" s="491" t="n">
        <v>82</v>
      </c>
      <c r="D4" s="491" t="n">
        <v>81</v>
      </c>
      <c r="E4" s="491" t="n">
        <v>76</v>
      </c>
      <c r="F4" s="491" t="n">
        <v>96</v>
      </c>
    </row>
    <row r="5" customFormat="false" ht="14.25" hidden="false" customHeight="true" outlineLevel="0" collapsed="false">
      <c r="A5" s="451" t="s">
        <v>470</v>
      </c>
      <c r="B5" s="491" t="n">
        <v>53</v>
      </c>
      <c r="C5" s="491" t="n">
        <v>44</v>
      </c>
      <c r="D5" s="491" t="n">
        <v>83</v>
      </c>
      <c r="E5" s="491" t="n">
        <v>56</v>
      </c>
      <c r="F5" s="491" t="n">
        <v>50</v>
      </c>
    </row>
    <row r="6" customFormat="false" ht="14.25" hidden="false" customHeight="true" outlineLevel="0" collapsed="false">
      <c r="A6" s="451" t="s">
        <v>471</v>
      </c>
      <c r="B6" s="491" t="n">
        <v>64</v>
      </c>
      <c r="C6" s="491" t="n">
        <v>115</v>
      </c>
      <c r="D6" s="491" t="n">
        <v>92</v>
      </c>
      <c r="E6" s="491" t="n">
        <v>70</v>
      </c>
      <c r="F6" s="491" t="n">
        <v>72</v>
      </c>
    </row>
    <row r="7" customFormat="false" ht="14.25" hidden="false" customHeight="true" outlineLevel="0" collapsed="false">
      <c r="A7" s="451" t="s">
        <v>472</v>
      </c>
      <c r="B7" s="491" t="n">
        <v>14</v>
      </c>
      <c r="C7" s="491" t="n">
        <v>12</v>
      </c>
      <c r="D7" s="491" t="n">
        <v>19</v>
      </c>
      <c r="E7" s="491" t="n">
        <v>16</v>
      </c>
      <c r="F7" s="491" t="n">
        <v>22</v>
      </c>
    </row>
    <row r="8" customFormat="false" ht="14.25" hidden="false" customHeight="true" outlineLevel="0" collapsed="false">
      <c r="A8" s="451" t="s">
        <v>473</v>
      </c>
      <c r="B8" s="491" t="n">
        <v>37</v>
      </c>
      <c r="C8" s="491" t="n">
        <v>66</v>
      </c>
      <c r="D8" s="491" t="n">
        <v>84</v>
      </c>
      <c r="E8" s="491" t="n">
        <v>31</v>
      </c>
      <c r="F8" s="491" t="n">
        <v>32</v>
      </c>
    </row>
    <row r="9" customFormat="false" ht="14.25" hidden="false" customHeight="true" outlineLevel="0" collapsed="false">
      <c r="A9" s="465" t="s">
        <v>474</v>
      </c>
      <c r="B9" s="492" t="n">
        <v>241</v>
      </c>
      <c r="C9" s="492" t="n">
        <v>318</v>
      </c>
      <c r="D9" s="492" t="n">
        <v>360</v>
      </c>
      <c r="E9" s="492" t="n">
        <v>248</v>
      </c>
      <c r="F9" s="492" t="n">
        <v>272</v>
      </c>
    </row>
    <row r="10" s="467" customFormat="true" ht="14.25" hidden="false" customHeight="true" outlineLevel="0" collapsed="false">
      <c r="B10" s="493"/>
      <c r="C10" s="493"/>
      <c r="D10" s="493"/>
      <c r="E10" s="493"/>
      <c r="F10" s="493"/>
    </row>
    <row r="11" customFormat="false" ht="14.25" hidden="false" customHeight="true" outlineLevel="0" collapsed="false">
      <c r="A11" s="465" t="s">
        <v>475</v>
      </c>
      <c r="B11" s="492" t="n">
        <v>22269</v>
      </c>
      <c r="C11" s="492" t="n">
        <v>26018</v>
      </c>
      <c r="D11" s="492" t="n">
        <v>27676</v>
      </c>
      <c r="E11" s="492" t="n">
        <v>28223</v>
      </c>
      <c r="F11" s="492" t="n">
        <v>28625</v>
      </c>
    </row>
    <row r="12" customFormat="false" ht="14.25" hidden="false" customHeight="true" outlineLevel="0" collapsed="false">
      <c r="A12" s="465" t="s">
        <v>476</v>
      </c>
      <c r="B12" s="492" t="n">
        <v>24007</v>
      </c>
      <c r="C12" s="492" t="n">
        <v>26012</v>
      </c>
      <c r="D12" s="492" t="n">
        <v>27411</v>
      </c>
      <c r="E12" s="492" t="n">
        <v>28082</v>
      </c>
      <c r="F12" s="492" t="n">
        <v>28861</v>
      </c>
    </row>
    <row r="13" customFormat="false" ht="14.25" hidden="false" customHeight="true" outlineLevel="0" collapsed="false">
      <c r="A13" s="465" t="s">
        <v>477</v>
      </c>
      <c r="B13" s="492" t="n">
        <v>16355</v>
      </c>
      <c r="C13" s="492" t="n">
        <v>17942</v>
      </c>
      <c r="D13" s="492" t="n">
        <v>19109</v>
      </c>
      <c r="E13" s="492" t="n">
        <v>18757</v>
      </c>
      <c r="F13" s="492" t="n">
        <v>18078</v>
      </c>
    </row>
    <row r="14" customFormat="false" ht="14.25" hidden="false" customHeight="true" outlineLevel="0" collapsed="false">
      <c r="A14" s="465" t="s">
        <v>478</v>
      </c>
      <c r="B14" s="492" t="n">
        <v>6363</v>
      </c>
      <c r="C14" s="492" t="n">
        <v>7236</v>
      </c>
      <c r="D14" s="492" t="n">
        <v>7197</v>
      </c>
      <c r="E14" s="492" t="n">
        <v>6745</v>
      </c>
      <c r="F14" s="492" t="n">
        <v>7181</v>
      </c>
    </row>
    <row r="15" customFormat="false" ht="14.25" hidden="false" customHeight="true" outlineLevel="0" collapsed="false">
      <c r="A15" s="465" t="s">
        <v>1010</v>
      </c>
      <c r="B15" s="492" t="n">
        <v>5782</v>
      </c>
      <c r="C15" s="492" t="n">
        <v>6471</v>
      </c>
      <c r="D15" s="492" t="n">
        <v>7110</v>
      </c>
      <c r="E15" s="492" t="n">
        <v>6528</v>
      </c>
      <c r="F15" s="492" t="n">
        <v>6611</v>
      </c>
    </row>
    <row r="16" customFormat="false" ht="14.25" hidden="false" customHeight="true" outlineLevel="0" collapsed="false">
      <c r="A16" s="469"/>
      <c r="B16" s="493"/>
      <c r="C16" s="493"/>
      <c r="D16" s="493"/>
      <c r="E16" s="493"/>
      <c r="F16" s="493"/>
    </row>
    <row r="17" customFormat="false" ht="14.25" hidden="false" customHeight="true" outlineLevel="0" collapsed="false">
      <c r="A17" s="470" t="s">
        <v>479</v>
      </c>
      <c r="B17" s="494" t="n">
        <v>74776</v>
      </c>
      <c r="C17" s="494" t="n">
        <v>83679</v>
      </c>
      <c r="D17" s="494" t="n">
        <v>88503</v>
      </c>
      <c r="E17" s="494" t="n">
        <v>88335</v>
      </c>
      <c r="F17" s="494" t="n">
        <v>89356</v>
      </c>
    </row>
    <row r="18" customFormat="false" ht="14.25" hidden="false" customHeight="true" outlineLevel="0" collapsed="false">
      <c r="B18" s="472"/>
    </row>
    <row r="19" customFormat="false" ht="14.25" hidden="false" customHeight="true" outlineLevel="0" collapsed="false">
      <c r="D19" s="473" t="s">
        <v>16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34.13"/>
    <col collapsed="false" customWidth="true" hidden="false" outlineLevel="0" max="6" min="2" style="439" width="14.14"/>
    <col collapsed="false" customWidth="false" hidden="false" outlineLevel="0" max="257" min="7" style="439" width="10.41"/>
  </cols>
  <sheetData>
    <row r="1" customFormat="false" ht="14.25" hidden="false" customHeight="true" outlineLevel="0" collapsed="false">
      <c r="A1" s="463" t="s">
        <v>1604</v>
      </c>
    </row>
    <row r="3" customFormat="false" ht="14.25" hidden="false" customHeight="true" outlineLevel="0" collapsed="false">
      <c r="A3" s="386" t="s">
        <v>465</v>
      </c>
      <c r="B3" s="386" t="n">
        <v>2005</v>
      </c>
      <c r="C3" s="386" t="n">
        <v>2006</v>
      </c>
      <c r="D3" s="386" t="n">
        <v>2007</v>
      </c>
      <c r="E3" s="386" t="n">
        <v>2008</v>
      </c>
      <c r="F3" s="386" t="n">
        <v>2009</v>
      </c>
    </row>
    <row r="4" customFormat="false" ht="14.25" hidden="false" customHeight="true" outlineLevel="0" collapsed="false">
      <c r="A4" s="451" t="s">
        <v>469</v>
      </c>
      <c r="B4" s="491" t="n">
        <v>60</v>
      </c>
      <c r="C4" s="491" t="n">
        <v>49</v>
      </c>
      <c r="D4" s="491" t="n">
        <v>74</v>
      </c>
      <c r="E4" s="491" t="n">
        <v>53</v>
      </c>
      <c r="F4" s="491" t="n">
        <v>50</v>
      </c>
    </row>
    <row r="5" customFormat="false" ht="14.25" hidden="false" customHeight="true" outlineLevel="0" collapsed="false">
      <c r="A5" s="451" t="s">
        <v>470</v>
      </c>
      <c r="B5" s="491" t="n">
        <v>41</v>
      </c>
      <c r="C5" s="491" t="n">
        <v>33</v>
      </c>
      <c r="D5" s="491" t="n">
        <v>49</v>
      </c>
      <c r="E5" s="491" t="n">
        <v>54</v>
      </c>
      <c r="F5" s="491" t="n">
        <v>26</v>
      </c>
    </row>
    <row r="6" customFormat="false" ht="14.25" hidden="false" customHeight="true" outlineLevel="0" collapsed="false">
      <c r="A6" s="451" t="s">
        <v>471</v>
      </c>
      <c r="B6" s="491" t="n">
        <v>55</v>
      </c>
      <c r="C6" s="491" t="n">
        <v>101</v>
      </c>
      <c r="D6" s="491" t="n">
        <v>68</v>
      </c>
      <c r="E6" s="491" t="n">
        <v>45</v>
      </c>
      <c r="F6" s="491" t="n">
        <v>53</v>
      </c>
    </row>
    <row r="7" customFormat="false" ht="14.25" hidden="false" customHeight="true" outlineLevel="0" collapsed="false">
      <c r="A7" s="451" t="s">
        <v>472</v>
      </c>
      <c r="B7" s="491" t="n">
        <v>16</v>
      </c>
      <c r="C7" s="491" t="n">
        <v>7</v>
      </c>
      <c r="D7" s="491" t="n">
        <v>15</v>
      </c>
      <c r="E7" s="491" t="n">
        <v>7</v>
      </c>
      <c r="F7" s="491" t="n">
        <v>21</v>
      </c>
    </row>
    <row r="8" customFormat="false" ht="14.25" hidden="false" customHeight="true" outlineLevel="0" collapsed="false">
      <c r="A8" s="451" t="s">
        <v>473</v>
      </c>
      <c r="B8" s="491" t="n">
        <v>33</v>
      </c>
      <c r="C8" s="491" t="n">
        <v>41</v>
      </c>
      <c r="D8" s="491" t="n">
        <v>61</v>
      </c>
      <c r="E8" s="491" t="n">
        <v>19</v>
      </c>
      <c r="F8" s="491" t="n">
        <v>16</v>
      </c>
    </row>
    <row r="9" customFormat="false" ht="14.25" hidden="false" customHeight="true" outlineLevel="0" collapsed="false">
      <c r="A9" s="465" t="s">
        <v>474</v>
      </c>
      <c r="B9" s="492" t="n">
        <v>203</v>
      </c>
      <c r="C9" s="492" t="n">
        <v>231</v>
      </c>
      <c r="D9" s="492" t="n">
        <v>268</v>
      </c>
      <c r="E9" s="492" t="n">
        <v>177</v>
      </c>
      <c r="F9" s="492" t="n">
        <v>167</v>
      </c>
    </row>
    <row r="10" s="467" customFormat="true" ht="14.25" hidden="false" customHeight="true" outlineLevel="0" collapsed="false">
      <c r="B10" s="493"/>
      <c r="C10" s="493"/>
      <c r="D10" s="493"/>
      <c r="E10" s="493"/>
      <c r="F10" s="493"/>
    </row>
    <row r="11" customFormat="false" ht="14.25" hidden="false" customHeight="true" outlineLevel="0" collapsed="false">
      <c r="A11" s="465" t="s">
        <v>475</v>
      </c>
      <c r="B11" s="492" t="n">
        <v>6727</v>
      </c>
      <c r="C11" s="492" t="n">
        <v>7526</v>
      </c>
      <c r="D11" s="492" t="n">
        <v>8170</v>
      </c>
      <c r="E11" s="492" t="n">
        <v>7995</v>
      </c>
      <c r="F11" s="492" t="n">
        <v>7602</v>
      </c>
    </row>
    <row r="12" customFormat="false" ht="14.25" hidden="false" customHeight="true" outlineLevel="0" collapsed="false">
      <c r="A12" s="465" t="s">
        <v>476</v>
      </c>
      <c r="B12" s="492" t="n">
        <v>8635</v>
      </c>
      <c r="C12" s="492" t="n">
        <v>8423</v>
      </c>
      <c r="D12" s="492" t="n">
        <v>8287</v>
      </c>
      <c r="E12" s="492" t="n">
        <v>8610</v>
      </c>
      <c r="F12" s="492" t="n">
        <v>8158</v>
      </c>
    </row>
    <row r="13" customFormat="false" ht="14.25" hidden="false" customHeight="true" outlineLevel="0" collapsed="false">
      <c r="A13" s="465" t="s">
        <v>477</v>
      </c>
      <c r="B13" s="492" t="n">
        <v>8605</v>
      </c>
      <c r="C13" s="492" t="n">
        <v>9172</v>
      </c>
      <c r="D13" s="492" t="n">
        <v>9550</v>
      </c>
      <c r="E13" s="492" t="n">
        <v>9755</v>
      </c>
      <c r="F13" s="492" t="n">
        <v>8725</v>
      </c>
    </row>
    <row r="14" customFormat="false" ht="14.25" hidden="false" customHeight="true" outlineLevel="0" collapsed="false">
      <c r="A14" s="465" t="s">
        <v>478</v>
      </c>
      <c r="B14" s="492" t="n">
        <v>3804</v>
      </c>
      <c r="C14" s="492" t="n">
        <v>4485</v>
      </c>
      <c r="D14" s="492" t="n">
        <v>4234</v>
      </c>
      <c r="E14" s="492" t="n">
        <v>3999</v>
      </c>
      <c r="F14" s="492" t="n">
        <v>3691</v>
      </c>
    </row>
    <row r="15" customFormat="false" ht="14.25" hidden="false" customHeight="true" outlineLevel="0" collapsed="false">
      <c r="A15" s="465" t="s">
        <v>1010</v>
      </c>
      <c r="B15" s="492" t="n">
        <v>682</v>
      </c>
      <c r="C15" s="492" t="n">
        <v>761</v>
      </c>
      <c r="D15" s="492" t="n">
        <v>879</v>
      </c>
      <c r="E15" s="492" t="n">
        <v>732</v>
      </c>
      <c r="F15" s="492" t="n">
        <v>642</v>
      </c>
    </row>
    <row r="16" customFormat="false" ht="14.25" hidden="false" customHeight="true" outlineLevel="0" collapsed="false">
      <c r="A16" s="469"/>
      <c r="B16" s="493"/>
      <c r="C16" s="493"/>
      <c r="D16" s="493"/>
      <c r="E16" s="493"/>
      <c r="F16" s="493"/>
    </row>
    <row r="17" customFormat="false" ht="14.25" hidden="false" customHeight="true" outlineLevel="0" collapsed="false">
      <c r="A17" s="470" t="s">
        <v>479</v>
      </c>
      <c r="B17" s="494" t="n">
        <v>28453</v>
      </c>
      <c r="C17" s="494" t="n">
        <v>30368</v>
      </c>
      <c r="D17" s="494" t="n">
        <v>31121</v>
      </c>
      <c r="E17" s="494" t="n">
        <v>31090</v>
      </c>
      <c r="F17" s="494" t="n">
        <v>28819</v>
      </c>
    </row>
    <row r="18" customFormat="false" ht="14.25" hidden="false" customHeight="true" outlineLevel="0" collapsed="false">
      <c r="B18" s="472"/>
    </row>
    <row r="19" customFormat="false" ht="14.25" hidden="false" customHeight="true" outlineLevel="0" collapsed="false">
      <c r="D19" s="473" t="s">
        <v>16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34.13"/>
    <col collapsed="false" customWidth="true" hidden="false" outlineLevel="0" max="6" min="2" style="439" width="14.14"/>
    <col collapsed="false" customWidth="false" hidden="false" outlineLevel="0" max="257" min="7" style="439" width="10.41"/>
  </cols>
  <sheetData>
    <row r="1" customFormat="false" ht="14.25" hidden="false" customHeight="true" outlineLevel="0" collapsed="false">
      <c r="A1" s="463" t="s">
        <v>1606</v>
      </c>
    </row>
    <row r="3" customFormat="false" ht="14.25" hidden="false" customHeight="true" outlineLevel="0" collapsed="false">
      <c r="A3" s="386" t="s">
        <v>465</v>
      </c>
      <c r="B3" s="386" t="n">
        <v>2005</v>
      </c>
      <c r="C3" s="386" t="n">
        <v>2006</v>
      </c>
      <c r="D3" s="386" t="n">
        <v>2007</v>
      </c>
      <c r="E3" s="386" t="n">
        <v>2008</v>
      </c>
      <c r="F3" s="386" t="n">
        <v>2009</v>
      </c>
    </row>
    <row r="4" customFormat="false" ht="14.25" hidden="false" customHeight="true" outlineLevel="0" collapsed="false">
      <c r="A4" s="451" t="s">
        <v>469</v>
      </c>
      <c r="B4" s="491" t="n">
        <v>1134</v>
      </c>
      <c r="C4" s="491" t="n">
        <v>1091</v>
      </c>
      <c r="D4" s="491" t="n">
        <v>1646</v>
      </c>
      <c r="E4" s="491" t="n">
        <v>965</v>
      </c>
      <c r="F4" s="491" t="n">
        <v>1196</v>
      </c>
    </row>
    <row r="5" customFormat="false" ht="14.25" hidden="false" customHeight="true" outlineLevel="0" collapsed="false">
      <c r="A5" s="451" t="s">
        <v>470</v>
      </c>
      <c r="B5" s="491" t="n">
        <v>1103</v>
      </c>
      <c r="C5" s="491" t="n">
        <v>671</v>
      </c>
      <c r="D5" s="491" t="n">
        <v>1055</v>
      </c>
      <c r="E5" s="491" t="n">
        <v>678</v>
      </c>
      <c r="F5" s="491" t="n">
        <v>452</v>
      </c>
    </row>
    <row r="6" customFormat="false" ht="14.25" hidden="false" customHeight="true" outlineLevel="0" collapsed="false">
      <c r="A6" s="451" t="s">
        <v>471</v>
      </c>
      <c r="B6" s="491" t="n">
        <v>1060</v>
      </c>
      <c r="C6" s="491" t="n">
        <v>2000</v>
      </c>
      <c r="D6" s="491" t="n">
        <v>1305</v>
      </c>
      <c r="E6" s="491" t="n">
        <v>1066</v>
      </c>
      <c r="F6" s="491" t="n">
        <v>1127</v>
      </c>
    </row>
    <row r="7" customFormat="false" ht="14.25" hidden="false" customHeight="true" outlineLevel="0" collapsed="false">
      <c r="A7" s="451" t="s">
        <v>472</v>
      </c>
      <c r="B7" s="491" t="n">
        <v>252</v>
      </c>
      <c r="C7" s="491" t="n">
        <v>127</v>
      </c>
      <c r="D7" s="491" t="n">
        <v>255</v>
      </c>
      <c r="E7" s="491" t="n">
        <v>86</v>
      </c>
      <c r="F7" s="491" t="n">
        <v>353</v>
      </c>
    </row>
    <row r="8" customFormat="false" ht="14.25" hidden="false" customHeight="true" outlineLevel="0" collapsed="false">
      <c r="A8" s="451" t="s">
        <v>473</v>
      </c>
      <c r="B8" s="491" t="n">
        <v>694</v>
      </c>
      <c r="C8" s="491" t="n">
        <v>620</v>
      </c>
      <c r="D8" s="491" t="n">
        <v>918</v>
      </c>
      <c r="E8" s="491" t="n">
        <v>281</v>
      </c>
      <c r="F8" s="491" t="n">
        <v>205</v>
      </c>
    </row>
    <row r="9" customFormat="false" ht="14.25" hidden="false" customHeight="true" outlineLevel="0" collapsed="false">
      <c r="A9" s="465" t="s">
        <v>474</v>
      </c>
      <c r="B9" s="492" t="n">
        <v>4243</v>
      </c>
      <c r="C9" s="492" t="n">
        <v>4510</v>
      </c>
      <c r="D9" s="492" t="n">
        <v>5179</v>
      </c>
      <c r="E9" s="492" t="n">
        <v>3076</v>
      </c>
      <c r="F9" s="492" t="n">
        <v>3332</v>
      </c>
    </row>
    <row r="10" s="467" customFormat="true" ht="14.25" hidden="false" customHeight="true" outlineLevel="0" collapsed="false">
      <c r="B10" s="493"/>
      <c r="C10" s="493"/>
      <c r="D10" s="493"/>
      <c r="E10" s="493"/>
      <c r="F10" s="493"/>
    </row>
    <row r="11" customFormat="false" ht="14.25" hidden="false" customHeight="true" outlineLevel="0" collapsed="false">
      <c r="A11" s="465" t="s">
        <v>475</v>
      </c>
      <c r="B11" s="492" t="n">
        <v>68835</v>
      </c>
      <c r="C11" s="492" t="n">
        <v>73964</v>
      </c>
      <c r="D11" s="492" t="n">
        <v>83752</v>
      </c>
      <c r="E11" s="492" t="n">
        <v>70328</v>
      </c>
      <c r="F11" s="492" t="n">
        <v>72768</v>
      </c>
    </row>
    <row r="12" customFormat="false" ht="14.25" hidden="false" customHeight="true" outlineLevel="0" collapsed="false">
      <c r="A12" s="465" t="s">
        <v>476</v>
      </c>
      <c r="B12" s="492" t="n">
        <v>102565</v>
      </c>
      <c r="C12" s="492" t="n">
        <v>103610</v>
      </c>
      <c r="D12" s="492" t="n">
        <v>102996</v>
      </c>
      <c r="E12" s="492" t="n">
        <v>104270</v>
      </c>
      <c r="F12" s="492" t="n">
        <v>96173</v>
      </c>
    </row>
    <row r="13" customFormat="false" ht="14.25" hidden="false" customHeight="true" outlineLevel="0" collapsed="false">
      <c r="A13" s="465" t="s">
        <v>477</v>
      </c>
      <c r="B13" s="492" t="n">
        <v>95497</v>
      </c>
      <c r="C13" s="492" t="n">
        <v>102876</v>
      </c>
      <c r="D13" s="492" t="n">
        <v>99981</v>
      </c>
      <c r="E13" s="492" t="n">
        <v>97747</v>
      </c>
      <c r="F13" s="492" t="n">
        <v>89344</v>
      </c>
    </row>
    <row r="14" customFormat="false" ht="14.25" hidden="false" customHeight="true" outlineLevel="0" collapsed="false">
      <c r="A14" s="465" t="s">
        <v>478</v>
      </c>
      <c r="B14" s="492" t="n">
        <v>53907</v>
      </c>
      <c r="C14" s="492" t="n">
        <v>62302</v>
      </c>
      <c r="D14" s="492" t="n">
        <v>56972</v>
      </c>
      <c r="E14" s="492" t="n">
        <v>54337</v>
      </c>
      <c r="F14" s="492" t="n">
        <v>49979</v>
      </c>
    </row>
    <row r="15" customFormat="false" ht="14.25" hidden="false" customHeight="true" outlineLevel="0" collapsed="false">
      <c r="A15" s="465" t="s">
        <v>1010</v>
      </c>
      <c r="B15" s="492" t="n">
        <v>6378</v>
      </c>
      <c r="C15" s="492" t="n">
        <v>6270</v>
      </c>
      <c r="D15" s="492" t="n">
        <v>7504</v>
      </c>
      <c r="E15" s="492" t="n">
        <v>5221</v>
      </c>
      <c r="F15" s="492" t="n">
        <v>4757</v>
      </c>
    </row>
    <row r="16" customFormat="false" ht="14.25" hidden="false" customHeight="true" outlineLevel="0" collapsed="false">
      <c r="A16" s="469"/>
      <c r="B16" s="493"/>
      <c r="C16" s="493"/>
      <c r="D16" s="493"/>
      <c r="E16" s="493"/>
      <c r="F16" s="493"/>
    </row>
    <row r="17" customFormat="false" ht="14.25" hidden="false" customHeight="true" outlineLevel="0" collapsed="false">
      <c r="A17" s="470" t="s">
        <v>479</v>
      </c>
      <c r="B17" s="494" t="n">
        <v>327183</v>
      </c>
      <c r="C17" s="494" t="n">
        <v>349022</v>
      </c>
      <c r="D17" s="494" t="n">
        <v>351206</v>
      </c>
      <c r="E17" s="494" t="n">
        <v>331903</v>
      </c>
      <c r="F17" s="494" t="n">
        <v>313021</v>
      </c>
    </row>
    <row r="18" customFormat="false" ht="14.25" hidden="false" customHeight="true" outlineLevel="0" collapsed="false">
      <c r="B18" s="472"/>
    </row>
    <row r="19" customFormat="false" ht="14.25" hidden="false" customHeight="true" outlineLevel="0" collapsed="false">
      <c r="D19" s="473" t="s">
        <v>16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34.13"/>
    <col collapsed="false" customWidth="true" hidden="false" outlineLevel="0" max="6" min="2" style="439" width="14.14"/>
    <col collapsed="false" customWidth="false" hidden="false" outlineLevel="0" max="257" min="7" style="439" width="10.41"/>
  </cols>
  <sheetData>
    <row r="1" customFormat="false" ht="14.25" hidden="false" customHeight="true" outlineLevel="0" collapsed="false">
      <c r="A1" s="463" t="s">
        <v>1608</v>
      </c>
    </row>
    <row r="3" customFormat="false" ht="14.25" hidden="false" customHeight="true" outlineLevel="0" collapsed="false">
      <c r="A3" s="386" t="s">
        <v>465</v>
      </c>
      <c r="B3" s="386" t="n">
        <v>2005</v>
      </c>
      <c r="C3" s="386" t="n">
        <v>2006</v>
      </c>
      <c r="D3" s="386" t="n">
        <v>2007</v>
      </c>
      <c r="E3" s="386" t="n">
        <v>2008</v>
      </c>
      <c r="F3" s="386" t="n">
        <v>2009</v>
      </c>
    </row>
    <row r="4" customFormat="false" ht="14.25" hidden="false" customHeight="true" outlineLevel="0" collapsed="false">
      <c r="A4" s="451" t="s">
        <v>469</v>
      </c>
      <c r="B4" s="491" t="n">
        <v>71</v>
      </c>
      <c r="C4" s="491" t="n">
        <v>81</v>
      </c>
      <c r="D4" s="491" t="n">
        <v>82</v>
      </c>
      <c r="E4" s="491" t="n">
        <v>86</v>
      </c>
      <c r="F4" s="491" t="n">
        <v>87</v>
      </c>
    </row>
    <row r="5" customFormat="false" ht="14.25" hidden="false" customHeight="true" outlineLevel="0" collapsed="false">
      <c r="A5" s="451" t="s">
        <v>470</v>
      </c>
      <c r="B5" s="491" t="n">
        <v>21</v>
      </c>
      <c r="C5" s="491" t="n">
        <v>22</v>
      </c>
      <c r="D5" s="491" t="n">
        <v>32</v>
      </c>
      <c r="E5" s="491" t="n">
        <v>37</v>
      </c>
      <c r="F5" s="491" t="n">
        <v>63</v>
      </c>
    </row>
    <row r="6" customFormat="false" ht="14.25" hidden="false" customHeight="true" outlineLevel="0" collapsed="false">
      <c r="A6" s="451" t="s">
        <v>471</v>
      </c>
      <c r="B6" s="491" t="n">
        <v>79</v>
      </c>
      <c r="C6" s="491" t="n">
        <v>64</v>
      </c>
      <c r="D6" s="491" t="n">
        <v>94</v>
      </c>
      <c r="E6" s="491" t="n">
        <v>62</v>
      </c>
      <c r="F6" s="491" t="n">
        <v>64</v>
      </c>
    </row>
    <row r="7" customFormat="false" ht="14.25" hidden="false" customHeight="true" outlineLevel="0" collapsed="false">
      <c r="A7" s="451" t="s">
        <v>472</v>
      </c>
      <c r="B7" s="491" t="n">
        <v>8</v>
      </c>
      <c r="C7" s="491" t="n">
        <v>10</v>
      </c>
      <c r="D7" s="491" t="n">
        <v>11</v>
      </c>
      <c r="E7" s="491" t="n">
        <v>27</v>
      </c>
      <c r="F7" s="491" t="n">
        <v>17</v>
      </c>
    </row>
    <row r="8" customFormat="false" ht="14.25" hidden="false" customHeight="true" outlineLevel="0" collapsed="false">
      <c r="A8" s="451" t="s">
        <v>473</v>
      </c>
      <c r="B8" s="491" t="n">
        <v>12</v>
      </c>
      <c r="C8" s="491" t="n">
        <v>21</v>
      </c>
      <c r="D8" s="491" t="n">
        <v>10</v>
      </c>
      <c r="E8" s="491" t="n">
        <v>15</v>
      </c>
      <c r="F8" s="491" t="n">
        <v>11</v>
      </c>
    </row>
    <row r="9" customFormat="false" ht="14.25" hidden="false" customHeight="true" outlineLevel="0" collapsed="false">
      <c r="A9" s="465" t="s">
        <v>474</v>
      </c>
      <c r="B9" s="492" t="n">
        <v>193</v>
      </c>
      <c r="C9" s="492" t="n">
        <v>198</v>
      </c>
      <c r="D9" s="492" t="n">
        <v>229</v>
      </c>
      <c r="E9" s="492" t="n">
        <v>227</v>
      </c>
      <c r="F9" s="492" t="n">
        <v>241</v>
      </c>
    </row>
    <row r="10" s="467" customFormat="true" ht="14.25" hidden="false" customHeight="true" outlineLevel="0" collapsed="false">
      <c r="B10" s="493"/>
      <c r="C10" s="493"/>
      <c r="D10" s="493"/>
      <c r="E10" s="493"/>
      <c r="F10" s="493"/>
    </row>
    <row r="11" customFormat="false" ht="14.25" hidden="false" customHeight="true" outlineLevel="0" collapsed="false">
      <c r="A11" s="465" t="s">
        <v>475</v>
      </c>
      <c r="B11" s="492" t="n">
        <v>24478</v>
      </c>
      <c r="C11" s="492" t="n">
        <v>27106</v>
      </c>
      <c r="D11" s="492" t="n">
        <v>29561</v>
      </c>
      <c r="E11" s="492" t="n">
        <v>31836</v>
      </c>
      <c r="F11" s="492" t="n">
        <v>31255</v>
      </c>
    </row>
    <row r="12" customFormat="false" ht="14.25" hidden="false" customHeight="true" outlineLevel="0" collapsed="false">
      <c r="A12" s="465" t="s">
        <v>476</v>
      </c>
      <c r="B12" s="492" t="n">
        <v>13273</v>
      </c>
      <c r="C12" s="492" t="n">
        <v>13330</v>
      </c>
      <c r="D12" s="492" t="n">
        <v>13732</v>
      </c>
      <c r="E12" s="492" t="n">
        <v>15384</v>
      </c>
      <c r="F12" s="492" t="n">
        <v>16366</v>
      </c>
    </row>
    <row r="13" customFormat="false" ht="14.25" hidden="false" customHeight="true" outlineLevel="0" collapsed="false">
      <c r="A13" s="465" t="s">
        <v>477</v>
      </c>
      <c r="B13" s="492" t="n">
        <v>4849</v>
      </c>
      <c r="C13" s="492" t="n">
        <v>5115</v>
      </c>
      <c r="D13" s="492" t="n">
        <v>5485</v>
      </c>
      <c r="E13" s="492" t="n">
        <v>6100</v>
      </c>
      <c r="F13" s="492" t="n">
        <v>5753</v>
      </c>
    </row>
    <row r="14" customFormat="false" ht="14.25" hidden="false" customHeight="true" outlineLevel="0" collapsed="false">
      <c r="A14" s="465" t="s">
        <v>478</v>
      </c>
      <c r="B14" s="492" t="n">
        <v>3430</v>
      </c>
      <c r="C14" s="492" t="n">
        <v>3577</v>
      </c>
      <c r="D14" s="492" t="n">
        <v>3739</v>
      </c>
      <c r="E14" s="492" t="n">
        <v>4067</v>
      </c>
      <c r="F14" s="492" t="n">
        <v>4341</v>
      </c>
    </row>
    <row r="15" customFormat="false" ht="14.25" hidden="false" customHeight="true" outlineLevel="0" collapsed="false">
      <c r="A15" s="465" t="s">
        <v>1010</v>
      </c>
      <c r="B15" s="492" t="n">
        <v>0</v>
      </c>
      <c r="C15" s="492" t="n">
        <v>0</v>
      </c>
      <c r="D15" s="492" t="n">
        <v>0</v>
      </c>
      <c r="E15" s="492" t="n">
        <v>0</v>
      </c>
      <c r="F15" s="492" t="n">
        <v>0</v>
      </c>
    </row>
    <row r="16" customFormat="false" ht="14.25" hidden="false" customHeight="true" outlineLevel="0" collapsed="false">
      <c r="A16" s="469"/>
      <c r="B16" s="493"/>
      <c r="C16" s="493"/>
      <c r="D16" s="493"/>
      <c r="E16" s="493"/>
      <c r="F16" s="493"/>
    </row>
    <row r="17" customFormat="false" ht="14.25" hidden="false" customHeight="true" outlineLevel="0" collapsed="false">
      <c r="A17" s="470" t="s">
        <v>479</v>
      </c>
      <c r="B17" s="494" t="n">
        <v>46030</v>
      </c>
      <c r="C17" s="494" t="n">
        <v>49128</v>
      </c>
      <c r="D17" s="494" t="n">
        <v>52517</v>
      </c>
      <c r="E17" s="494" t="n">
        <v>57387</v>
      </c>
      <c r="F17" s="494" t="n">
        <v>57714</v>
      </c>
    </row>
    <row r="18" customFormat="false" ht="14.25" hidden="false" customHeight="true" outlineLevel="0" collapsed="false">
      <c r="B18" s="472"/>
    </row>
    <row r="19" customFormat="false" ht="14.25" hidden="false" customHeight="true" outlineLevel="0" collapsed="false">
      <c r="D19" s="473" t="s">
        <v>16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34.13"/>
    <col collapsed="false" customWidth="true" hidden="false" outlineLevel="0" max="6" min="2" style="439" width="14.14"/>
    <col collapsed="false" customWidth="false" hidden="false" outlineLevel="0" max="257" min="7" style="439" width="10.41"/>
  </cols>
  <sheetData>
    <row r="1" customFormat="false" ht="14.25" hidden="false" customHeight="true" outlineLevel="0" collapsed="false">
      <c r="A1" s="463" t="s">
        <v>1609</v>
      </c>
    </row>
    <row r="3" customFormat="false" ht="14.25" hidden="false" customHeight="true" outlineLevel="0" collapsed="false">
      <c r="A3" s="386" t="s">
        <v>465</v>
      </c>
      <c r="B3" s="386" t="n">
        <v>2005</v>
      </c>
      <c r="C3" s="386" t="n">
        <v>2006</v>
      </c>
      <c r="D3" s="386" t="n">
        <v>2007</v>
      </c>
      <c r="E3" s="386" t="n">
        <v>2008</v>
      </c>
      <c r="F3" s="386" t="n">
        <v>2009</v>
      </c>
    </row>
    <row r="4" customFormat="false" ht="14.25" hidden="false" customHeight="true" outlineLevel="0" collapsed="false">
      <c r="A4" s="451" t="s">
        <v>469</v>
      </c>
      <c r="B4" s="491" t="n">
        <v>81</v>
      </c>
      <c r="C4" s="491" t="n">
        <v>76</v>
      </c>
      <c r="D4" s="491" t="n">
        <v>102</v>
      </c>
      <c r="E4" s="491" t="n">
        <v>84</v>
      </c>
      <c r="F4" s="491" t="n">
        <v>77</v>
      </c>
    </row>
    <row r="5" customFormat="false" ht="14.25" hidden="false" customHeight="true" outlineLevel="0" collapsed="false">
      <c r="A5" s="451" t="s">
        <v>470</v>
      </c>
      <c r="B5" s="491" t="n">
        <v>19</v>
      </c>
      <c r="C5" s="491" t="n">
        <v>18</v>
      </c>
      <c r="D5" s="491" t="n">
        <v>28</v>
      </c>
      <c r="E5" s="491" t="n">
        <v>28</v>
      </c>
      <c r="F5" s="491" t="n">
        <v>48</v>
      </c>
    </row>
    <row r="6" customFormat="false" ht="14.25" hidden="false" customHeight="true" outlineLevel="0" collapsed="false">
      <c r="A6" s="451" t="s">
        <v>471</v>
      </c>
      <c r="B6" s="491" t="n">
        <v>43</v>
      </c>
      <c r="C6" s="491" t="n">
        <v>54</v>
      </c>
      <c r="D6" s="491" t="n">
        <v>70</v>
      </c>
      <c r="E6" s="491" t="n">
        <v>52</v>
      </c>
      <c r="F6" s="491" t="n">
        <v>63</v>
      </c>
    </row>
    <row r="7" customFormat="false" ht="14.25" hidden="false" customHeight="true" outlineLevel="0" collapsed="false">
      <c r="A7" s="451" t="s">
        <v>472</v>
      </c>
      <c r="B7" s="491" t="n">
        <v>5</v>
      </c>
      <c r="C7" s="491" t="n">
        <v>8</v>
      </c>
      <c r="D7" s="491" t="n">
        <v>28</v>
      </c>
      <c r="E7" s="491" t="n">
        <v>13</v>
      </c>
      <c r="F7" s="491" t="n">
        <v>14</v>
      </c>
    </row>
    <row r="8" customFormat="false" ht="14.25" hidden="false" customHeight="true" outlineLevel="0" collapsed="false">
      <c r="A8" s="451" t="s">
        <v>473</v>
      </c>
      <c r="B8" s="491" t="n">
        <v>8</v>
      </c>
      <c r="C8" s="491" t="n">
        <v>22</v>
      </c>
      <c r="D8" s="491" t="n">
        <v>8</v>
      </c>
      <c r="E8" s="491" t="n">
        <v>14</v>
      </c>
      <c r="F8" s="491" t="n">
        <v>17</v>
      </c>
    </row>
    <row r="9" customFormat="false" ht="14.25" hidden="false" customHeight="true" outlineLevel="0" collapsed="false">
      <c r="A9" s="465" t="s">
        <v>474</v>
      </c>
      <c r="B9" s="492" t="n">
        <v>155</v>
      </c>
      <c r="C9" s="492" t="n">
        <v>179</v>
      </c>
      <c r="D9" s="492" t="n">
        <v>237</v>
      </c>
      <c r="E9" s="492" t="n">
        <v>192</v>
      </c>
      <c r="F9" s="492" t="n">
        <v>220</v>
      </c>
    </row>
    <row r="10" s="467" customFormat="true" ht="14.25" hidden="false" customHeight="true" outlineLevel="0" collapsed="false">
      <c r="B10" s="493"/>
      <c r="C10" s="493"/>
      <c r="D10" s="493"/>
      <c r="E10" s="493"/>
      <c r="F10" s="493"/>
    </row>
    <row r="11" customFormat="false" ht="14.25" hidden="false" customHeight="true" outlineLevel="0" collapsed="false">
      <c r="A11" s="465" t="s">
        <v>475</v>
      </c>
      <c r="B11" s="492" t="n">
        <v>7302</v>
      </c>
      <c r="C11" s="492" t="n">
        <v>7158</v>
      </c>
      <c r="D11" s="492" t="n">
        <v>7639</v>
      </c>
      <c r="E11" s="492" t="n">
        <v>8227</v>
      </c>
      <c r="F11" s="492" t="n">
        <v>7696</v>
      </c>
    </row>
    <row r="12" customFormat="false" ht="14.25" hidden="false" customHeight="true" outlineLevel="0" collapsed="false">
      <c r="A12" s="465" t="s">
        <v>476</v>
      </c>
      <c r="B12" s="492" t="n">
        <v>4202</v>
      </c>
      <c r="C12" s="492" t="n">
        <v>4264</v>
      </c>
      <c r="D12" s="492" t="n">
        <v>4350</v>
      </c>
      <c r="E12" s="492" t="n">
        <v>4682</v>
      </c>
      <c r="F12" s="492" t="n">
        <v>4547</v>
      </c>
    </row>
    <row r="13" customFormat="false" ht="14.25" hidden="false" customHeight="true" outlineLevel="0" collapsed="false">
      <c r="A13" s="465" t="s">
        <v>477</v>
      </c>
      <c r="B13" s="492" t="n">
        <v>3895</v>
      </c>
      <c r="C13" s="492" t="n">
        <v>4090</v>
      </c>
      <c r="D13" s="492" t="n">
        <v>4806</v>
      </c>
      <c r="E13" s="492" t="n">
        <v>4801</v>
      </c>
      <c r="F13" s="492" t="n">
        <v>4478</v>
      </c>
    </row>
    <row r="14" customFormat="false" ht="14.25" hidden="false" customHeight="true" outlineLevel="0" collapsed="false">
      <c r="A14" s="465" t="s">
        <v>478</v>
      </c>
      <c r="B14" s="492" t="n">
        <v>2602</v>
      </c>
      <c r="C14" s="492" t="n">
        <v>2887</v>
      </c>
      <c r="D14" s="492" t="n">
        <v>3157</v>
      </c>
      <c r="E14" s="492" t="n">
        <v>3212</v>
      </c>
      <c r="F14" s="492" t="n">
        <v>3238</v>
      </c>
    </row>
    <row r="15" customFormat="false" ht="14.25" hidden="false" customHeight="true" outlineLevel="0" collapsed="false">
      <c r="A15" s="465" t="s">
        <v>1010</v>
      </c>
      <c r="B15" s="492" t="n">
        <v>0</v>
      </c>
      <c r="C15" s="492" t="n">
        <v>0</v>
      </c>
      <c r="D15" s="492" t="n">
        <v>0</v>
      </c>
      <c r="E15" s="492" t="n">
        <v>0</v>
      </c>
      <c r="F15" s="492" t="n">
        <v>0</v>
      </c>
    </row>
    <row r="16" customFormat="false" ht="14.25" hidden="false" customHeight="true" outlineLevel="0" collapsed="false">
      <c r="A16" s="469"/>
      <c r="B16" s="493"/>
      <c r="C16" s="493"/>
      <c r="D16" s="493"/>
      <c r="E16" s="493"/>
      <c r="F16" s="493"/>
    </row>
    <row r="17" customFormat="false" ht="14.25" hidden="false" customHeight="true" outlineLevel="0" collapsed="false">
      <c r="A17" s="470" t="s">
        <v>479</v>
      </c>
      <c r="B17" s="494" t="n">
        <v>18001</v>
      </c>
      <c r="C17" s="494" t="n">
        <v>18399</v>
      </c>
      <c r="D17" s="494" t="n">
        <v>19952</v>
      </c>
      <c r="E17" s="494" t="n">
        <v>20922</v>
      </c>
      <c r="F17" s="494" t="n">
        <v>19959</v>
      </c>
    </row>
    <row r="18" customFormat="false" ht="14.25" hidden="false" customHeight="true" outlineLevel="0" collapsed="false">
      <c r="B18" s="472"/>
    </row>
    <row r="19" customFormat="false" ht="14.25" hidden="false" customHeight="true" outlineLevel="0" collapsed="false">
      <c r="D19" s="473" t="s">
        <v>1605</v>
      </c>
      <c r="E19" s="4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8" activeCellId="0" sqref="AT8:AW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36.42"/>
    <col collapsed="false" customWidth="true" hidden="false" outlineLevel="0" max="2" min="2" style="97" width="9.41"/>
    <col collapsed="false" customWidth="true" hidden="false" outlineLevel="0" max="3" min="3" style="97" width="8.28"/>
    <col collapsed="false" customWidth="true" hidden="false" outlineLevel="0" max="5" min="4" style="97" width="10.13"/>
    <col collapsed="false" customWidth="true" hidden="false" outlineLevel="0" max="6" min="6" style="97" width="9.41"/>
    <col collapsed="false" customWidth="true" hidden="false" outlineLevel="0" max="7" min="7" style="97" width="8.28"/>
    <col collapsed="false" customWidth="true" hidden="false" outlineLevel="0" max="9" min="8" style="97" width="10.13"/>
    <col collapsed="false" customWidth="true" hidden="false" outlineLevel="0" max="10" min="10" style="97" width="9.41"/>
    <col collapsed="false" customWidth="true" hidden="false" outlineLevel="0" max="11" min="11" style="97" width="8.28"/>
    <col collapsed="false" customWidth="true" hidden="false" outlineLevel="0" max="13" min="12" style="97" width="10.13"/>
    <col collapsed="false" customWidth="true" hidden="false" outlineLevel="0" max="14" min="14" style="97" width="9.41"/>
    <col collapsed="false" customWidth="true" hidden="false" outlineLevel="0" max="15" min="15" style="97" width="8.28"/>
    <col collapsed="false" customWidth="true" hidden="false" outlineLevel="0" max="17" min="16" style="97" width="10.13"/>
    <col collapsed="false" customWidth="true" hidden="false" outlineLevel="0" max="18" min="18" style="97" width="9.41"/>
    <col collapsed="false" customWidth="true" hidden="false" outlineLevel="0" max="19" min="19" style="97" width="8.28"/>
    <col collapsed="false" customWidth="true" hidden="false" outlineLevel="0" max="21" min="20" style="97" width="10.13"/>
    <col collapsed="false" customWidth="true" hidden="false" outlineLevel="0" max="22" min="22" style="97" width="9.41"/>
    <col collapsed="false" customWidth="true" hidden="false" outlineLevel="0" max="23" min="23" style="97" width="8.28"/>
    <col collapsed="false" customWidth="true" hidden="false" outlineLevel="0" max="25" min="24" style="97" width="10.13"/>
    <col collapsed="false" customWidth="true" hidden="false" outlineLevel="0" max="26" min="26" style="97" width="9.41"/>
    <col collapsed="false" customWidth="true" hidden="false" outlineLevel="0" max="27" min="27" style="97" width="8.28"/>
    <col collapsed="false" customWidth="true" hidden="false" outlineLevel="0" max="29" min="28" style="97" width="10.13"/>
    <col collapsed="false" customWidth="true" hidden="false" outlineLevel="0" max="30" min="30" style="97" width="9.41"/>
    <col collapsed="false" customWidth="true" hidden="false" outlineLevel="0" max="31" min="31" style="97" width="8.28"/>
    <col collapsed="false" customWidth="true" hidden="false" outlineLevel="0" max="33" min="32" style="97" width="10.13"/>
    <col collapsed="false" customWidth="true" hidden="false" outlineLevel="0" max="34" min="34" style="97" width="9.41"/>
    <col collapsed="false" customWidth="true" hidden="false" outlineLevel="0" max="35" min="35" style="97" width="8.28"/>
    <col collapsed="false" customWidth="true" hidden="false" outlineLevel="0" max="37" min="36" style="97" width="10.13"/>
    <col collapsed="false" customWidth="true" hidden="false" outlineLevel="0" max="38" min="38" style="97" width="9.41"/>
    <col collapsed="false" customWidth="true" hidden="false" outlineLevel="0" max="39" min="39" style="97" width="8.28"/>
    <col collapsed="false" customWidth="true" hidden="false" outlineLevel="0" max="41" min="40" style="97" width="10.13"/>
    <col collapsed="false" customWidth="false" hidden="false" outlineLevel="0" max="76" min="42" style="97" width="9.14"/>
    <col collapsed="false" customWidth="false" hidden="false" outlineLevel="0" max="257" min="77" style="27" width="9.14"/>
  </cols>
  <sheetData>
    <row r="1" customFormat="false" ht="11.25" hidden="false" customHeight="false" outlineLevel="0" collapsed="false">
      <c r="A1" s="114" t="s">
        <v>194</v>
      </c>
    </row>
    <row r="2" customFormat="false" ht="11.25" hidden="false" customHeight="false" outlineLevel="0" collapsed="false">
      <c r="A2" s="97" t="s">
        <v>195</v>
      </c>
    </row>
    <row r="3" customFormat="false" ht="11.25" hidden="false" customHeight="false" outlineLevel="0" collapsed="false">
      <c r="A3" s="97"/>
    </row>
    <row r="4" s="30" customFormat="true" ht="11.25" hidden="false" customHeight="true" outlineLevel="0" collapsed="false">
      <c r="A4" s="115" t="s">
        <v>113</v>
      </c>
      <c r="B4" s="116" t="s">
        <v>196</v>
      </c>
      <c r="C4" s="116"/>
      <c r="D4" s="116"/>
      <c r="E4" s="116"/>
      <c r="F4" s="116" t="s">
        <v>197</v>
      </c>
      <c r="G4" s="116"/>
      <c r="H4" s="116"/>
      <c r="I4" s="116"/>
      <c r="J4" s="116" t="s">
        <v>198</v>
      </c>
      <c r="K4" s="116"/>
      <c r="L4" s="116"/>
      <c r="M4" s="116"/>
      <c r="N4" s="116" t="s">
        <v>199</v>
      </c>
      <c r="O4" s="116"/>
      <c r="P4" s="116"/>
      <c r="Q4" s="116"/>
      <c r="R4" s="116" t="s">
        <v>200</v>
      </c>
      <c r="S4" s="116"/>
      <c r="T4" s="116"/>
      <c r="U4" s="116"/>
      <c r="V4" s="116" t="s">
        <v>103</v>
      </c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</row>
    <row r="5" customFormat="false" ht="11.25" hidden="false" customHeight="false" outlineLevel="0" collapsed="false">
      <c r="A5" s="117"/>
      <c r="B5" s="118" t="s">
        <v>10</v>
      </c>
      <c r="C5" s="118" t="s">
        <v>12</v>
      </c>
      <c r="D5" s="118" t="s">
        <v>13</v>
      </c>
      <c r="E5" s="118" t="s">
        <v>201</v>
      </c>
      <c r="F5" s="118" t="s">
        <v>10</v>
      </c>
      <c r="G5" s="118" t="s">
        <v>12</v>
      </c>
      <c r="H5" s="118" t="s">
        <v>13</v>
      </c>
      <c r="I5" s="118" t="s">
        <v>201</v>
      </c>
      <c r="J5" s="118" t="s">
        <v>10</v>
      </c>
      <c r="K5" s="118" t="s">
        <v>12</v>
      </c>
      <c r="L5" s="118" t="s">
        <v>13</v>
      </c>
      <c r="M5" s="118" t="s">
        <v>201</v>
      </c>
      <c r="N5" s="118" t="s">
        <v>10</v>
      </c>
      <c r="O5" s="118" t="s">
        <v>12</v>
      </c>
      <c r="P5" s="118" t="s">
        <v>13</v>
      </c>
      <c r="Q5" s="118" t="s">
        <v>201</v>
      </c>
      <c r="R5" s="118" t="s">
        <v>10</v>
      </c>
      <c r="S5" s="118" t="s">
        <v>12</v>
      </c>
      <c r="T5" s="118" t="s">
        <v>13</v>
      </c>
      <c r="U5" s="118" t="s">
        <v>201</v>
      </c>
      <c r="V5" s="118" t="s">
        <v>10</v>
      </c>
      <c r="W5" s="118" t="s">
        <v>12</v>
      </c>
      <c r="X5" s="118" t="s">
        <v>13</v>
      </c>
      <c r="Y5" s="118" t="s">
        <v>201</v>
      </c>
      <c r="Z5" s="118" t="s">
        <v>10</v>
      </c>
      <c r="AA5" s="118" t="s">
        <v>12</v>
      </c>
      <c r="AB5" s="118" t="s">
        <v>13</v>
      </c>
      <c r="AC5" s="118" t="s">
        <v>201</v>
      </c>
      <c r="AD5" s="118" t="s">
        <v>10</v>
      </c>
      <c r="AE5" s="118" t="s">
        <v>12</v>
      </c>
      <c r="AF5" s="118" t="s">
        <v>13</v>
      </c>
      <c r="AG5" s="118" t="s">
        <v>201</v>
      </c>
      <c r="AH5" s="118" t="s">
        <v>10</v>
      </c>
      <c r="AI5" s="118" t="s">
        <v>12</v>
      </c>
      <c r="AJ5" s="118" t="s">
        <v>13</v>
      </c>
      <c r="AK5" s="118" t="s">
        <v>201</v>
      </c>
      <c r="AL5" s="118" t="s">
        <v>10</v>
      </c>
      <c r="AM5" s="118" t="s">
        <v>12</v>
      </c>
      <c r="AN5" s="118" t="s">
        <v>13</v>
      </c>
      <c r="AO5" s="118" t="s">
        <v>201</v>
      </c>
      <c r="AP5" s="118" t="s">
        <v>10</v>
      </c>
      <c r="AQ5" s="118" t="s">
        <v>12</v>
      </c>
      <c r="AR5" s="118" t="s">
        <v>13</v>
      </c>
      <c r="AS5" s="118" t="s">
        <v>201</v>
      </c>
    </row>
    <row r="6" s="48" customFormat="true" ht="11.25" hidden="false" customHeight="false" outlineLevel="0" collapsed="false">
      <c r="A6" s="38" t="s">
        <v>118</v>
      </c>
      <c r="B6" s="119" t="n">
        <v>12116</v>
      </c>
      <c r="C6" s="119" t="n">
        <v>659</v>
      </c>
      <c r="D6" s="119" t="n">
        <v>609</v>
      </c>
      <c r="E6" s="119" t="n">
        <v>50</v>
      </c>
      <c r="F6" s="119" t="n">
        <v>4465</v>
      </c>
      <c r="G6" s="119" t="n">
        <v>276</v>
      </c>
      <c r="H6" s="119" t="n">
        <v>357</v>
      </c>
      <c r="I6" s="119" t="n">
        <v>-81</v>
      </c>
      <c r="J6" s="119" t="n">
        <v>5112</v>
      </c>
      <c r="K6" s="119" t="n">
        <v>429</v>
      </c>
      <c r="L6" s="119" t="n">
        <v>427</v>
      </c>
      <c r="M6" s="119" t="n">
        <v>2</v>
      </c>
      <c r="N6" s="119" t="n">
        <v>7688</v>
      </c>
      <c r="O6" s="119" t="n">
        <v>546</v>
      </c>
      <c r="P6" s="119" t="n">
        <v>508</v>
      </c>
      <c r="Q6" s="119" t="n">
        <v>38</v>
      </c>
      <c r="R6" s="120" t="n">
        <v>3016</v>
      </c>
      <c r="S6" s="120" t="n">
        <v>219</v>
      </c>
      <c r="T6" s="120" t="n">
        <v>197</v>
      </c>
      <c r="U6" s="120" t="n">
        <v>22</v>
      </c>
      <c r="V6" s="119" t="n">
        <v>32397</v>
      </c>
      <c r="W6" s="119" t="n">
        <v>2129</v>
      </c>
      <c r="X6" s="119" t="n">
        <v>2098</v>
      </c>
      <c r="Y6" s="119" t="n">
        <v>31</v>
      </c>
      <c r="Z6" s="121"/>
      <c r="AA6" s="121"/>
      <c r="AB6" s="121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20"/>
      <c r="AT6" s="120"/>
      <c r="AU6" s="120"/>
      <c r="AV6" s="120"/>
      <c r="AW6" s="120"/>
      <c r="AX6" s="120"/>
      <c r="AY6" s="120"/>
      <c r="AZ6" s="104"/>
      <c r="BA6" s="121"/>
      <c r="BB6" s="121"/>
      <c r="BC6" s="121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</row>
    <row r="7" s="48" customFormat="true" ht="11.25" hidden="false" customHeight="false" outlineLevel="0" collapsed="false">
      <c r="A7" s="38" t="s">
        <v>119</v>
      </c>
      <c r="B7" s="119" t="n">
        <v>315</v>
      </c>
      <c r="C7" s="119" t="n">
        <v>25</v>
      </c>
      <c r="D7" s="119" t="n">
        <v>13</v>
      </c>
      <c r="E7" s="119" t="n">
        <v>12</v>
      </c>
      <c r="F7" s="119" t="n">
        <v>113</v>
      </c>
      <c r="G7" s="119" t="n">
        <v>7</v>
      </c>
      <c r="H7" s="119" t="n">
        <v>6</v>
      </c>
      <c r="I7" s="119" t="n">
        <v>1</v>
      </c>
      <c r="J7" s="119" t="n">
        <v>49</v>
      </c>
      <c r="K7" s="119" t="n">
        <v>2</v>
      </c>
      <c r="L7" s="119" t="n">
        <v>2</v>
      </c>
      <c r="M7" s="119" t="n">
        <v>0</v>
      </c>
      <c r="N7" s="119" t="n">
        <v>212</v>
      </c>
      <c r="O7" s="119" t="n">
        <v>12</v>
      </c>
      <c r="P7" s="119" t="n">
        <v>14</v>
      </c>
      <c r="Q7" s="119" t="n">
        <v>-2</v>
      </c>
      <c r="R7" s="120" t="n">
        <v>106</v>
      </c>
      <c r="S7" s="120" t="n">
        <v>18</v>
      </c>
      <c r="T7" s="120" t="n">
        <v>8</v>
      </c>
      <c r="U7" s="120" t="n">
        <v>10</v>
      </c>
      <c r="V7" s="119" t="n">
        <v>795</v>
      </c>
      <c r="W7" s="119" t="n">
        <v>64</v>
      </c>
      <c r="X7" s="119" t="n">
        <v>43</v>
      </c>
      <c r="Y7" s="119" t="n">
        <v>21</v>
      </c>
      <c r="Z7" s="121"/>
      <c r="AA7" s="121"/>
      <c r="AB7" s="121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20"/>
      <c r="AT7" s="120"/>
      <c r="AU7" s="120"/>
      <c r="AV7" s="120"/>
      <c r="AW7" s="120"/>
      <c r="AX7" s="120"/>
      <c r="AY7" s="120"/>
      <c r="AZ7" s="104"/>
      <c r="BA7" s="121"/>
      <c r="BB7" s="121"/>
      <c r="BC7" s="121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</row>
    <row r="8" s="48" customFormat="true" ht="11.25" hidden="false" customHeight="false" outlineLevel="0" collapsed="false">
      <c r="A8" s="38" t="s">
        <v>120</v>
      </c>
      <c r="B8" s="119" t="n">
        <v>53</v>
      </c>
      <c r="C8" s="119" t="n">
        <v>1</v>
      </c>
      <c r="D8" s="119" t="n">
        <v>4</v>
      </c>
      <c r="E8" s="119" t="n">
        <v>-3</v>
      </c>
      <c r="F8" s="119" t="n">
        <v>9</v>
      </c>
      <c r="G8" s="119" t="n">
        <v>1</v>
      </c>
      <c r="H8" s="119" t="n">
        <v>1</v>
      </c>
      <c r="I8" s="119" t="n">
        <v>0</v>
      </c>
      <c r="J8" s="119" t="n">
        <v>41</v>
      </c>
      <c r="K8" s="119" t="n">
        <v>4</v>
      </c>
      <c r="L8" s="119" t="n">
        <v>3</v>
      </c>
      <c r="M8" s="119" t="n">
        <v>1</v>
      </c>
      <c r="N8" s="119" t="n">
        <v>66</v>
      </c>
      <c r="O8" s="119" t="n">
        <v>4</v>
      </c>
      <c r="P8" s="119" t="n">
        <v>5</v>
      </c>
      <c r="Q8" s="119" t="n">
        <v>-1</v>
      </c>
      <c r="R8" s="120" t="n">
        <v>23</v>
      </c>
      <c r="S8" s="120" t="n">
        <v>1</v>
      </c>
      <c r="T8" s="120" t="n">
        <v>0</v>
      </c>
      <c r="U8" s="120" t="n">
        <v>1</v>
      </c>
      <c r="V8" s="119" t="n">
        <v>192</v>
      </c>
      <c r="W8" s="119" t="n">
        <v>11</v>
      </c>
      <c r="X8" s="119" t="n">
        <v>13</v>
      </c>
      <c r="Y8" s="119" t="n">
        <v>-2</v>
      </c>
      <c r="Z8" s="121"/>
      <c r="AA8" s="121"/>
      <c r="AB8" s="121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20"/>
      <c r="AT8" s="120"/>
      <c r="AU8" s="120"/>
      <c r="AV8" s="120"/>
      <c r="AW8" s="120"/>
      <c r="AX8" s="120"/>
      <c r="AY8" s="120"/>
      <c r="AZ8" s="104"/>
      <c r="BA8" s="121"/>
      <c r="BB8" s="121"/>
      <c r="BC8" s="121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</row>
    <row r="9" s="48" customFormat="true" ht="11.25" hidden="false" customHeight="false" outlineLevel="0" collapsed="false">
      <c r="A9" s="38" t="s">
        <v>121</v>
      </c>
      <c r="B9" s="119" t="n">
        <v>0</v>
      </c>
      <c r="C9" s="119" t="n">
        <v>0</v>
      </c>
      <c r="D9" s="119" t="n">
        <v>0</v>
      </c>
      <c r="E9" s="119" t="n">
        <v>0</v>
      </c>
      <c r="F9" s="119" t="n">
        <v>0</v>
      </c>
      <c r="G9" s="119" t="n">
        <v>0</v>
      </c>
      <c r="H9" s="119" t="n">
        <v>0</v>
      </c>
      <c r="I9" s="119" t="n">
        <v>0</v>
      </c>
      <c r="J9" s="119" t="n">
        <v>0</v>
      </c>
      <c r="K9" s="119" t="n">
        <v>0</v>
      </c>
      <c r="L9" s="119" t="n">
        <v>0</v>
      </c>
      <c r="M9" s="119" t="n">
        <v>0</v>
      </c>
      <c r="N9" s="119" t="n">
        <v>0</v>
      </c>
      <c r="O9" s="119" t="n">
        <v>0</v>
      </c>
      <c r="P9" s="119" t="n">
        <v>0</v>
      </c>
      <c r="Q9" s="119" t="n">
        <v>0</v>
      </c>
      <c r="R9" s="120" t="n">
        <v>0</v>
      </c>
      <c r="S9" s="120" t="n">
        <v>0</v>
      </c>
      <c r="T9" s="120" t="n">
        <v>0</v>
      </c>
      <c r="U9" s="120" t="n">
        <v>0</v>
      </c>
      <c r="V9" s="119" t="n">
        <v>0</v>
      </c>
      <c r="W9" s="119" t="n">
        <v>0</v>
      </c>
      <c r="X9" s="119" t="n">
        <v>0</v>
      </c>
      <c r="Y9" s="119" t="n">
        <v>0</v>
      </c>
      <c r="Z9" s="121"/>
      <c r="AA9" s="121"/>
      <c r="AB9" s="121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20"/>
      <c r="AT9" s="120"/>
      <c r="AU9" s="120"/>
      <c r="AV9" s="120"/>
      <c r="AW9" s="120"/>
      <c r="AX9" s="120"/>
      <c r="AY9" s="120"/>
      <c r="AZ9" s="104"/>
      <c r="BA9" s="121"/>
      <c r="BB9" s="121"/>
      <c r="BC9" s="121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</row>
    <row r="10" s="48" customFormat="true" ht="11.25" hidden="false" customHeight="false" outlineLevel="0" collapsed="false">
      <c r="A10" s="38" t="s">
        <v>122</v>
      </c>
      <c r="B10" s="119" t="n">
        <v>2</v>
      </c>
      <c r="C10" s="119" t="n">
        <v>0</v>
      </c>
      <c r="D10" s="119" t="n">
        <v>0</v>
      </c>
      <c r="E10" s="119" t="n">
        <v>0</v>
      </c>
      <c r="F10" s="119" t="n">
        <v>0</v>
      </c>
      <c r="G10" s="119" t="n">
        <v>0</v>
      </c>
      <c r="H10" s="119" t="n">
        <v>0</v>
      </c>
      <c r="I10" s="119" t="n">
        <v>0</v>
      </c>
      <c r="J10" s="119" t="n">
        <v>0</v>
      </c>
      <c r="K10" s="119" t="n">
        <v>0</v>
      </c>
      <c r="L10" s="119" t="n">
        <v>0</v>
      </c>
      <c r="M10" s="119" t="n">
        <v>0</v>
      </c>
      <c r="N10" s="119" t="n">
        <v>0</v>
      </c>
      <c r="O10" s="119" t="n">
        <v>0</v>
      </c>
      <c r="P10" s="119" t="n">
        <v>0</v>
      </c>
      <c r="Q10" s="119" t="n">
        <v>0</v>
      </c>
      <c r="R10" s="120" t="n">
        <v>0</v>
      </c>
      <c r="S10" s="120" t="n">
        <v>0</v>
      </c>
      <c r="T10" s="120" t="n">
        <v>0</v>
      </c>
      <c r="U10" s="120" t="n">
        <v>0</v>
      </c>
      <c r="V10" s="119" t="n">
        <v>2</v>
      </c>
      <c r="W10" s="119" t="n">
        <v>0</v>
      </c>
      <c r="X10" s="119" t="n">
        <v>0</v>
      </c>
      <c r="Y10" s="119" t="n">
        <v>0</v>
      </c>
      <c r="Z10" s="121"/>
      <c r="AA10" s="121"/>
      <c r="AB10" s="121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20"/>
      <c r="AT10" s="120"/>
      <c r="AU10" s="120"/>
      <c r="AV10" s="120"/>
      <c r="AW10" s="120"/>
      <c r="AX10" s="120"/>
      <c r="AY10" s="120"/>
      <c r="AZ10" s="104"/>
      <c r="BA10" s="121"/>
      <c r="BB10" s="121"/>
      <c r="BC10" s="121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</row>
    <row r="11" s="48" customFormat="true" ht="11.25" hidden="false" customHeight="false" outlineLevel="0" collapsed="false">
      <c r="A11" s="38" t="s">
        <v>123</v>
      </c>
      <c r="B11" s="119" t="n">
        <v>0</v>
      </c>
      <c r="C11" s="119" t="n">
        <v>0</v>
      </c>
      <c r="D11" s="119" t="n">
        <v>0</v>
      </c>
      <c r="E11" s="119" t="n">
        <v>0</v>
      </c>
      <c r="F11" s="119" t="n">
        <v>0</v>
      </c>
      <c r="G11" s="119" t="n">
        <v>0</v>
      </c>
      <c r="H11" s="119" t="n">
        <v>0</v>
      </c>
      <c r="I11" s="119" t="n">
        <v>0</v>
      </c>
      <c r="J11" s="119" t="n">
        <v>0</v>
      </c>
      <c r="K11" s="119" t="n">
        <v>0</v>
      </c>
      <c r="L11" s="119" t="n">
        <v>0</v>
      </c>
      <c r="M11" s="119" t="n">
        <v>0</v>
      </c>
      <c r="N11" s="119" t="n">
        <v>0</v>
      </c>
      <c r="O11" s="119" t="n">
        <v>0</v>
      </c>
      <c r="P11" s="119" t="n">
        <v>0</v>
      </c>
      <c r="Q11" s="119" t="n">
        <v>0</v>
      </c>
      <c r="R11" s="120" t="n">
        <v>0</v>
      </c>
      <c r="S11" s="120" t="n">
        <v>0</v>
      </c>
      <c r="T11" s="120" t="n">
        <v>0</v>
      </c>
      <c r="U11" s="120" t="n">
        <v>0</v>
      </c>
      <c r="V11" s="119" t="n">
        <v>0</v>
      </c>
      <c r="W11" s="119" t="n">
        <v>0</v>
      </c>
      <c r="X11" s="119" t="n">
        <v>0</v>
      </c>
      <c r="Y11" s="119" t="n">
        <v>0</v>
      </c>
      <c r="Z11" s="121"/>
      <c r="AA11" s="121"/>
      <c r="AB11" s="121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20"/>
      <c r="AT11" s="120"/>
      <c r="AU11" s="120"/>
      <c r="AV11" s="120"/>
      <c r="AW11" s="120"/>
      <c r="AX11" s="120"/>
      <c r="AY11" s="120"/>
      <c r="AZ11" s="104"/>
      <c r="BA11" s="121"/>
      <c r="BB11" s="121"/>
      <c r="BC11" s="121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</row>
    <row r="12" s="48" customFormat="true" ht="11.25" hidden="false" customHeight="false" outlineLevel="0" collapsed="false">
      <c r="A12" s="38" t="s">
        <v>124</v>
      </c>
      <c r="B12" s="119" t="n">
        <v>0</v>
      </c>
      <c r="C12" s="119" t="n">
        <v>0</v>
      </c>
      <c r="D12" s="119" t="n">
        <v>0</v>
      </c>
      <c r="E12" s="119" t="n">
        <v>0</v>
      </c>
      <c r="F12" s="119" t="n">
        <v>0</v>
      </c>
      <c r="G12" s="119" t="n">
        <v>0</v>
      </c>
      <c r="H12" s="119" t="n">
        <v>0</v>
      </c>
      <c r="I12" s="119" t="n">
        <v>0</v>
      </c>
      <c r="J12" s="119" t="n">
        <v>1</v>
      </c>
      <c r="K12" s="119" t="n">
        <v>0</v>
      </c>
      <c r="L12" s="119" t="n">
        <v>0</v>
      </c>
      <c r="M12" s="119" t="n">
        <v>0</v>
      </c>
      <c r="N12" s="119" t="n">
        <v>0</v>
      </c>
      <c r="O12" s="119" t="n">
        <v>0</v>
      </c>
      <c r="P12" s="119" t="n">
        <v>0</v>
      </c>
      <c r="Q12" s="119" t="n">
        <v>0</v>
      </c>
      <c r="R12" s="120" t="n">
        <v>0</v>
      </c>
      <c r="S12" s="120" t="n">
        <v>0</v>
      </c>
      <c r="T12" s="120" t="n">
        <v>0</v>
      </c>
      <c r="U12" s="120" t="n">
        <v>0</v>
      </c>
      <c r="V12" s="119" t="n">
        <v>1</v>
      </c>
      <c r="W12" s="119" t="n">
        <v>0</v>
      </c>
      <c r="X12" s="119" t="n">
        <v>0</v>
      </c>
      <c r="Y12" s="119" t="n">
        <v>0</v>
      </c>
      <c r="Z12" s="121"/>
      <c r="AA12" s="121"/>
      <c r="AB12" s="121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20"/>
      <c r="AT12" s="120"/>
      <c r="AU12" s="120"/>
      <c r="AV12" s="120"/>
      <c r="AW12" s="120"/>
      <c r="AX12" s="120"/>
      <c r="AY12" s="120"/>
      <c r="AZ12" s="104"/>
      <c r="BA12" s="121"/>
      <c r="BB12" s="121"/>
      <c r="BC12" s="121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</row>
    <row r="13" s="48" customFormat="true" ht="11.25" hidden="false" customHeight="false" outlineLevel="0" collapsed="false">
      <c r="A13" s="38" t="s">
        <v>125</v>
      </c>
      <c r="B13" s="119" t="n">
        <v>79</v>
      </c>
      <c r="C13" s="119" t="n">
        <v>0</v>
      </c>
      <c r="D13" s="119" t="n">
        <v>6</v>
      </c>
      <c r="E13" s="119" t="n">
        <v>-6</v>
      </c>
      <c r="F13" s="119" t="n">
        <v>28</v>
      </c>
      <c r="G13" s="119" t="n">
        <v>0</v>
      </c>
      <c r="H13" s="119" t="n">
        <v>1</v>
      </c>
      <c r="I13" s="119" t="n">
        <v>-1</v>
      </c>
      <c r="J13" s="119" t="n">
        <v>14</v>
      </c>
      <c r="K13" s="119" t="n">
        <v>0</v>
      </c>
      <c r="L13" s="119" t="n">
        <v>0</v>
      </c>
      <c r="M13" s="119" t="n">
        <v>0</v>
      </c>
      <c r="N13" s="119" t="n">
        <v>113</v>
      </c>
      <c r="O13" s="119" t="n">
        <v>1</v>
      </c>
      <c r="P13" s="119" t="n">
        <v>21</v>
      </c>
      <c r="Q13" s="119" t="n">
        <v>-20</v>
      </c>
      <c r="R13" s="120" t="n">
        <v>11</v>
      </c>
      <c r="S13" s="120" t="n">
        <v>0</v>
      </c>
      <c r="T13" s="120" t="n">
        <v>0</v>
      </c>
      <c r="U13" s="120" t="n">
        <v>0</v>
      </c>
      <c r="V13" s="119" t="n">
        <v>245</v>
      </c>
      <c r="W13" s="119" t="n">
        <v>1</v>
      </c>
      <c r="X13" s="119" t="n">
        <v>28</v>
      </c>
      <c r="Y13" s="119" t="n">
        <v>-27</v>
      </c>
      <c r="Z13" s="121"/>
      <c r="AA13" s="121"/>
      <c r="AB13" s="121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20"/>
      <c r="AT13" s="120"/>
      <c r="AU13" s="120"/>
      <c r="AV13" s="120"/>
      <c r="AW13" s="120"/>
      <c r="AX13" s="120"/>
      <c r="AY13" s="120"/>
      <c r="AZ13" s="104"/>
      <c r="BA13" s="121"/>
      <c r="BB13" s="121"/>
      <c r="BC13" s="121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</row>
    <row r="14" s="48" customFormat="true" ht="11.25" hidden="false" customHeight="false" outlineLevel="0" collapsed="false">
      <c r="A14" s="38" t="s">
        <v>126</v>
      </c>
      <c r="B14" s="119" t="n">
        <v>1912</v>
      </c>
      <c r="C14" s="119" t="n">
        <v>76</v>
      </c>
      <c r="D14" s="119" t="n">
        <v>111</v>
      </c>
      <c r="E14" s="119" t="n">
        <v>-35</v>
      </c>
      <c r="F14" s="119" t="n">
        <v>826</v>
      </c>
      <c r="G14" s="119" t="n">
        <v>19</v>
      </c>
      <c r="H14" s="119" t="n">
        <v>67</v>
      </c>
      <c r="I14" s="119" t="n">
        <v>-48</v>
      </c>
      <c r="J14" s="119" t="n">
        <v>534</v>
      </c>
      <c r="K14" s="119" t="n">
        <v>24</v>
      </c>
      <c r="L14" s="119" t="n">
        <v>22</v>
      </c>
      <c r="M14" s="119" t="n">
        <v>2</v>
      </c>
      <c r="N14" s="119" t="n">
        <v>2151</v>
      </c>
      <c r="O14" s="119" t="n">
        <v>80</v>
      </c>
      <c r="P14" s="119" t="n">
        <v>150</v>
      </c>
      <c r="Q14" s="119" t="n">
        <v>-70</v>
      </c>
      <c r="R14" s="120" t="n">
        <v>452</v>
      </c>
      <c r="S14" s="120" t="n">
        <v>12</v>
      </c>
      <c r="T14" s="120" t="n">
        <v>20</v>
      </c>
      <c r="U14" s="120" t="n">
        <v>-8</v>
      </c>
      <c r="V14" s="119" t="n">
        <v>5875</v>
      </c>
      <c r="W14" s="119" t="n">
        <v>211</v>
      </c>
      <c r="X14" s="119" t="n">
        <v>370</v>
      </c>
      <c r="Y14" s="119" t="n">
        <v>-159</v>
      </c>
      <c r="Z14" s="121"/>
      <c r="AA14" s="121"/>
      <c r="AB14" s="121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20"/>
      <c r="AT14" s="120"/>
      <c r="AU14" s="120"/>
      <c r="AV14" s="120"/>
      <c r="AW14" s="120"/>
      <c r="AX14" s="120"/>
      <c r="AY14" s="120"/>
      <c r="AZ14" s="104"/>
      <c r="BA14" s="121"/>
      <c r="BB14" s="121"/>
      <c r="BC14" s="121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</row>
    <row r="15" s="48" customFormat="true" ht="11.25" hidden="false" customHeight="false" outlineLevel="0" collapsed="false">
      <c r="A15" s="38" t="s">
        <v>127</v>
      </c>
      <c r="B15" s="119" t="n">
        <v>0</v>
      </c>
      <c r="C15" s="119" t="n">
        <v>0</v>
      </c>
      <c r="D15" s="119" t="n">
        <v>0</v>
      </c>
      <c r="E15" s="119" t="n">
        <v>0</v>
      </c>
      <c r="F15" s="119" t="n">
        <v>0</v>
      </c>
      <c r="G15" s="119" t="n">
        <v>0</v>
      </c>
      <c r="H15" s="119" t="n">
        <v>0</v>
      </c>
      <c r="I15" s="119" t="n">
        <v>0</v>
      </c>
      <c r="J15" s="119" t="n">
        <v>0</v>
      </c>
      <c r="K15" s="119" t="n">
        <v>0</v>
      </c>
      <c r="L15" s="119" t="n">
        <v>0</v>
      </c>
      <c r="M15" s="119" t="n">
        <v>0</v>
      </c>
      <c r="N15" s="119" t="n">
        <v>0</v>
      </c>
      <c r="O15" s="119" t="n">
        <v>0</v>
      </c>
      <c r="P15" s="119" t="n">
        <v>0</v>
      </c>
      <c r="Q15" s="119" t="n">
        <v>0</v>
      </c>
      <c r="R15" s="120" t="n">
        <v>0</v>
      </c>
      <c r="S15" s="120" t="n">
        <v>0</v>
      </c>
      <c r="T15" s="120" t="n">
        <v>0</v>
      </c>
      <c r="U15" s="120" t="n">
        <v>0</v>
      </c>
      <c r="V15" s="119" t="n">
        <v>0</v>
      </c>
      <c r="W15" s="119" t="n">
        <v>0</v>
      </c>
      <c r="X15" s="119" t="n">
        <v>0</v>
      </c>
      <c r="Y15" s="119" t="n">
        <v>0</v>
      </c>
      <c r="Z15" s="121"/>
      <c r="AA15" s="121"/>
      <c r="AB15" s="121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20"/>
      <c r="AT15" s="120"/>
      <c r="AU15" s="120"/>
      <c r="AV15" s="120"/>
      <c r="AW15" s="120"/>
      <c r="AX15" s="120"/>
      <c r="AY15" s="120"/>
      <c r="AZ15" s="104"/>
      <c r="BA15" s="121"/>
      <c r="BB15" s="121"/>
      <c r="BC15" s="121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</row>
    <row r="16" s="48" customFormat="true" ht="11.25" hidden="false" customHeight="false" outlineLevel="0" collapsed="false">
      <c r="A16" s="38" t="s">
        <v>128</v>
      </c>
      <c r="B16" s="119" t="n">
        <v>180</v>
      </c>
      <c r="C16" s="119" t="n">
        <v>3</v>
      </c>
      <c r="D16" s="119" t="n">
        <v>18</v>
      </c>
      <c r="E16" s="119" t="n">
        <v>-15</v>
      </c>
      <c r="F16" s="119" t="n">
        <v>66</v>
      </c>
      <c r="G16" s="119" t="n">
        <v>2</v>
      </c>
      <c r="H16" s="119" t="n">
        <v>9</v>
      </c>
      <c r="I16" s="119" t="n">
        <v>-7</v>
      </c>
      <c r="J16" s="119" t="n">
        <v>56</v>
      </c>
      <c r="K16" s="119" t="n">
        <v>3</v>
      </c>
      <c r="L16" s="119" t="n">
        <v>6</v>
      </c>
      <c r="M16" s="119" t="n">
        <v>-3</v>
      </c>
      <c r="N16" s="119" t="n">
        <v>100</v>
      </c>
      <c r="O16" s="119" t="n">
        <v>4</v>
      </c>
      <c r="P16" s="119" t="n">
        <v>5</v>
      </c>
      <c r="Q16" s="119" t="n">
        <v>-1</v>
      </c>
      <c r="R16" s="120" t="n">
        <v>32</v>
      </c>
      <c r="S16" s="120" t="n">
        <v>2</v>
      </c>
      <c r="T16" s="120" t="n">
        <v>3</v>
      </c>
      <c r="U16" s="120" t="n">
        <v>-1</v>
      </c>
      <c r="V16" s="119" t="n">
        <v>434</v>
      </c>
      <c r="W16" s="119" t="n">
        <v>14</v>
      </c>
      <c r="X16" s="119" t="n">
        <v>41</v>
      </c>
      <c r="Y16" s="119" t="n">
        <v>-27</v>
      </c>
      <c r="Z16" s="121"/>
      <c r="AA16" s="121"/>
      <c r="AB16" s="121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20"/>
      <c r="AT16" s="120"/>
      <c r="AU16" s="120"/>
      <c r="AV16" s="120"/>
      <c r="AW16" s="120"/>
      <c r="AX16" s="120"/>
      <c r="AY16" s="120"/>
      <c r="AZ16" s="104"/>
      <c r="BA16" s="121"/>
      <c r="BB16" s="121"/>
      <c r="BC16" s="121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</row>
    <row r="17" s="48" customFormat="true" ht="11.25" hidden="false" customHeight="false" outlineLevel="0" collapsed="false">
      <c r="A17" s="38" t="s">
        <v>129</v>
      </c>
      <c r="B17" s="119" t="n">
        <v>334</v>
      </c>
      <c r="C17" s="119" t="n">
        <v>15</v>
      </c>
      <c r="D17" s="119" t="n">
        <v>31</v>
      </c>
      <c r="E17" s="119" t="n">
        <v>-16</v>
      </c>
      <c r="F17" s="119" t="n">
        <v>138</v>
      </c>
      <c r="G17" s="119" t="n">
        <v>3</v>
      </c>
      <c r="H17" s="119" t="n">
        <v>15</v>
      </c>
      <c r="I17" s="119" t="n">
        <v>-12</v>
      </c>
      <c r="J17" s="119" t="n">
        <v>72</v>
      </c>
      <c r="K17" s="119" t="n">
        <v>0</v>
      </c>
      <c r="L17" s="119" t="n">
        <v>4</v>
      </c>
      <c r="M17" s="119" t="n">
        <v>-4</v>
      </c>
      <c r="N17" s="119" t="n">
        <v>222</v>
      </c>
      <c r="O17" s="119" t="n">
        <v>9</v>
      </c>
      <c r="P17" s="119" t="n">
        <v>20</v>
      </c>
      <c r="Q17" s="119" t="n">
        <v>-11</v>
      </c>
      <c r="R17" s="120" t="n">
        <v>55</v>
      </c>
      <c r="S17" s="120" t="n">
        <v>2</v>
      </c>
      <c r="T17" s="120" t="n">
        <v>8</v>
      </c>
      <c r="U17" s="120" t="n">
        <v>-6</v>
      </c>
      <c r="V17" s="119" t="n">
        <v>821</v>
      </c>
      <c r="W17" s="119" t="n">
        <v>29</v>
      </c>
      <c r="X17" s="119" t="n">
        <v>78</v>
      </c>
      <c r="Y17" s="119" t="n">
        <v>-49</v>
      </c>
      <c r="Z17" s="121"/>
      <c r="AA17" s="121"/>
      <c r="AB17" s="121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20"/>
      <c r="AT17" s="120"/>
      <c r="AU17" s="120"/>
      <c r="AV17" s="120"/>
      <c r="AW17" s="120"/>
      <c r="AX17" s="120"/>
      <c r="AY17" s="120"/>
      <c r="AZ17" s="104"/>
      <c r="BA17" s="121"/>
      <c r="BB17" s="121"/>
      <c r="BC17" s="121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</row>
    <row r="18" s="48" customFormat="true" ht="11.25" hidden="false" customHeight="false" outlineLevel="0" collapsed="false">
      <c r="A18" s="38" t="s">
        <v>130</v>
      </c>
      <c r="B18" s="119" t="n">
        <v>56</v>
      </c>
      <c r="C18" s="119" t="n">
        <v>1</v>
      </c>
      <c r="D18" s="119" t="n">
        <v>4</v>
      </c>
      <c r="E18" s="119" t="n">
        <v>-3</v>
      </c>
      <c r="F18" s="119" t="n">
        <v>19</v>
      </c>
      <c r="G18" s="119" t="n">
        <v>1</v>
      </c>
      <c r="H18" s="119" t="n">
        <v>3</v>
      </c>
      <c r="I18" s="119" t="n">
        <v>-2</v>
      </c>
      <c r="J18" s="119" t="n">
        <v>15</v>
      </c>
      <c r="K18" s="119" t="n">
        <v>0</v>
      </c>
      <c r="L18" s="119" t="n">
        <v>1</v>
      </c>
      <c r="M18" s="119" t="n">
        <v>-1</v>
      </c>
      <c r="N18" s="119" t="n">
        <v>24</v>
      </c>
      <c r="O18" s="119" t="n">
        <v>0</v>
      </c>
      <c r="P18" s="119" t="n">
        <v>1</v>
      </c>
      <c r="Q18" s="119" t="n">
        <v>-1</v>
      </c>
      <c r="R18" s="120" t="n">
        <v>6</v>
      </c>
      <c r="S18" s="120" t="n">
        <v>0</v>
      </c>
      <c r="T18" s="120" t="n">
        <v>1</v>
      </c>
      <c r="U18" s="120" t="n">
        <v>-1</v>
      </c>
      <c r="V18" s="119" t="n">
        <v>120</v>
      </c>
      <c r="W18" s="119" t="n">
        <v>2</v>
      </c>
      <c r="X18" s="119" t="n">
        <v>10</v>
      </c>
      <c r="Y18" s="119" t="n">
        <v>-8</v>
      </c>
      <c r="Z18" s="121"/>
      <c r="AA18" s="121"/>
      <c r="AB18" s="121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20"/>
      <c r="AT18" s="120"/>
      <c r="AU18" s="120"/>
      <c r="AV18" s="120"/>
      <c r="AW18" s="120"/>
      <c r="AX18" s="120"/>
      <c r="AY18" s="120"/>
      <c r="AZ18" s="104"/>
      <c r="BA18" s="121"/>
      <c r="BB18" s="121"/>
      <c r="BC18" s="121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</row>
    <row r="19" s="48" customFormat="true" ht="11.25" hidden="false" customHeight="false" outlineLevel="0" collapsed="false">
      <c r="A19" s="38" t="s">
        <v>131</v>
      </c>
      <c r="B19" s="119" t="n">
        <v>605</v>
      </c>
      <c r="C19" s="119" t="n">
        <v>18</v>
      </c>
      <c r="D19" s="119" t="n">
        <v>41</v>
      </c>
      <c r="E19" s="119" t="n">
        <v>-23</v>
      </c>
      <c r="F19" s="119" t="n">
        <v>326</v>
      </c>
      <c r="G19" s="119" t="n">
        <v>10</v>
      </c>
      <c r="H19" s="119" t="n">
        <v>28</v>
      </c>
      <c r="I19" s="119" t="n">
        <v>-18</v>
      </c>
      <c r="J19" s="119" t="n">
        <v>163</v>
      </c>
      <c r="K19" s="119" t="n">
        <v>4</v>
      </c>
      <c r="L19" s="119" t="n">
        <v>7</v>
      </c>
      <c r="M19" s="119" t="n">
        <v>-3</v>
      </c>
      <c r="N19" s="119" t="n">
        <v>415</v>
      </c>
      <c r="O19" s="119" t="n">
        <v>11</v>
      </c>
      <c r="P19" s="119" t="n">
        <v>26</v>
      </c>
      <c r="Q19" s="119" t="n">
        <v>-15</v>
      </c>
      <c r="R19" s="120" t="n">
        <v>185</v>
      </c>
      <c r="S19" s="120" t="n">
        <v>10</v>
      </c>
      <c r="T19" s="120" t="n">
        <v>21</v>
      </c>
      <c r="U19" s="120" t="n">
        <v>-11</v>
      </c>
      <c r="V19" s="119" t="n">
        <v>1694</v>
      </c>
      <c r="W19" s="119" t="n">
        <v>53</v>
      </c>
      <c r="X19" s="119" t="n">
        <v>123</v>
      </c>
      <c r="Y19" s="119" t="n">
        <v>-70</v>
      </c>
      <c r="Z19" s="121"/>
      <c r="AA19" s="121"/>
      <c r="AB19" s="121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20"/>
      <c r="AT19" s="120"/>
      <c r="AU19" s="120"/>
      <c r="AV19" s="120"/>
      <c r="AW19" s="120"/>
      <c r="AX19" s="120"/>
      <c r="AY19" s="120"/>
      <c r="AZ19" s="104"/>
      <c r="BA19" s="121"/>
      <c r="BB19" s="121"/>
      <c r="BC19" s="121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</row>
    <row r="20" s="48" customFormat="true" ht="11.25" hidden="false" customHeight="false" outlineLevel="0" collapsed="false">
      <c r="A20" s="38" t="s">
        <v>132</v>
      </c>
      <c r="B20" s="119" t="n">
        <v>25</v>
      </c>
      <c r="C20" s="119" t="n">
        <v>0</v>
      </c>
      <c r="D20" s="119" t="n">
        <v>4</v>
      </c>
      <c r="E20" s="119" t="n">
        <v>-4</v>
      </c>
      <c r="F20" s="119" t="n">
        <v>14</v>
      </c>
      <c r="G20" s="119" t="n">
        <v>0</v>
      </c>
      <c r="H20" s="119" t="n">
        <v>8</v>
      </c>
      <c r="I20" s="119" t="n">
        <v>-8</v>
      </c>
      <c r="J20" s="119" t="n">
        <v>15</v>
      </c>
      <c r="K20" s="119" t="n">
        <v>0</v>
      </c>
      <c r="L20" s="119" t="n">
        <v>0</v>
      </c>
      <c r="M20" s="119" t="n">
        <v>0</v>
      </c>
      <c r="N20" s="119" t="n">
        <v>36</v>
      </c>
      <c r="O20" s="119" t="n">
        <v>0</v>
      </c>
      <c r="P20" s="119" t="n">
        <v>2</v>
      </c>
      <c r="Q20" s="119" t="n">
        <v>-2</v>
      </c>
      <c r="R20" s="120" t="n">
        <v>6</v>
      </c>
      <c r="S20" s="120" t="n">
        <v>0</v>
      </c>
      <c r="T20" s="120" t="n">
        <v>0</v>
      </c>
      <c r="U20" s="120" t="n">
        <v>0</v>
      </c>
      <c r="V20" s="119" t="n">
        <v>96</v>
      </c>
      <c r="W20" s="119" t="n">
        <v>0</v>
      </c>
      <c r="X20" s="119" t="n">
        <v>14</v>
      </c>
      <c r="Y20" s="119" t="n">
        <v>-14</v>
      </c>
      <c r="Z20" s="121"/>
      <c r="AA20" s="121"/>
      <c r="AB20" s="121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20"/>
      <c r="AT20" s="120"/>
      <c r="AU20" s="120"/>
      <c r="AV20" s="120"/>
      <c r="AW20" s="120"/>
      <c r="AX20" s="120"/>
      <c r="AY20" s="120"/>
      <c r="AZ20" s="104"/>
      <c r="BA20" s="121"/>
      <c r="BB20" s="121"/>
      <c r="BC20" s="121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</row>
    <row r="21" s="48" customFormat="true" ht="11.25" hidden="false" customHeight="false" outlineLevel="0" collapsed="false">
      <c r="A21" s="38" t="s">
        <v>133</v>
      </c>
      <c r="B21" s="119" t="n">
        <v>319</v>
      </c>
      <c r="C21" s="119" t="n">
        <v>12</v>
      </c>
      <c r="D21" s="119" t="n">
        <v>18</v>
      </c>
      <c r="E21" s="119" t="n">
        <v>-6</v>
      </c>
      <c r="F21" s="119" t="n">
        <v>163</v>
      </c>
      <c r="G21" s="119" t="n">
        <v>2</v>
      </c>
      <c r="H21" s="119" t="n">
        <v>11</v>
      </c>
      <c r="I21" s="119" t="n">
        <v>-9</v>
      </c>
      <c r="J21" s="119" t="n">
        <v>81</v>
      </c>
      <c r="K21" s="119" t="n">
        <v>6</v>
      </c>
      <c r="L21" s="119" t="n">
        <v>6</v>
      </c>
      <c r="M21" s="119" t="n">
        <v>0</v>
      </c>
      <c r="N21" s="119" t="n">
        <v>254</v>
      </c>
      <c r="O21" s="119" t="n">
        <v>8</v>
      </c>
      <c r="P21" s="119" t="n">
        <v>14</v>
      </c>
      <c r="Q21" s="119" t="n">
        <v>-6</v>
      </c>
      <c r="R21" s="120" t="n">
        <v>56</v>
      </c>
      <c r="S21" s="120" t="n">
        <v>0</v>
      </c>
      <c r="T21" s="120" t="n">
        <v>4</v>
      </c>
      <c r="U21" s="120" t="n">
        <v>-4</v>
      </c>
      <c r="V21" s="119" t="n">
        <v>873</v>
      </c>
      <c r="W21" s="119" t="n">
        <v>28</v>
      </c>
      <c r="X21" s="119" t="n">
        <v>53</v>
      </c>
      <c r="Y21" s="119" t="n">
        <v>-25</v>
      </c>
      <c r="Z21" s="121"/>
      <c r="AA21" s="121"/>
      <c r="AB21" s="121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20"/>
      <c r="AT21" s="120"/>
      <c r="AU21" s="120"/>
      <c r="AV21" s="120"/>
      <c r="AW21" s="120"/>
      <c r="AX21" s="120"/>
      <c r="AY21" s="120"/>
      <c r="AZ21" s="104"/>
      <c r="BA21" s="121"/>
      <c r="BB21" s="121"/>
      <c r="BC21" s="121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</row>
    <row r="22" s="48" customFormat="true" ht="11.25" hidden="false" customHeight="false" outlineLevel="0" collapsed="false">
      <c r="A22" s="38" t="s">
        <v>134</v>
      </c>
      <c r="B22" s="119" t="n">
        <v>9</v>
      </c>
      <c r="C22" s="119" t="n">
        <v>0</v>
      </c>
      <c r="D22" s="119" t="n">
        <v>0</v>
      </c>
      <c r="E22" s="119" t="n">
        <v>0</v>
      </c>
      <c r="F22" s="119" t="n">
        <v>0</v>
      </c>
      <c r="G22" s="119" t="n">
        <v>0</v>
      </c>
      <c r="H22" s="119" t="n">
        <v>0</v>
      </c>
      <c r="I22" s="119" t="n">
        <v>0</v>
      </c>
      <c r="J22" s="119" t="n">
        <v>3</v>
      </c>
      <c r="K22" s="119" t="n">
        <v>0</v>
      </c>
      <c r="L22" s="119" t="n">
        <v>0</v>
      </c>
      <c r="M22" s="119" t="n">
        <v>0</v>
      </c>
      <c r="N22" s="119" t="n">
        <v>6</v>
      </c>
      <c r="O22" s="119" t="n">
        <v>0</v>
      </c>
      <c r="P22" s="119" t="n">
        <v>0</v>
      </c>
      <c r="Q22" s="119" t="n">
        <v>0</v>
      </c>
      <c r="R22" s="120" t="n">
        <v>1</v>
      </c>
      <c r="S22" s="120" t="n">
        <v>0</v>
      </c>
      <c r="T22" s="120" t="n">
        <v>0</v>
      </c>
      <c r="U22" s="120" t="n">
        <v>0</v>
      </c>
      <c r="V22" s="119" t="n">
        <v>19</v>
      </c>
      <c r="W22" s="119" t="n">
        <v>0</v>
      </c>
      <c r="X22" s="119" t="n">
        <v>0</v>
      </c>
      <c r="Y22" s="119" t="n">
        <v>0</v>
      </c>
      <c r="Z22" s="121"/>
      <c r="AA22" s="121"/>
      <c r="AB22" s="121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20"/>
      <c r="AT22" s="120"/>
      <c r="AU22" s="120"/>
      <c r="AV22" s="120"/>
      <c r="AW22" s="120"/>
      <c r="AX22" s="120"/>
      <c r="AY22" s="120"/>
      <c r="AZ22" s="104"/>
      <c r="BA22" s="121"/>
      <c r="BB22" s="121"/>
      <c r="BC22" s="121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</row>
    <row r="23" s="48" customFormat="true" ht="11.25" hidden="false" customHeight="false" outlineLevel="0" collapsed="false">
      <c r="A23" s="38" t="s">
        <v>135</v>
      </c>
      <c r="B23" s="119" t="n">
        <v>55</v>
      </c>
      <c r="C23" s="119" t="n">
        <v>1</v>
      </c>
      <c r="D23" s="119" t="n">
        <v>4</v>
      </c>
      <c r="E23" s="119" t="n">
        <v>-3</v>
      </c>
      <c r="F23" s="119" t="n">
        <v>31</v>
      </c>
      <c r="G23" s="119" t="n">
        <v>0</v>
      </c>
      <c r="H23" s="119" t="n">
        <v>7</v>
      </c>
      <c r="I23" s="119" t="n">
        <v>-7</v>
      </c>
      <c r="J23" s="119" t="n">
        <v>19</v>
      </c>
      <c r="K23" s="119" t="n">
        <v>0</v>
      </c>
      <c r="L23" s="119" t="n">
        <v>0</v>
      </c>
      <c r="M23" s="119" t="n">
        <v>0</v>
      </c>
      <c r="N23" s="119" t="n">
        <v>82</v>
      </c>
      <c r="O23" s="119" t="n">
        <v>1</v>
      </c>
      <c r="P23" s="119" t="n">
        <v>2</v>
      </c>
      <c r="Q23" s="119" t="n">
        <v>-1</v>
      </c>
      <c r="R23" s="120" t="n">
        <v>18</v>
      </c>
      <c r="S23" s="120" t="n">
        <v>0</v>
      </c>
      <c r="T23" s="120" t="n">
        <v>1</v>
      </c>
      <c r="U23" s="120" t="n">
        <v>-1</v>
      </c>
      <c r="V23" s="119" t="n">
        <v>205</v>
      </c>
      <c r="W23" s="119" t="n">
        <v>2</v>
      </c>
      <c r="X23" s="119" t="n">
        <v>14</v>
      </c>
      <c r="Y23" s="119" t="n">
        <v>-12</v>
      </c>
      <c r="Z23" s="121"/>
      <c r="AA23" s="121"/>
      <c r="AB23" s="121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20"/>
      <c r="AT23" s="120"/>
      <c r="AU23" s="120"/>
      <c r="AV23" s="120"/>
      <c r="AW23" s="120"/>
      <c r="AX23" s="120"/>
      <c r="AY23" s="120"/>
      <c r="AZ23" s="104"/>
      <c r="BA23" s="121"/>
      <c r="BB23" s="121"/>
      <c r="BC23" s="121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</row>
    <row r="24" s="48" customFormat="true" ht="11.25" hidden="false" customHeight="false" outlineLevel="0" collapsed="false">
      <c r="A24" s="38" t="s">
        <v>136</v>
      </c>
      <c r="B24" s="119" t="n">
        <v>75</v>
      </c>
      <c r="C24" s="119" t="n">
        <v>2</v>
      </c>
      <c r="D24" s="119" t="n">
        <v>4</v>
      </c>
      <c r="E24" s="119" t="n">
        <v>-2</v>
      </c>
      <c r="F24" s="119" t="n">
        <v>41</v>
      </c>
      <c r="G24" s="119" t="n">
        <v>0</v>
      </c>
      <c r="H24" s="119" t="n">
        <v>4</v>
      </c>
      <c r="I24" s="119" t="n">
        <v>-4</v>
      </c>
      <c r="J24" s="119" t="n">
        <v>28</v>
      </c>
      <c r="K24" s="119" t="n">
        <v>1</v>
      </c>
      <c r="L24" s="119" t="n">
        <v>3</v>
      </c>
      <c r="M24" s="119" t="n">
        <v>-2</v>
      </c>
      <c r="N24" s="119" t="n">
        <v>59</v>
      </c>
      <c r="O24" s="119" t="n">
        <v>0</v>
      </c>
      <c r="P24" s="119" t="n">
        <v>0</v>
      </c>
      <c r="Q24" s="119" t="n">
        <v>0</v>
      </c>
      <c r="R24" s="120" t="n">
        <v>17</v>
      </c>
      <c r="S24" s="120" t="n">
        <v>1</v>
      </c>
      <c r="T24" s="120" t="n">
        <v>0</v>
      </c>
      <c r="U24" s="120" t="n">
        <v>1</v>
      </c>
      <c r="V24" s="119" t="n">
        <v>220</v>
      </c>
      <c r="W24" s="119" t="n">
        <v>4</v>
      </c>
      <c r="X24" s="119" t="n">
        <v>11</v>
      </c>
      <c r="Y24" s="119" t="n">
        <v>-7</v>
      </c>
      <c r="Z24" s="121"/>
      <c r="AA24" s="121"/>
      <c r="AB24" s="121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20"/>
      <c r="AT24" s="120"/>
      <c r="AU24" s="120"/>
      <c r="AV24" s="120"/>
      <c r="AW24" s="120"/>
      <c r="AX24" s="120"/>
      <c r="AY24" s="120"/>
      <c r="AZ24" s="104"/>
      <c r="BA24" s="121"/>
      <c r="BB24" s="121"/>
      <c r="BC24" s="121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</row>
    <row r="25" s="48" customFormat="true" ht="11.25" hidden="false" customHeight="false" outlineLevel="0" collapsed="false">
      <c r="A25" s="38" t="s">
        <v>137</v>
      </c>
      <c r="B25" s="119" t="n">
        <v>457</v>
      </c>
      <c r="C25" s="119" t="n">
        <v>6</v>
      </c>
      <c r="D25" s="119" t="n">
        <v>28</v>
      </c>
      <c r="E25" s="119" t="n">
        <v>-22</v>
      </c>
      <c r="F25" s="119" t="n">
        <v>259</v>
      </c>
      <c r="G25" s="119" t="n">
        <v>3</v>
      </c>
      <c r="H25" s="119" t="n">
        <v>19</v>
      </c>
      <c r="I25" s="119" t="n">
        <v>-16</v>
      </c>
      <c r="J25" s="119" t="n">
        <v>129</v>
      </c>
      <c r="K25" s="119" t="n">
        <v>4</v>
      </c>
      <c r="L25" s="119" t="n">
        <v>6</v>
      </c>
      <c r="M25" s="119" t="n">
        <v>-2</v>
      </c>
      <c r="N25" s="119" t="n">
        <v>381</v>
      </c>
      <c r="O25" s="119" t="n">
        <v>10</v>
      </c>
      <c r="P25" s="119" t="n">
        <v>27</v>
      </c>
      <c r="Q25" s="119" t="n">
        <v>-17</v>
      </c>
      <c r="R25" s="120" t="n">
        <v>137</v>
      </c>
      <c r="S25" s="120" t="n">
        <v>4</v>
      </c>
      <c r="T25" s="120" t="n">
        <v>11</v>
      </c>
      <c r="U25" s="120" t="n">
        <v>-7</v>
      </c>
      <c r="V25" s="119" t="n">
        <v>1363</v>
      </c>
      <c r="W25" s="119" t="n">
        <v>27</v>
      </c>
      <c r="X25" s="119" t="n">
        <v>91</v>
      </c>
      <c r="Y25" s="119" t="n">
        <v>-64</v>
      </c>
      <c r="Z25" s="121"/>
      <c r="AA25" s="121"/>
      <c r="AB25" s="121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20"/>
      <c r="AT25" s="120"/>
      <c r="AU25" s="120"/>
      <c r="AV25" s="120"/>
      <c r="AW25" s="120"/>
      <c r="AX25" s="120"/>
      <c r="AY25" s="120"/>
      <c r="AZ25" s="104"/>
      <c r="BA25" s="121"/>
      <c r="BB25" s="121"/>
      <c r="BC25" s="121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</row>
    <row r="26" s="48" customFormat="true" ht="11.25" hidden="false" customHeight="false" outlineLevel="0" collapsed="false">
      <c r="A26" s="38" t="s">
        <v>138</v>
      </c>
      <c r="B26" s="119" t="n">
        <v>17</v>
      </c>
      <c r="C26" s="119" t="n">
        <v>1</v>
      </c>
      <c r="D26" s="119" t="n">
        <v>1</v>
      </c>
      <c r="E26" s="119" t="n">
        <v>0</v>
      </c>
      <c r="F26" s="119" t="n">
        <v>23</v>
      </c>
      <c r="G26" s="119" t="n">
        <v>2</v>
      </c>
      <c r="H26" s="119" t="n">
        <v>4</v>
      </c>
      <c r="I26" s="119" t="n">
        <v>-2</v>
      </c>
      <c r="J26" s="119" t="n">
        <v>11</v>
      </c>
      <c r="K26" s="119" t="n">
        <v>0</v>
      </c>
      <c r="L26" s="119" t="n">
        <v>0</v>
      </c>
      <c r="M26" s="119" t="n">
        <v>0</v>
      </c>
      <c r="N26" s="119" t="n">
        <v>30</v>
      </c>
      <c r="O26" s="119" t="n">
        <v>2</v>
      </c>
      <c r="P26" s="119" t="n">
        <v>1</v>
      </c>
      <c r="Q26" s="119" t="n">
        <v>1</v>
      </c>
      <c r="R26" s="120" t="n">
        <v>6</v>
      </c>
      <c r="S26" s="120" t="n">
        <v>0</v>
      </c>
      <c r="T26" s="120" t="n">
        <v>0</v>
      </c>
      <c r="U26" s="120" t="n">
        <v>0</v>
      </c>
      <c r="V26" s="119" t="n">
        <v>87</v>
      </c>
      <c r="W26" s="119" t="n">
        <v>5</v>
      </c>
      <c r="X26" s="119" t="n">
        <v>6</v>
      </c>
      <c r="Y26" s="119" t="n">
        <v>-1</v>
      </c>
      <c r="Z26" s="121"/>
      <c r="AA26" s="121"/>
      <c r="AB26" s="121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20"/>
      <c r="AT26" s="120"/>
      <c r="AU26" s="120"/>
      <c r="AV26" s="120"/>
      <c r="AW26" s="120"/>
      <c r="AX26" s="120"/>
      <c r="AY26" s="120"/>
      <c r="AZ26" s="104"/>
      <c r="BA26" s="121"/>
      <c r="BB26" s="121"/>
      <c r="BC26" s="121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</row>
    <row r="27" s="48" customFormat="true" ht="11.25" hidden="false" customHeight="false" outlineLevel="0" collapsed="false">
      <c r="A27" s="38" t="s">
        <v>139</v>
      </c>
      <c r="B27" s="119" t="n">
        <v>841</v>
      </c>
      <c r="C27" s="119" t="n">
        <v>27</v>
      </c>
      <c r="D27" s="119" t="n">
        <v>63</v>
      </c>
      <c r="E27" s="119" t="n">
        <v>-36</v>
      </c>
      <c r="F27" s="119" t="n">
        <v>481</v>
      </c>
      <c r="G27" s="119" t="n">
        <v>16</v>
      </c>
      <c r="H27" s="119" t="n">
        <v>54</v>
      </c>
      <c r="I27" s="119" t="n">
        <v>-38</v>
      </c>
      <c r="J27" s="119" t="n">
        <v>245</v>
      </c>
      <c r="K27" s="119" t="n">
        <v>8</v>
      </c>
      <c r="L27" s="119" t="n">
        <v>20</v>
      </c>
      <c r="M27" s="119" t="n">
        <v>-12</v>
      </c>
      <c r="N27" s="119" t="n">
        <v>617</v>
      </c>
      <c r="O27" s="119" t="n">
        <v>17</v>
      </c>
      <c r="P27" s="119" t="n">
        <v>31</v>
      </c>
      <c r="Q27" s="119" t="n">
        <v>-14</v>
      </c>
      <c r="R27" s="120" t="n">
        <v>238</v>
      </c>
      <c r="S27" s="120" t="n">
        <v>10</v>
      </c>
      <c r="T27" s="120" t="n">
        <v>12</v>
      </c>
      <c r="U27" s="120" t="n">
        <v>-2</v>
      </c>
      <c r="V27" s="119" t="n">
        <v>2422</v>
      </c>
      <c r="W27" s="119" t="n">
        <v>78</v>
      </c>
      <c r="X27" s="119" t="n">
        <v>180</v>
      </c>
      <c r="Y27" s="119" t="n">
        <v>-102</v>
      </c>
      <c r="Z27" s="121"/>
      <c r="AA27" s="121"/>
      <c r="AB27" s="121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20"/>
      <c r="AT27" s="120"/>
      <c r="AU27" s="120"/>
      <c r="AV27" s="120"/>
      <c r="AW27" s="120"/>
      <c r="AX27" s="120"/>
      <c r="AY27" s="120"/>
      <c r="AZ27" s="104"/>
      <c r="BA27" s="121"/>
      <c r="BB27" s="121"/>
      <c r="BC27" s="121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</row>
    <row r="28" s="48" customFormat="true" ht="11.25" hidden="false" customHeight="false" outlineLevel="0" collapsed="false">
      <c r="A28" s="38" t="s">
        <v>140</v>
      </c>
      <c r="B28" s="119" t="n">
        <v>220</v>
      </c>
      <c r="C28" s="119" t="n">
        <v>12</v>
      </c>
      <c r="D28" s="119" t="n">
        <v>15</v>
      </c>
      <c r="E28" s="119" t="n">
        <v>-3</v>
      </c>
      <c r="F28" s="119" t="n">
        <v>115</v>
      </c>
      <c r="G28" s="119" t="n">
        <v>8</v>
      </c>
      <c r="H28" s="119" t="n">
        <v>14</v>
      </c>
      <c r="I28" s="119" t="n">
        <v>-6</v>
      </c>
      <c r="J28" s="119" t="n">
        <v>55</v>
      </c>
      <c r="K28" s="119" t="n">
        <v>2</v>
      </c>
      <c r="L28" s="119" t="n">
        <v>3</v>
      </c>
      <c r="M28" s="119" t="n">
        <v>-1</v>
      </c>
      <c r="N28" s="119" t="n">
        <v>152</v>
      </c>
      <c r="O28" s="119" t="n">
        <v>2</v>
      </c>
      <c r="P28" s="119" t="n">
        <v>8</v>
      </c>
      <c r="Q28" s="119" t="n">
        <v>-6</v>
      </c>
      <c r="R28" s="120" t="n">
        <v>58</v>
      </c>
      <c r="S28" s="120" t="n">
        <v>3</v>
      </c>
      <c r="T28" s="120" t="n">
        <v>4</v>
      </c>
      <c r="U28" s="120" t="n">
        <v>-1</v>
      </c>
      <c r="V28" s="119" t="n">
        <v>600</v>
      </c>
      <c r="W28" s="119" t="n">
        <v>27</v>
      </c>
      <c r="X28" s="119" t="n">
        <v>44</v>
      </c>
      <c r="Y28" s="119" t="n">
        <v>-17</v>
      </c>
      <c r="Z28" s="121"/>
      <c r="AA28" s="121"/>
      <c r="AB28" s="121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20"/>
      <c r="AT28" s="120"/>
      <c r="AU28" s="120"/>
      <c r="AV28" s="120"/>
      <c r="AW28" s="120"/>
      <c r="AX28" s="120"/>
      <c r="AY28" s="120"/>
      <c r="AZ28" s="104"/>
      <c r="BA28" s="121"/>
      <c r="BB28" s="121"/>
      <c r="BC28" s="121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</row>
    <row r="29" s="48" customFormat="true" ht="11.25" hidden="false" customHeight="false" outlineLevel="0" collapsed="false">
      <c r="A29" s="38" t="s">
        <v>141</v>
      </c>
      <c r="B29" s="119" t="n">
        <v>44</v>
      </c>
      <c r="C29" s="119" t="n">
        <v>0</v>
      </c>
      <c r="D29" s="119" t="n">
        <v>3</v>
      </c>
      <c r="E29" s="119" t="n">
        <v>-3</v>
      </c>
      <c r="F29" s="119" t="n">
        <v>22</v>
      </c>
      <c r="G29" s="119" t="n">
        <v>0</v>
      </c>
      <c r="H29" s="119" t="n">
        <v>0</v>
      </c>
      <c r="I29" s="119" t="n">
        <v>0</v>
      </c>
      <c r="J29" s="119" t="n">
        <v>28</v>
      </c>
      <c r="K29" s="119" t="n">
        <v>0</v>
      </c>
      <c r="L29" s="119" t="n">
        <v>1</v>
      </c>
      <c r="M29" s="119" t="n">
        <v>-1</v>
      </c>
      <c r="N29" s="119" t="n">
        <v>30</v>
      </c>
      <c r="O29" s="119" t="n">
        <v>1</v>
      </c>
      <c r="P29" s="119" t="n">
        <v>0</v>
      </c>
      <c r="Q29" s="119" t="n">
        <v>1</v>
      </c>
      <c r="R29" s="120" t="n">
        <v>6</v>
      </c>
      <c r="S29" s="120" t="n">
        <v>0</v>
      </c>
      <c r="T29" s="120" t="n">
        <v>1</v>
      </c>
      <c r="U29" s="120" t="n">
        <v>-1</v>
      </c>
      <c r="V29" s="119" t="n">
        <v>130</v>
      </c>
      <c r="W29" s="119" t="n">
        <v>1</v>
      </c>
      <c r="X29" s="119" t="n">
        <v>5</v>
      </c>
      <c r="Y29" s="119" t="n">
        <v>-4</v>
      </c>
      <c r="Z29" s="121"/>
      <c r="AA29" s="121"/>
      <c r="AB29" s="121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20"/>
      <c r="AT29" s="120"/>
      <c r="AU29" s="120"/>
      <c r="AV29" s="120"/>
      <c r="AW29" s="120"/>
      <c r="AX29" s="120"/>
      <c r="AY29" s="120"/>
      <c r="AZ29" s="104"/>
      <c r="BA29" s="121"/>
      <c r="BB29" s="121"/>
      <c r="BC29" s="121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</row>
    <row r="30" s="48" customFormat="true" ht="11.25" hidden="false" customHeight="false" outlineLevel="0" collapsed="false">
      <c r="A30" s="38" t="s">
        <v>142</v>
      </c>
      <c r="B30" s="119" t="n">
        <v>95</v>
      </c>
      <c r="C30" s="119" t="n">
        <v>2</v>
      </c>
      <c r="D30" s="119" t="n">
        <v>9</v>
      </c>
      <c r="E30" s="119" t="n">
        <v>-7</v>
      </c>
      <c r="F30" s="119" t="n">
        <v>54</v>
      </c>
      <c r="G30" s="119" t="n">
        <v>3</v>
      </c>
      <c r="H30" s="119" t="n">
        <v>8</v>
      </c>
      <c r="I30" s="119" t="n">
        <v>-5</v>
      </c>
      <c r="J30" s="119" t="n">
        <v>26</v>
      </c>
      <c r="K30" s="119" t="n">
        <v>0</v>
      </c>
      <c r="L30" s="119" t="n">
        <v>1</v>
      </c>
      <c r="M30" s="119" t="n">
        <v>-1</v>
      </c>
      <c r="N30" s="119" t="n">
        <v>73</v>
      </c>
      <c r="O30" s="119" t="n">
        <v>0</v>
      </c>
      <c r="P30" s="119" t="n">
        <v>1</v>
      </c>
      <c r="Q30" s="119" t="n">
        <v>-1</v>
      </c>
      <c r="R30" s="120" t="n">
        <v>22</v>
      </c>
      <c r="S30" s="120" t="n">
        <v>2</v>
      </c>
      <c r="T30" s="120" t="n">
        <v>1</v>
      </c>
      <c r="U30" s="120" t="n">
        <v>1</v>
      </c>
      <c r="V30" s="119" t="n">
        <v>270</v>
      </c>
      <c r="W30" s="119" t="n">
        <v>7</v>
      </c>
      <c r="X30" s="119" t="n">
        <v>20</v>
      </c>
      <c r="Y30" s="119" t="n">
        <v>-13</v>
      </c>
      <c r="Z30" s="121"/>
      <c r="AA30" s="121"/>
      <c r="AB30" s="121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20"/>
      <c r="AT30" s="120"/>
      <c r="AU30" s="120"/>
      <c r="AV30" s="120"/>
      <c r="AW30" s="120"/>
      <c r="AX30" s="120"/>
      <c r="AY30" s="120"/>
      <c r="AZ30" s="104"/>
      <c r="BA30" s="121"/>
      <c r="BB30" s="121"/>
      <c r="BC30" s="121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</row>
    <row r="31" s="48" customFormat="true" ht="11.25" hidden="false" customHeight="false" outlineLevel="0" collapsed="false">
      <c r="A31" s="38" t="s">
        <v>143</v>
      </c>
      <c r="B31" s="119" t="n">
        <v>45</v>
      </c>
      <c r="C31" s="119" t="n">
        <v>2</v>
      </c>
      <c r="D31" s="119" t="n">
        <v>2</v>
      </c>
      <c r="E31" s="119" t="n">
        <v>0</v>
      </c>
      <c r="F31" s="119" t="n">
        <v>21</v>
      </c>
      <c r="G31" s="119" t="n">
        <v>1</v>
      </c>
      <c r="H31" s="119" t="n">
        <v>2</v>
      </c>
      <c r="I31" s="119" t="n">
        <v>-1</v>
      </c>
      <c r="J31" s="119" t="n">
        <v>5</v>
      </c>
      <c r="K31" s="119" t="n">
        <v>0</v>
      </c>
      <c r="L31" s="119" t="n">
        <v>0</v>
      </c>
      <c r="M31" s="119" t="n">
        <v>0</v>
      </c>
      <c r="N31" s="119" t="n">
        <v>18</v>
      </c>
      <c r="O31" s="119" t="n">
        <v>1</v>
      </c>
      <c r="P31" s="119" t="n">
        <v>0</v>
      </c>
      <c r="Q31" s="119" t="n">
        <v>1</v>
      </c>
      <c r="R31" s="120" t="n">
        <v>6</v>
      </c>
      <c r="S31" s="120" t="n">
        <v>1</v>
      </c>
      <c r="T31" s="120" t="n">
        <v>0</v>
      </c>
      <c r="U31" s="120" t="n">
        <v>1</v>
      </c>
      <c r="V31" s="119" t="n">
        <v>95</v>
      </c>
      <c r="W31" s="119" t="n">
        <v>5</v>
      </c>
      <c r="X31" s="119" t="n">
        <v>4</v>
      </c>
      <c r="Y31" s="119" t="n">
        <v>1</v>
      </c>
      <c r="Z31" s="121"/>
      <c r="AA31" s="121"/>
      <c r="AB31" s="121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  <c r="AR31" s="119"/>
      <c r="AS31" s="120"/>
      <c r="AT31" s="120"/>
      <c r="AU31" s="120"/>
      <c r="AV31" s="120"/>
      <c r="AW31" s="120"/>
      <c r="AX31" s="120"/>
      <c r="AY31" s="120"/>
      <c r="AZ31" s="104"/>
      <c r="BA31" s="121"/>
      <c r="BB31" s="121"/>
      <c r="BC31" s="121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</row>
    <row r="32" s="48" customFormat="true" ht="11.25" hidden="false" customHeight="false" outlineLevel="0" collapsed="false">
      <c r="A32" s="38" t="s">
        <v>144</v>
      </c>
      <c r="B32" s="119" t="n">
        <v>240</v>
      </c>
      <c r="C32" s="119" t="n">
        <v>7</v>
      </c>
      <c r="D32" s="119" t="n">
        <v>10</v>
      </c>
      <c r="E32" s="119" t="n">
        <v>-3</v>
      </c>
      <c r="F32" s="119" t="n">
        <v>122</v>
      </c>
      <c r="G32" s="119" t="n">
        <v>6</v>
      </c>
      <c r="H32" s="119" t="n">
        <v>7</v>
      </c>
      <c r="I32" s="119" t="n">
        <v>-1</v>
      </c>
      <c r="J32" s="119" t="n">
        <v>74</v>
      </c>
      <c r="K32" s="119" t="n">
        <v>0</v>
      </c>
      <c r="L32" s="119" t="n">
        <v>0</v>
      </c>
      <c r="M32" s="119" t="n">
        <v>0</v>
      </c>
      <c r="N32" s="119" t="n">
        <v>176</v>
      </c>
      <c r="O32" s="119" t="n">
        <v>0</v>
      </c>
      <c r="P32" s="119" t="n">
        <v>5</v>
      </c>
      <c r="Q32" s="119" t="n">
        <v>-5</v>
      </c>
      <c r="R32" s="120" t="n">
        <v>39</v>
      </c>
      <c r="S32" s="120" t="n">
        <v>0</v>
      </c>
      <c r="T32" s="120" t="n">
        <v>0</v>
      </c>
      <c r="U32" s="120" t="n">
        <v>0</v>
      </c>
      <c r="V32" s="119" t="n">
        <v>651</v>
      </c>
      <c r="W32" s="119" t="n">
        <v>13</v>
      </c>
      <c r="X32" s="119" t="n">
        <v>22</v>
      </c>
      <c r="Y32" s="119" t="n">
        <v>-9</v>
      </c>
      <c r="Z32" s="121"/>
      <c r="AA32" s="121"/>
      <c r="AB32" s="121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  <c r="AR32" s="119"/>
      <c r="AS32" s="120"/>
      <c r="AT32" s="120"/>
      <c r="AU32" s="120"/>
      <c r="AV32" s="120"/>
      <c r="AW32" s="120"/>
      <c r="AX32" s="120"/>
      <c r="AY32" s="120"/>
      <c r="AZ32" s="104"/>
      <c r="BA32" s="121"/>
      <c r="BB32" s="121"/>
      <c r="BC32" s="121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</row>
    <row r="33" s="48" customFormat="true" ht="11.25" hidden="false" customHeight="false" outlineLevel="0" collapsed="false">
      <c r="A33" s="38" t="s">
        <v>145</v>
      </c>
      <c r="B33" s="119" t="n">
        <v>20</v>
      </c>
      <c r="C33" s="119" t="n">
        <v>0</v>
      </c>
      <c r="D33" s="119" t="n">
        <v>1</v>
      </c>
      <c r="E33" s="119" t="n">
        <v>-1</v>
      </c>
      <c r="F33" s="119" t="n">
        <v>16</v>
      </c>
      <c r="G33" s="119" t="n">
        <v>0</v>
      </c>
      <c r="H33" s="119" t="n">
        <v>3</v>
      </c>
      <c r="I33" s="119" t="n">
        <v>-3</v>
      </c>
      <c r="J33" s="119" t="n">
        <v>2</v>
      </c>
      <c r="K33" s="119" t="n">
        <v>0</v>
      </c>
      <c r="L33" s="119" t="n">
        <v>0</v>
      </c>
      <c r="M33" s="119" t="n">
        <v>0</v>
      </c>
      <c r="N33" s="119" t="n">
        <v>20</v>
      </c>
      <c r="O33" s="119" t="n">
        <v>0</v>
      </c>
      <c r="P33" s="119" t="n">
        <v>0</v>
      </c>
      <c r="Q33" s="119" t="n">
        <v>0</v>
      </c>
      <c r="R33" s="120" t="n">
        <v>7</v>
      </c>
      <c r="S33" s="120" t="n">
        <v>0</v>
      </c>
      <c r="T33" s="120" t="n">
        <v>0</v>
      </c>
      <c r="U33" s="120" t="n">
        <v>0</v>
      </c>
      <c r="V33" s="119" t="n">
        <v>65</v>
      </c>
      <c r="W33" s="119" t="n">
        <v>0</v>
      </c>
      <c r="X33" s="119" t="n">
        <v>4</v>
      </c>
      <c r="Y33" s="119" t="n">
        <v>-4</v>
      </c>
      <c r="Z33" s="121"/>
      <c r="AA33" s="121"/>
      <c r="AB33" s="121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20"/>
      <c r="AT33" s="120"/>
      <c r="AU33" s="120"/>
      <c r="AV33" s="120"/>
      <c r="AW33" s="120"/>
      <c r="AX33" s="120"/>
      <c r="AY33" s="120"/>
      <c r="AZ33" s="104"/>
      <c r="BA33" s="121"/>
      <c r="BB33" s="121"/>
      <c r="BC33" s="121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</row>
    <row r="34" s="48" customFormat="true" ht="11.25" hidden="false" customHeight="false" outlineLevel="0" collapsed="false">
      <c r="A34" s="38" t="s">
        <v>146</v>
      </c>
      <c r="B34" s="119" t="n">
        <v>34</v>
      </c>
      <c r="C34" s="119" t="n">
        <v>0</v>
      </c>
      <c r="D34" s="119" t="n">
        <v>2</v>
      </c>
      <c r="E34" s="119" t="n">
        <v>-2</v>
      </c>
      <c r="F34" s="119" t="n">
        <v>24</v>
      </c>
      <c r="G34" s="119" t="n">
        <v>1</v>
      </c>
      <c r="H34" s="119" t="n">
        <v>4</v>
      </c>
      <c r="I34" s="119" t="n">
        <v>-3</v>
      </c>
      <c r="J34" s="119" t="n">
        <v>11</v>
      </c>
      <c r="K34" s="119" t="n">
        <v>3</v>
      </c>
      <c r="L34" s="119" t="n">
        <v>1</v>
      </c>
      <c r="M34" s="119" t="n">
        <v>2</v>
      </c>
      <c r="N34" s="119" t="n">
        <v>35</v>
      </c>
      <c r="O34" s="119" t="n">
        <v>4</v>
      </c>
      <c r="P34" s="119" t="n">
        <v>1</v>
      </c>
      <c r="Q34" s="119" t="n">
        <v>3</v>
      </c>
      <c r="R34" s="120" t="n">
        <v>8</v>
      </c>
      <c r="S34" s="120" t="n">
        <v>0</v>
      </c>
      <c r="T34" s="120" t="n">
        <v>1</v>
      </c>
      <c r="U34" s="120" t="n">
        <v>-1</v>
      </c>
      <c r="V34" s="119" t="n">
        <v>112</v>
      </c>
      <c r="W34" s="119" t="n">
        <v>8</v>
      </c>
      <c r="X34" s="119" t="n">
        <v>9</v>
      </c>
      <c r="Y34" s="119" t="n">
        <v>-1</v>
      </c>
      <c r="Z34" s="121"/>
      <c r="AA34" s="121"/>
      <c r="AB34" s="121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20"/>
      <c r="AT34" s="120"/>
      <c r="AU34" s="120"/>
      <c r="AV34" s="120"/>
      <c r="AW34" s="120"/>
      <c r="AX34" s="120"/>
      <c r="AY34" s="120"/>
      <c r="AZ34" s="104"/>
      <c r="BA34" s="121"/>
      <c r="BB34" s="121"/>
      <c r="BC34" s="121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</row>
    <row r="35" s="48" customFormat="true" ht="11.25" hidden="false" customHeight="false" outlineLevel="0" collapsed="false">
      <c r="A35" s="38" t="s">
        <v>147</v>
      </c>
      <c r="B35" s="119" t="n">
        <v>483</v>
      </c>
      <c r="C35" s="119" t="n">
        <v>20</v>
      </c>
      <c r="D35" s="119" t="n">
        <v>30</v>
      </c>
      <c r="E35" s="119" t="n">
        <v>-10</v>
      </c>
      <c r="F35" s="119" t="n">
        <v>225</v>
      </c>
      <c r="G35" s="119" t="n">
        <v>9</v>
      </c>
      <c r="H35" s="119" t="n">
        <v>18</v>
      </c>
      <c r="I35" s="119" t="n">
        <v>-9</v>
      </c>
      <c r="J35" s="119" t="n">
        <v>115</v>
      </c>
      <c r="K35" s="119" t="n">
        <v>1</v>
      </c>
      <c r="L35" s="119" t="n">
        <v>9</v>
      </c>
      <c r="M35" s="119" t="n">
        <v>-8</v>
      </c>
      <c r="N35" s="119" t="n">
        <v>378</v>
      </c>
      <c r="O35" s="119" t="n">
        <v>9</v>
      </c>
      <c r="P35" s="119" t="n">
        <v>17</v>
      </c>
      <c r="Q35" s="119" t="n">
        <v>-8</v>
      </c>
      <c r="R35" s="120" t="n">
        <v>82</v>
      </c>
      <c r="S35" s="120" t="n">
        <v>4</v>
      </c>
      <c r="T35" s="120" t="n">
        <v>8</v>
      </c>
      <c r="U35" s="120" t="n">
        <v>-4</v>
      </c>
      <c r="V35" s="119" t="n">
        <v>1283</v>
      </c>
      <c r="W35" s="119" t="n">
        <v>43</v>
      </c>
      <c r="X35" s="119" t="n">
        <v>82</v>
      </c>
      <c r="Y35" s="119" t="n">
        <v>-39</v>
      </c>
      <c r="Z35" s="121"/>
      <c r="AA35" s="121"/>
      <c r="AB35" s="121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20"/>
      <c r="AT35" s="120"/>
      <c r="AU35" s="120"/>
      <c r="AV35" s="120"/>
      <c r="AW35" s="120"/>
      <c r="AX35" s="120"/>
      <c r="AY35" s="120"/>
      <c r="AZ35" s="104"/>
      <c r="BA35" s="121"/>
      <c r="BB35" s="121"/>
      <c r="BC35" s="121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</row>
    <row r="36" s="48" customFormat="true" ht="11.25" hidden="false" customHeight="false" outlineLevel="0" collapsed="false">
      <c r="A36" s="38" t="s">
        <v>148</v>
      </c>
      <c r="B36" s="119" t="n">
        <v>34</v>
      </c>
      <c r="C36" s="119" t="n">
        <v>0</v>
      </c>
      <c r="D36" s="119" t="n">
        <v>1</v>
      </c>
      <c r="E36" s="119" t="n">
        <v>-1</v>
      </c>
      <c r="F36" s="119" t="n">
        <v>11</v>
      </c>
      <c r="G36" s="119" t="n">
        <v>0</v>
      </c>
      <c r="H36" s="119" t="n">
        <v>0</v>
      </c>
      <c r="I36" s="119" t="n">
        <v>0</v>
      </c>
      <c r="J36" s="119" t="n">
        <v>14</v>
      </c>
      <c r="K36" s="119" t="n">
        <v>0</v>
      </c>
      <c r="L36" s="119" t="n">
        <v>0</v>
      </c>
      <c r="M36" s="119" t="n">
        <v>0</v>
      </c>
      <c r="N36" s="119" t="n">
        <v>13</v>
      </c>
      <c r="O36" s="119" t="n">
        <v>0</v>
      </c>
      <c r="P36" s="119" t="n">
        <v>0</v>
      </c>
      <c r="Q36" s="119" t="n">
        <v>0</v>
      </c>
      <c r="R36" s="120" t="n">
        <v>2</v>
      </c>
      <c r="S36" s="120" t="n">
        <v>0</v>
      </c>
      <c r="T36" s="120" t="n">
        <v>0</v>
      </c>
      <c r="U36" s="120" t="n">
        <v>0</v>
      </c>
      <c r="V36" s="119" t="n">
        <v>74</v>
      </c>
      <c r="W36" s="119" t="n">
        <v>0</v>
      </c>
      <c r="X36" s="119" t="n">
        <v>1</v>
      </c>
      <c r="Y36" s="119" t="n">
        <v>-1</v>
      </c>
      <c r="Z36" s="121"/>
      <c r="AA36" s="121"/>
      <c r="AB36" s="121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120"/>
      <c r="AT36" s="120"/>
      <c r="AU36" s="120"/>
      <c r="AV36" s="120"/>
      <c r="AW36" s="120"/>
      <c r="AX36" s="120"/>
      <c r="AY36" s="120"/>
      <c r="AZ36" s="104"/>
      <c r="BA36" s="121"/>
      <c r="BB36" s="121"/>
      <c r="BC36" s="121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</row>
    <row r="37" s="48" customFormat="true" ht="11.25" hidden="false" customHeight="false" outlineLevel="0" collapsed="false">
      <c r="A37" s="38" t="s">
        <v>149</v>
      </c>
      <c r="B37" s="119" t="n">
        <v>26</v>
      </c>
      <c r="C37" s="119" t="n">
        <v>1</v>
      </c>
      <c r="D37" s="119" t="n">
        <v>1</v>
      </c>
      <c r="E37" s="119" t="n">
        <v>0</v>
      </c>
      <c r="F37" s="119" t="n">
        <v>25</v>
      </c>
      <c r="G37" s="119" t="n">
        <v>2</v>
      </c>
      <c r="H37" s="119" t="n">
        <v>1</v>
      </c>
      <c r="I37" s="119" t="n">
        <v>1</v>
      </c>
      <c r="J37" s="119" t="n">
        <v>12</v>
      </c>
      <c r="K37" s="119" t="n">
        <v>0</v>
      </c>
      <c r="L37" s="119" t="n">
        <v>0</v>
      </c>
      <c r="M37" s="119" t="n">
        <v>0</v>
      </c>
      <c r="N37" s="119" t="n">
        <v>12</v>
      </c>
      <c r="O37" s="119" t="n">
        <v>0</v>
      </c>
      <c r="P37" s="119" t="n">
        <v>0</v>
      </c>
      <c r="Q37" s="119" t="n">
        <v>0</v>
      </c>
      <c r="R37" s="120" t="n">
        <v>10</v>
      </c>
      <c r="S37" s="120" t="n">
        <v>2</v>
      </c>
      <c r="T37" s="120" t="n">
        <v>0</v>
      </c>
      <c r="U37" s="120" t="n">
        <v>2</v>
      </c>
      <c r="V37" s="119" t="n">
        <v>85</v>
      </c>
      <c r="W37" s="119" t="n">
        <v>5</v>
      </c>
      <c r="X37" s="119" t="n">
        <v>2</v>
      </c>
      <c r="Y37" s="119" t="n">
        <v>3</v>
      </c>
      <c r="Z37" s="121"/>
      <c r="AA37" s="121"/>
      <c r="AB37" s="121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19"/>
      <c r="AS37" s="120"/>
      <c r="AT37" s="120"/>
      <c r="AU37" s="120"/>
      <c r="AV37" s="120"/>
      <c r="AW37" s="120"/>
      <c r="AX37" s="120"/>
      <c r="AY37" s="120"/>
      <c r="AZ37" s="104"/>
      <c r="BA37" s="121"/>
      <c r="BB37" s="121"/>
      <c r="BC37" s="121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</row>
    <row r="38" s="48" customFormat="true" ht="11.25" hidden="false" customHeight="false" outlineLevel="0" collapsed="false">
      <c r="A38" s="38" t="s">
        <v>150</v>
      </c>
      <c r="B38" s="119" t="n">
        <v>7</v>
      </c>
      <c r="C38" s="119" t="n">
        <v>0</v>
      </c>
      <c r="D38" s="119" t="n">
        <v>0</v>
      </c>
      <c r="E38" s="119" t="n">
        <v>0</v>
      </c>
      <c r="F38" s="119" t="n">
        <v>5</v>
      </c>
      <c r="G38" s="119" t="n">
        <v>0</v>
      </c>
      <c r="H38" s="119" t="n">
        <v>0</v>
      </c>
      <c r="I38" s="119" t="n">
        <v>0</v>
      </c>
      <c r="J38" s="119" t="n">
        <v>2</v>
      </c>
      <c r="K38" s="119" t="n">
        <v>0</v>
      </c>
      <c r="L38" s="119" t="n">
        <v>0</v>
      </c>
      <c r="M38" s="119" t="n">
        <v>0</v>
      </c>
      <c r="N38" s="119" t="n">
        <v>3</v>
      </c>
      <c r="O38" s="119" t="n">
        <v>0</v>
      </c>
      <c r="P38" s="119" t="n">
        <v>0</v>
      </c>
      <c r="Q38" s="119" t="n">
        <v>0</v>
      </c>
      <c r="R38" s="120" t="n">
        <v>3</v>
      </c>
      <c r="S38" s="120" t="n">
        <v>0</v>
      </c>
      <c r="T38" s="120" t="n">
        <v>0</v>
      </c>
      <c r="U38" s="120" t="n">
        <v>0</v>
      </c>
      <c r="V38" s="119" t="n">
        <v>20</v>
      </c>
      <c r="W38" s="119" t="n">
        <v>0</v>
      </c>
      <c r="X38" s="119" t="n">
        <v>0</v>
      </c>
      <c r="Y38" s="119" t="n">
        <v>0</v>
      </c>
      <c r="Z38" s="121"/>
      <c r="AA38" s="121"/>
      <c r="AB38" s="121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20"/>
      <c r="AT38" s="120"/>
      <c r="AU38" s="120"/>
      <c r="AV38" s="120"/>
      <c r="AW38" s="120"/>
      <c r="AX38" s="120"/>
      <c r="AY38" s="120"/>
      <c r="AZ38" s="104"/>
      <c r="BA38" s="121"/>
      <c r="BB38" s="121"/>
      <c r="BC38" s="121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</row>
    <row r="39" s="48" customFormat="true" ht="11.25" hidden="false" customHeight="false" outlineLevel="0" collapsed="false">
      <c r="A39" s="38" t="s">
        <v>151</v>
      </c>
      <c r="B39" s="119" t="n">
        <v>8579</v>
      </c>
      <c r="C39" s="119" t="n">
        <v>359</v>
      </c>
      <c r="D39" s="119" t="n">
        <v>611</v>
      </c>
      <c r="E39" s="119" t="n">
        <v>-252</v>
      </c>
      <c r="F39" s="119" t="n">
        <v>4163</v>
      </c>
      <c r="G39" s="119" t="n">
        <v>210</v>
      </c>
      <c r="H39" s="119" t="n">
        <v>402</v>
      </c>
      <c r="I39" s="119" t="n">
        <v>-192</v>
      </c>
      <c r="J39" s="119" t="n">
        <v>2418</v>
      </c>
      <c r="K39" s="119" t="n">
        <v>159</v>
      </c>
      <c r="L39" s="119" t="n">
        <v>222</v>
      </c>
      <c r="M39" s="119" t="n">
        <v>-63</v>
      </c>
      <c r="N39" s="119" t="n">
        <v>5556</v>
      </c>
      <c r="O39" s="119" t="n">
        <v>285</v>
      </c>
      <c r="P39" s="119" t="n">
        <v>356</v>
      </c>
      <c r="Q39" s="119" t="n">
        <v>-71</v>
      </c>
      <c r="R39" s="120" t="n">
        <v>1800</v>
      </c>
      <c r="S39" s="120" t="n">
        <v>102</v>
      </c>
      <c r="T39" s="120" t="n">
        <v>140</v>
      </c>
      <c r="U39" s="120" t="n">
        <v>-38</v>
      </c>
      <c r="V39" s="119" t="n">
        <v>22516</v>
      </c>
      <c r="W39" s="119" t="n">
        <v>1115</v>
      </c>
      <c r="X39" s="119" t="n">
        <v>1731</v>
      </c>
      <c r="Y39" s="119" t="n">
        <v>-616</v>
      </c>
      <c r="Z39" s="121"/>
      <c r="AA39" s="121"/>
      <c r="AB39" s="121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20"/>
      <c r="AT39" s="120"/>
      <c r="AU39" s="120"/>
      <c r="AV39" s="120"/>
      <c r="AW39" s="120"/>
      <c r="AX39" s="120"/>
      <c r="AY39" s="120"/>
      <c r="AZ39" s="104"/>
      <c r="BA39" s="121"/>
      <c r="BB39" s="121"/>
      <c r="BC39" s="121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</row>
    <row r="40" s="48" customFormat="true" ht="11.25" hidden="false" customHeight="false" outlineLevel="0" collapsed="false">
      <c r="A40" s="38" t="s">
        <v>152</v>
      </c>
      <c r="B40" s="119" t="n">
        <v>2683</v>
      </c>
      <c r="C40" s="119" t="n">
        <v>109</v>
      </c>
      <c r="D40" s="119" t="n">
        <v>173</v>
      </c>
      <c r="E40" s="119" t="n">
        <v>-64</v>
      </c>
      <c r="F40" s="119" t="n">
        <v>1326</v>
      </c>
      <c r="G40" s="119" t="n">
        <v>47</v>
      </c>
      <c r="H40" s="119" t="n">
        <v>83</v>
      </c>
      <c r="I40" s="119" t="n">
        <v>-36</v>
      </c>
      <c r="J40" s="119" t="n">
        <v>545</v>
      </c>
      <c r="K40" s="119" t="n">
        <v>29</v>
      </c>
      <c r="L40" s="119" t="n">
        <v>30</v>
      </c>
      <c r="M40" s="119" t="n">
        <v>-1</v>
      </c>
      <c r="N40" s="119" t="n">
        <v>2066</v>
      </c>
      <c r="O40" s="119" t="n">
        <v>90</v>
      </c>
      <c r="P40" s="119" t="n">
        <v>121</v>
      </c>
      <c r="Q40" s="119" t="n">
        <v>-31</v>
      </c>
      <c r="R40" s="120" t="n">
        <v>575</v>
      </c>
      <c r="S40" s="120" t="n">
        <v>30</v>
      </c>
      <c r="T40" s="120" t="n">
        <v>26</v>
      </c>
      <c r="U40" s="120" t="n">
        <v>4</v>
      </c>
      <c r="V40" s="119" t="n">
        <v>7195</v>
      </c>
      <c r="W40" s="119" t="n">
        <v>305</v>
      </c>
      <c r="X40" s="119" t="n">
        <v>433</v>
      </c>
      <c r="Y40" s="119" t="n">
        <v>-128</v>
      </c>
      <c r="Z40" s="121"/>
      <c r="AA40" s="121"/>
      <c r="AB40" s="121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20"/>
      <c r="AT40" s="120"/>
      <c r="AU40" s="120"/>
      <c r="AV40" s="120"/>
      <c r="AW40" s="120"/>
      <c r="AX40" s="120"/>
      <c r="AY40" s="120"/>
      <c r="AZ40" s="104"/>
      <c r="BA40" s="121"/>
      <c r="BB40" s="121"/>
      <c r="BC40" s="121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</row>
    <row r="41" s="48" customFormat="true" ht="11.25" hidden="false" customHeight="false" outlineLevel="0" collapsed="false">
      <c r="A41" s="38" t="s">
        <v>153</v>
      </c>
      <c r="B41" s="119" t="n">
        <v>4193</v>
      </c>
      <c r="C41" s="119" t="n">
        <v>213</v>
      </c>
      <c r="D41" s="119" t="n">
        <v>354</v>
      </c>
      <c r="E41" s="119" t="n">
        <v>-141</v>
      </c>
      <c r="F41" s="119" t="n">
        <v>2497</v>
      </c>
      <c r="G41" s="119" t="n">
        <v>141</v>
      </c>
      <c r="H41" s="119" t="n">
        <v>261</v>
      </c>
      <c r="I41" s="119" t="n">
        <v>-120</v>
      </c>
      <c r="J41" s="119" t="n">
        <v>946</v>
      </c>
      <c r="K41" s="119" t="n">
        <v>58</v>
      </c>
      <c r="L41" s="119" t="n">
        <v>80</v>
      </c>
      <c r="M41" s="119" t="n">
        <v>-22</v>
      </c>
      <c r="N41" s="119" t="n">
        <v>4112</v>
      </c>
      <c r="O41" s="119" t="n">
        <v>198</v>
      </c>
      <c r="P41" s="119" t="n">
        <v>248</v>
      </c>
      <c r="Q41" s="119" t="n">
        <v>-50</v>
      </c>
      <c r="R41" s="120" t="n">
        <v>679</v>
      </c>
      <c r="S41" s="120" t="n">
        <v>39</v>
      </c>
      <c r="T41" s="120" t="n">
        <v>47</v>
      </c>
      <c r="U41" s="120" t="n">
        <v>-8</v>
      </c>
      <c r="V41" s="119" t="n">
        <v>12427</v>
      </c>
      <c r="W41" s="119" t="n">
        <v>649</v>
      </c>
      <c r="X41" s="119" t="n">
        <v>990</v>
      </c>
      <c r="Y41" s="119" t="n">
        <v>-341</v>
      </c>
      <c r="Z41" s="121"/>
      <c r="AA41" s="121"/>
      <c r="AB41" s="121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20"/>
      <c r="AT41" s="120"/>
      <c r="AU41" s="120"/>
      <c r="AV41" s="120"/>
      <c r="AW41" s="120"/>
      <c r="AX41" s="120"/>
      <c r="AY41" s="120"/>
      <c r="AZ41" s="104"/>
      <c r="BA41" s="121"/>
      <c r="BB41" s="121"/>
      <c r="BC41" s="121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</row>
    <row r="42" s="48" customFormat="true" ht="11.25" hidden="false" customHeight="false" outlineLevel="0" collapsed="false">
      <c r="A42" s="38" t="s">
        <v>154</v>
      </c>
      <c r="B42" s="119" t="n">
        <v>12414</v>
      </c>
      <c r="C42" s="119" t="n">
        <v>709</v>
      </c>
      <c r="D42" s="119" t="n">
        <v>879</v>
      </c>
      <c r="E42" s="119" t="n">
        <v>-170</v>
      </c>
      <c r="F42" s="119" t="n">
        <v>7542</v>
      </c>
      <c r="G42" s="119" t="n">
        <v>382</v>
      </c>
      <c r="H42" s="119" t="n">
        <v>729</v>
      </c>
      <c r="I42" s="119" t="n">
        <v>-347</v>
      </c>
      <c r="J42" s="119" t="n">
        <v>2979</v>
      </c>
      <c r="K42" s="119" t="n">
        <v>196</v>
      </c>
      <c r="L42" s="119" t="n">
        <v>223</v>
      </c>
      <c r="M42" s="119" t="n">
        <v>-27</v>
      </c>
      <c r="N42" s="119" t="n">
        <v>11291</v>
      </c>
      <c r="O42" s="119" t="n">
        <v>595</v>
      </c>
      <c r="P42" s="119" t="n">
        <v>912</v>
      </c>
      <c r="Q42" s="119" t="n">
        <v>-317</v>
      </c>
      <c r="R42" s="120" t="n">
        <v>3004</v>
      </c>
      <c r="S42" s="120" t="n">
        <v>184</v>
      </c>
      <c r="T42" s="120" t="n">
        <v>247</v>
      </c>
      <c r="U42" s="120" t="n">
        <v>-63</v>
      </c>
      <c r="V42" s="119" t="n">
        <v>37230</v>
      </c>
      <c r="W42" s="119" t="n">
        <v>2066</v>
      </c>
      <c r="X42" s="119" t="n">
        <v>2990</v>
      </c>
      <c r="Y42" s="119" t="n">
        <v>-924</v>
      </c>
      <c r="Z42" s="121"/>
      <c r="AA42" s="121"/>
      <c r="AB42" s="121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20"/>
      <c r="AT42" s="120"/>
      <c r="AU42" s="120"/>
      <c r="AV42" s="120"/>
      <c r="AW42" s="120"/>
      <c r="AX42" s="120"/>
      <c r="AY42" s="120"/>
      <c r="AZ42" s="104"/>
      <c r="BA42" s="121"/>
      <c r="BB42" s="121"/>
      <c r="BC42" s="121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</row>
    <row r="43" s="48" customFormat="true" ht="11.25" hidden="false" customHeight="false" outlineLevel="0" collapsed="false">
      <c r="A43" s="38" t="s">
        <v>155</v>
      </c>
      <c r="B43" s="119" t="n">
        <v>3762</v>
      </c>
      <c r="C43" s="119" t="n">
        <v>247</v>
      </c>
      <c r="D43" s="119" t="n">
        <v>282</v>
      </c>
      <c r="E43" s="119" t="n">
        <v>-35</v>
      </c>
      <c r="F43" s="119" t="n">
        <v>1640</v>
      </c>
      <c r="G43" s="119" t="n">
        <v>124</v>
      </c>
      <c r="H43" s="119" t="n">
        <v>121</v>
      </c>
      <c r="I43" s="119" t="n">
        <v>3</v>
      </c>
      <c r="J43" s="119" t="n">
        <v>721</v>
      </c>
      <c r="K43" s="119" t="n">
        <v>63</v>
      </c>
      <c r="L43" s="119" t="n">
        <v>75</v>
      </c>
      <c r="M43" s="119" t="n">
        <v>-12</v>
      </c>
      <c r="N43" s="119" t="n">
        <v>1773</v>
      </c>
      <c r="O43" s="119" t="n">
        <v>134</v>
      </c>
      <c r="P43" s="119" t="n">
        <v>154</v>
      </c>
      <c r="Q43" s="119" t="n">
        <v>-20</v>
      </c>
      <c r="R43" s="120" t="n">
        <v>911</v>
      </c>
      <c r="S43" s="120" t="n">
        <v>81</v>
      </c>
      <c r="T43" s="120" t="n">
        <v>62</v>
      </c>
      <c r="U43" s="120" t="n">
        <v>19</v>
      </c>
      <c r="V43" s="119" t="n">
        <v>8807</v>
      </c>
      <c r="W43" s="119" t="n">
        <v>649</v>
      </c>
      <c r="X43" s="119" t="n">
        <v>694</v>
      </c>
      <c r="Y43" s="119" t="n">
        <v>-45</v>
      </c>
      <c r="Z43" s="121"/>
      <c r="AA43" s="121"/>
      <c r="AB43" s="121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20"/>
      <c r="AT43" s="120"/>
      <c r="AU43" s="120"/>
      <c r="AV43" s="120"/>
      <c r="AW43" s="120"/>
      <c r="AX43" s="120"/>
      <c r="AY43" s="120"/>
      <c r="AZ43" s="104"/>
      <c r="BA43" s="121"/>
      <c r="BB43" s="121"/>
      <c r="BC43" s="121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</row>
    <row r="44" s="48" customFormat="true" ht="11.25" hidden="false" customHeight="false" outlineLevel="0" collapsed="false">
      <c r="A44" s="38" t="s">
        <v>156</v>
      </c>
      <c r="B44" s="119" t="n">
        <v>920</v>
      </c>
      <c r="C44" s="119" t="n">
        <v>24</v>
      </c>
      <c r="D44" s="119" t="n">
        <v>60</v>
      </c>
      <c r="E44" s="119" t="n">
        <v>-36</v>
      </c>
      <c r="F44" s="119" t="n">
        <v>667</v>
      </c>
      <c r="G44" s="119" t="n">
        <v>17</v>
      </c>
      <c r="H44" s="119" t="n">
        <v>53</v>
      </c>
      <c r="I44" s="119" t="n">
        <v>-36</v>
      </c>
      <c r="J44" s="119" t="n">
        <v>455</v>
      </c>
      <c r="K44" s="119" t="n">
        <v>10</v>
      </c>
      <c r="L44" s="119" t="n">
        <v>18</v>
      </c>
      <c r="M44" s="119" t="n">
        <v>-8</v>
      </c>
      <c r="N44" s="119" t="n">
        <v>1341</v>
      </c>
      <c r="O44" s="119" t="n">
        <v>40</v>
      </c>
      <c r="P44" s="119" t="n">
        <v>108</v>
      </c>
      <c r="Q44" s="119" t="n">
        <v>-68</v>
      </c>
      <c r="R44" s="120" t="n">
        <v>297</v>
      </c>
      <c r="S44" s="120" t="n">
        <v>10</v>
      </c>
      <c r="T44" s="120" t="n">
        <v>16</v>
      </c>
      <c r="U44" s="120" t="n">
        <v>-6</v>
      </c>
      <c r="V44" s="119" t="n">
        <v>3680</v>
      </c>
      <c r="W44" s="119" t="n">
        <v>101</v>
      </c>
      <c r="X44" s="119" t="n">
        <v>255</v>
      </c>
      <c r="Y44" s="119" t="n">
        <v>-154</v>
      </c>
      <c r="Z44" s="121"/>
      <c r="AA44" s="121"/>
      <c r="AB44" s="121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20"/>
      <c r="AT44" s="120"/>
      <c r="AU44" s="120"/>
      <c r="AV44" s="120"/>
      <c r="AW44" s="120"/>
      <c r="AX44" s="120"/>
      <c r="AY44" s="120"/>
      <c r="AZ44" s="104"/>
      <c r="BA44" s="121"/>
      <c r="BB44" s="121"/>
      <c r="BC44" s="121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</row>
    <row r="45" s="48" customFormat="true" ht="11.25" hidden="false" customHeight="false" outlineLevel="0" collapsed="false">
      <c r="A45" s="38" t="s">
        <v>157</v>
      </c>
      <c r="B45" s="119" t="n">
        <v>4</v>
      </c>
      <c r="C45" s="119" t="n">
        <v>0</v>
      </c>
      <c r="D45" s="119" t="n">
        <v>1</v>
      </c>
      <c r="E45" s="119" t="n">
        <v>-1</v>
      </c>
      <c r="F45" s="119" t="n">
        <v>1</v>
      </c>
      <c r="G45" s="119" t="n">
        <v>0</v>
      </c>
      <c r="H45" s="119" t="n">
        <v>0</v>
      </c>
      <c r="I45" s="119" t="n">
        <v>0</v>
      </c>
      <c r="J45" s="119" t="n">
        <v>4</v>
      </c>
      <c r="K45" s="119" t="n">
        <v>0</v>
      </c>
      <c r="L45" s="119" t="n">
        <v>0</v>
      </c>
      <c r="M45" s="119" t="n">
        <v>0</v>
      </c>
      <c r="N45" s="119" t="n">
        <v>6</v>
      </c>
      <c r="O45" s="119" t="n">
        <v>0</v>
      </c>
      <c r="P45" s="119" t="n">
        <v>0</v>
      </c>
      <c r="Q45" s="119" t="n">
        <v>0</v>
      </c>
      <c r="R45" s="120" t="n">
        <v>5</v>
      </c>
      <c r="S45" s="120" t="n">
        <v>1</v>
      </c>
      <c r="T45" s="120" t="n">
        <v>0</v>
      </c>
      <c r="U45" s="120" t="n">
        <v>1</v>
      </c>
      <c r="V45" s="119" t="n">
        <v>20</v>
      </c>
      <c r="W45" s="119" t="n">
        <v>1</v>
      </c>
      <c r="X45" s="119" t="n">
        <v>1</v>
      </c>
      <c r="Y45" s="119" t="n">
        <v>0</v>
      </c>
      <c r="Z45" s="121"/>
      <c r="AA45" s="121"/>
      <c r="AB45" s="121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20"/>
      <c r="AT45" s="120"/>
      <c r="AU45" s="120"/>
      <c r="AV45" s="120"/>
      <c r="AW45" s="120"/>
      <c r="AX45" s="120"/>
      <c r="AY45" s="120"/>
      <c r="AZ45" s="104"/>
      <c r="BA45" s="121"/>
      <c r="BB45" s="121"/>
      <c r="BC45" s="121"/>
      <c r="BD45" s="96"/>
      <c r="BE45" s="96"/>
      <c r="BF45" s="96"/>
      <c r="BG45" s="96"/>
      <c r="BH45" s="96"/>
      <c r="BI45" s="96"/>
      <c r="BJ45" s="96"/>
      <c r="BK45" s="96"/>
      <c r="BL45" s="96"/>
      <c r="BM45" s="96"/>
      <c r="BN45" s="96"/>
      <c r="BO45" s="96"/>
      <c r="BP45" s="96"/>
      <c r="BQ45" s="96"/>
      <c r="BR45" s="96"/>
      <c r="BS45" s="96"/>
      <c r="BT45" s="96"/>
      <c r="BU45" s="96"/>
      <c r="BV45" s="96"/>
      <c r="BW45" s="96"/>
      <c r="BX45" s="96"/>
    </row>
    <row r="46" s="48" customFormat="true" ht="11.25" hidden="false" customHeight="false" outlineLevel="0" collapsed="false">
      <c r="A46" s="38" t="s">
        <v>158</v>
      </c>
      <c r="B46" s="119" t="n">
        <v>4</v>
      </c>
      <c r="C46" s="119" t="n">
        <v>0</v>
      </c>
      <c r="D46" s="119" t="n">
        <v>0</v>
      </c>
      <c r="E46" s="119" t="n">
        <v>0</v>
      </c>
      <c r="F46" s="119" t="n">
        <v>2</v>
      </c>
      <c r="G46" s="119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  <c r="L46" s="119" t="n">
        <v>0</v>
      </c>
      <c r="M46" s="119" t="n">
        <v>0</v>
      </c>
      <c r="N46" s="119" t="n">
        <v>2</v>
      </c>
      <c r="O46" s="119" t="n">
        <v>0</v>
      </c>
      <c r="P46" s="119" t="n">
        <v>0</v>
      </c>
      <c r="Q46" s="119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19" t="n">
        <v>8</v>
      </c>
      <c r="W46" s="119" t="n">
        <v>0</v>
      </c>
      <c r="X46" s="119" t="n">
        <v>0</v>
      </c>
      <c r="Y46" s="119" t="n">
        <v>0</v>
      </c>
      <c r="Z46" s="121"/>
      <c r="AA46" s="121"/>
      <c r="AB46" s="121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  <c r="AR46" s="119"/>
      <c r="AS46" s="120"/>
      <c r="AT46" s="120"/>
      <c r="AU46" s="120"/>
      <c r="AV46" s="120"/>
      <c r="AW46" s="120"/>
      <c r="AX46" s="120"/>
      <c r="AY46" s="120"/>
      <c r="AZ46" s="104"/>
      <c r="BA46" s="121"/>
      <c r="BB46" s="121"/>
      <c r="BC46" s="121"/>
      <c r="BD46" s="96"/>
      <c r="BE46" s="96"/>
      <c r="BF46" s="96"/>
      <c r="BG46" s="96"/>
      <c r="BH46" s="96"/>
      <c r="BI46" s="96"/>
      <c r="BJ46" s="96"/>
      <c r="BK46" s="96"/>
      <c r="BL46" s="96"/>
      <c r="BM46" s="96"/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/>
    </row>
    <row r="47" s="48" customFormat="true" ht="11.25" hidden="false" customHeight="false" outlineLevel="0" collapsed="false">
      <c r="A47" s="38" t="s">
        <v>159</v>
      </c>
      <c r="B47" s="119" t="n">
        <v>218</v>
      </c>
      <c r="C47" s="119" t="n">
        <v>9</v>
      </c>
      <c r="D47" s="119" t="n">
        <v>15</v>
      </c>
      <c r="E47" s="119" t="n">
        <v>-6</v>
      </c>
      <c r="F47" s="119" t="n">
        <v>125</v>
      </c>
      <c r="G47" s="119" t="n">
        <v>7</v>
      </c>
      <c r="H47" s="119" t="n">
        <v>6</v>
      </c>
      <c r="I47" s="119" t="n">
        <v>1</v>
      </c>
      <c r="J47" s="119" t="n">
        <v>59</v>
      </c>
      <c r="K47" s="119" t="n">
        <v>2</v>
      </c>
      <c r="L47" s="119" t="n">
        <v>1</v>
      </c>
      <c r="M47" s="119" t="n">
        <v>1</v>
      </c>
      <c r="N47" s="119" t="n">
        <v>224</v>
      </c>
      <c r="O47" s="119" t="n">
        <v>9</v>
      </c>
      <c r="P47" s="119" t="n">
        <v>12</v>
      </c>
      <c r="Q47" s="119" t="n">
        <v>-3</v>
      </c>
      <c r="R47" s="120" t="n">
        <v>67</v>
      </c>
      <c r="S47" s="120" t="n">
        <v>4</v>
      </c>
      <c r="T47" s="120" t="n">
        <v>6</v>
      </c>
      <c r="U47" s="120" t="n">
        <v>-2</v>
      </c>
      <c r="V47" s="119" t="n">
        <v>693</v>
      </c>
      <c r="W47" s="119" t="n">
        <v>31</v>
      </c>
      <c r="X47" s="119" t="n">
        <v>40</v>
      </c>
      <c r="Y47" s="119" t="n">
        <v>-9</v>
      </c>
      <c r="Z47" s="121"/>
      <c r="AA47" s="121"/>
      <c r="AB47" s="121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  <c r="AR47" s="119"/>
      <c r="AS47" s="120"/>
      <c r="AT47" s="120"/>
      <c r="AU47" s="120"/>
      <c r="AV47" s="120"/>
      <c r="AW47" s="120"/>
      <c r="AX47" s="120"/>
      <c r="AY47" s="120"/>
      <c r="AZ47" s="104"/>
      <c r="BA47" s="121"/>
      <c r="BB47" s="121"/>
      <c r="BC47" s="121"/>
      <c r="BD47" s="96"/>
      <c r="BE47" s="96"/>
      <c r="BF47" s="96"/>
      <c r="BG47" s="96"/>
      <c r="BH47" s="96"/>
      <c r="BI47" s="96"/>
      <c r="BJ47" s="96"/>
      <c r="BK47" s="96"/>
      <c r="BL47" s="96"/>
      <c r="BM47" s="96"/>
      <c r="BN47" s="96"/>
      <c r="BO47" s="96"/>
      <c r="BP47" s="96"/>
      <c r="BQ47" s="96"/>
      <c r="BR47" s="96"/>
      <c r="BS47" s="96"/>
      <c r="BT47" s="96"/>
      <c r="BU47" s="96"/>
      <c r="BV47" s="96"/>
      <c r="BW47" s="96"/>
      <c r="BX47" s="96"/>
    </row>
    <row r="48" s="48" customFormat="true" ht="11.25" hidden="false" customHeight="false" outlineLevel="0" collapsed="false">
      <c r="A48" s="38" t="s">
        <v>160</v>
      </c>
      <c r="B48" s="119" t="n">
        <v>121</v>
      </c>
      <c r="C48" s="119" t="n">
        <v>17</v>
      </c>
      <c r="D48" s="119" t="n">
        <v>13</v>
      </c>
      <c r="E48" s="119" t="n">
        <v>4</v>
      </c>
      <c r="F48" s="119" t="n">
        <v>49</v>
      </c>
      <c r="G48" s="119" t="n">
        <v>5</v>
      </c>
      <c r="H48" s="119" t="n">
        <v>4</v>
      </c>
      <c r="I48" s="119" t="n">
        <v>1</v>
      </c>
      <c r="J48" s="119" t="n">
        <v>56</v>
      </c>
      <c r="K48" s="119" t="n">
        <v>13</v>
      </c>
      <c r="L48" s="119" t="n">
        <v>8</v>
      </c>
      <c r="M48" s="119" t="n">
        <v>5</v>
      </c>
      <c r="N48" s="119" t="n">
        <v>111</v>
      </c>
      <c r="O48" s="119" t="n">
        <v>14</v>
      </c>
      <c r="P48" s="119" t="n">
        <v>11</v>
      </c>
      <c r="Q48" s="119" t="n">
        <v>3</v>
      </c>
      <c r="R48" s="120" t="n">
        <v>16</v>
      </c>
      <c r="S48" s="120" t="n">
        <v>3</v>
      </c>
      <c r="T48" s="120" t="n">
        <v>0</v>
      </c>
      <c r="U48" s="120" t="n">
        <v>3</v>
      </c>
      <c r="V48" s="119" t="n">
        <v>353</v>
      </c>
      <c r="W48" s="119" t="n">
        <v>52</v>
      </c>
      <c r="X48" s="119" t="n">
        <v>36</v>
      </c>
      <c r="Y48" s="119" t="n">
        <v>16</v>
      </c>
      <c r="Z48" s="121"/>
      <c r="AA48" s="121"/>
      <c r="AB48" s="121"/>
      <c r="AC48" s="119"/>
      <c r="AD48" s="119"/>
      <c r="AE48" s="119"/>
      <c r="AF48" s="119"/>
      <c r="AG48" s="119"/>
      <c r="AH48" s="119"/>
      <c r="AI48" s="119"/>
      <c r="AJ48" s="119"/>
      <c r="AK48" s="119"/>
      <c r="AL48" s="119"/>
      <c r="AM48" s="119"/>
      <c r="AN48" s="119"/>
      <c r="AO48" s="119"/>
      <c r="AP48" s="119"/>
      <c r="AQ48" s="119"/>
      <c r="AR48" s="119"/>
      <c r="AS48" s="120"/>
      <c r="AT48" s="120"/>
      <c r="AU48" s="120"/>
      <c r="AV48" s="120"/>
      <c r="AW48" s="120"/>
      <c r="AX48" s="120"/>
      <c r="AY48" s="120"/>
      <c r="AZ48" s="104"/>
      <c r="BA48" s="121"/>
      <c r="BB48" s="121"/>
      <c r="BC48" s="121"/>
      <c r="BD48" s="96"/>
      <c r="BE48" s="96"/>
      <c r="BF48" s="96"/>
      <c r="BG48" s="96"/>
      <c r="BH48" s="96"/>
      <c r="BI48" s="96"/>
      <c r="BJ48" s="96"/>
      <c r="BK48" s="96"/>
      <c r="BL48" s="96"/>
      <c r="BM48" s="96"/>
      <c r="BN48" s="96"/>
      <c r="BO48" s="96"/>
      <c r="BP48" s="96"/>
      <c r="BQ48" s="96"/>
      <c r="BR48" s="96"/>
      <c r="BS48" s="96"/>
      <c r="BT48" s="96"/>
      <c r="BU48" s="96"/>
      <c r="BV48" s="96"/>
      <c r="BW48" s="96"/>
      <c r="BX48" s="96"/>
    </row>
    <row r="49" s="48" customFormat="true" ht="11.25" hidden="false" customHeight="false" outlineLevel="0" collapsed="false">
      <c r="A49" s="38" t="s">
        <v>161</v>
      </c>
      <c r="B49" s="119" t="n">
        <v>50</v>
      </c>
      <c r="C49" s="119" t="n">
        <v>0</v>
      </c>
      <c r="D49" s="119" t="n">
        <v>1</v>
      </c>
      <c r="E49" s="119" t="n">
        <v>-1</v>
      </c>
      <c r="F49" s="119" t="n">
        <v>15</v>
      </c>
      <c r="G49" s="119" t="n">
        <v>1</v>
      </c>
      <c r="H49" s="119" t="n">
        <v>5</v>
      </c>
      <c r="I49" s="119" t="n">
        <v>-4</v>
      </c>
      <c r="J49" s="119" t="n">
        <v>6</v>
      </c>
      <c r="K49" s="119" t="n">
        <v>0</v>
      </c>
      <c r="L49" s="119" t="n">
        <v>0</v>
      </c>
      <c r="M49" s="119" t="n">
        <v>0</v>
      </c>
      <c r="N49" s="119" t="n">
        <v>15</v>
      </c>
      <c r="O49" s="119" t="n">
        <v>0</v>
      </c>
      <c r="P49" s="119" t="n">
        <v>0</v>
      </c>
      <c r="Q49" s="119" t="n">
        <v>0</v>
      </c>
      <c r="R49" s="120" t="n">
        <v>3</v>
      </c>
      <c r="S49" s="120" t="n">
        <v>0</v>
      </c>
      <c r="T49" s="120" t="n">
        <v>0</v>
      </c>
      <c r="U49" s="120" t="n">
        <v>0</v>
      </c>
      <c r="V49" s="119" t="n">
        <v>89</v>
      </c>
      <c r="W49" s="119" t="n">
        <v>1</v>
      </c>
      <c r="X49" s="119" t="n">
        <v>6</v>
      </c>
      <c r="Y49" s="119" t="n">
        <v>-5</v>
      </c>
      <c r="Z49" s="121"/>
      <c r="AA49" s="121"/>
      <c r="AB49" s="121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  <c r="AR49" s="119"/>
      <c r="AS49" s="120"/>
      <c r="AT49" s="120"/>
      <c r="AU49" s="120"/>
      <c r="AV49" s="120"/>
      <c r="AW49" s="120"/>
      <c r="AX49" s="120"/>
      <c r="AY49" s="120"/>
      <c r="AZ49" s="104"/>
      <c r="BA49" s="121"/>
      <c r="BB49" s="121"/>
      <c r="BC49" s="121"/>
      <c r="BD49" s="96"/>
      <c r="BE49" s="96"/>
      <c r="BF49" s="96"/>
      <c r="BG49" s="96"/>
      <c r="BH49" s="96"/>
      <c r="BI49" s="96"/>
      <c r="BJ49" s="96"/>
      <c r="BK49" s="96"/>
      <c r="BL49" s="96"/>
      <c r="BM49" s="96"/>
      <c r="BN49" s="96"/>
      <c r="BO49" s="96"/>
      <c r="BP49" s="96"/>
      <c r="BQ49" s="96"/>
      <c r="BR49" s="96"/>
      <c r="BS49" s="96"/>
      <c r="BT49" s="96"/>
      <c r="BU49" s="96"/>
      <c r="BV49" s="96"/>
      <c r="BW49" s="96"/>
      <c r="BX49" s="96"/>
    </row>
    <row r="50" s="48" customFormat="true" ht="11.25" hidden="false" customHeight="false" outlineLevel="0" collapsed="false">
      <c r="A50" s="38" t="s">
        <v>162</v>
      </c>
      <c r="B50" s="119" t="n">
        <v>18</v>
      </c>
      <c r="C50" s="119" t="n">
        <v>0</v>
      </c>
      <c r="D50" s="119" t="n">
        <v>3</v>
      </c>
      <c r="E50" s="119" t="n">
        <v>-3</v>
      </c>
      <c r="F50" s="119" t="n">
        <v>3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  <c r="L50" s="119" t="n">
        <v>0</v>
      </c>
      <c r="M50" s="119" t="n">
        <v>0</v>
      </c>
      <c r="N50" s="119" t="n">
        <v>1</v>
      </c>
      <c r="O50" s="119" t="n">
        <v>0</v>
      </c>
      <c r="P50" s="119" t="n">
        <v>0</v>
      </c>
      <c r="Q50" s="119" t="n">
        <v>0</v>
      </c>
      <c r="R50" s="120" t="n">
        <v>3</v>
      </c>
      <c r="S50" s="120" t="n">
        <v>0</v>
      </c>
      <c r="T50" s="120" t="n">
        <v>0</v>
      </c>
      <c r="U50" s="120" t="n">
        <v>0</v>
      </c>
      <c r="V50" s="119" t="n">
        <v>25</v>
      </c>
      <c r="W50" s="119" t="n">
        <v>0</v>
      </c>
      <c r="X50" s="119" t="n">
        <v>3</v>
      </c>
      <c r="Y50" s="119" t="n">
        <v>-3</v>
      </c>
      <c r="Z50" s="121"/>
      <c r="AA50" s="121"/>
      <c r="AB50" s="121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  <c r="AR50" s="119"/>
      <c r="AS50" s="120"/>
      <c r="AT50" s="120"/>
      <c r="AU50" s="120"/>
      <c r="AV50" s="120"/>
      <c r="AW50" s="120"/>
      <c r="AX50" s="120"/>
      <c r="AY50" s="120"/>
      <c r="AZ50" s="104"/>
      <c r="BA50" s="121"/>
      <c r="BB50" s="121"/>
      <c r="BC50" s="121"/>
      <c r="BD50" s="96"/>
      <c r="BE50" s="96"/>
      <c r="BF50" s="96"/>
      <c r="BG50" s="96"/>
      <c r="BH50" s="96"/>
      <c r="BI50" s="96"/>
      <c r="BJ50" s="96"/>
      <c r="BK50" s="96"/>
      <c r="BL50" s="96"/>
      <c r="BM50" s="96"/>
      <c r="BN50" s="96"/>
      <c r="BO50" s="96"/>
      <c r="BP50" s="96"/>
      <c r="BQ50" s="96"/>
      <c r="BR50" s="96"/>
      <c r="BS50" s="96"/>
      <c r="BT50" s="96"/>
      <c r="BU50" s="96"/>
      <c r="BV50" s="96"/>
      <c r="BW50" s="96"/>
      <c r="BX50" s="96"/>
    </row>
    <row r="51" s="48" customFormat="true" ht="11.25" hidden="false" customHeight="false" outlineLevel="0" collapsed="false">
      <c r="A51" s="38" t="s">
        <v>163</v>
      </c>
      <c r="B51" s="119" t="n">
        <v>901</v>
      </c>
      <c r="C51" s="119" t="n">
        <v>86</v>
      </c>
      <c r="D51" s="119" t="n">
        <v>67</v>
      </c>
      <c r="E51" s="119" t="n">
        <v>19</v>
      </c>
      <c r="F51" s="119" t="n">
        <v>529</v>
      </c>
      <c r="G51" s="119" t="n">
        <v>41</v>
      </c>
      <c r="H51" s="119" t="n">
        <v>42</v>
      </c>
      <c r="I51" s="119" t="n">
        <v>-1</v>
      </c>
      <c r="J51" s="119" t="n">
        <v>176</v>
      </c>
      <c r="K51" s="119" t="n">
        <v>13</v>
      </c>
      <c r="L51" s="119" t="n">
        <v>14</v>
      </c>
      <c r="M51" s="119" t="n">
        <v>-1</v>
      </c>
      <c r="N51" s="119" t="n">
        <v>825</v>
      </c>
      <c r="O51" s="119" t="n">
        <v>64</v>
      </c>
      <c r="P51" s="119" t="n">
        <v>66</v>
      </c>
      <c r="Q51" s="119" t="n">
        <v>-2</v>
      </c>
      <c r="R51" s="120" t="n">
        <v>154</v>
      </c>
      <c r="S51" s="120" t="n">
        <v>11</v>
      </c>
      <c r="T51" s="120" t="n">
        <v>19</v>
      </c>
      <c r="U51" s="120" t="n">
        <v>-8</v>
      </c>
      <c r="V51" s="119" t="n">
        <v>2585</v>
      </c>
      <c r="W51" s="119" t="n">
        <v>215</v>
      </c>
      <c r="X51" s="119" t="n">
        <v>208</v>
      </c>
      <c r="Y51" s="119" t="n">
        <v>7</v>
      </c>
      <c r="Z51" s="121"/>
      <c r="AA51" s="121"/>
      <c r="AB51" s="121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  <c r="AR51" s="119"/>
      <c r="AS51" s="120"/>
      <c r="AT51" s="120"/>
      <c r="AU51" s="120"/>
      <c r="AV51" s="120"/>
      <c r="AW51" s="120"/>
      <c r="AX51" s="120"/>
      <c r="AY51" s="120"/>
      <c r="AZ51" s="104"/>
      <c r="BA51" s="121"/>
      <c r="BB51" s="121"/>
      <c r="BC51" s="121"/>
      <c r="BD51" s="96"/>
      <c r="BE51" s="96"/>
      <c r="BF51" s="96"/>
      <c r="BG51" s="96"/>
      <c r="BH51" s="96"/>
      <c r="BI51" s="96"/>
      <c r="BJ51" s="96"/>
      <c r="BK51" s="96"/>
      <c r="BL51" s="96"/>
      <c r="BM51" s="96"/>
      <c r="BN51" s="96"/>
      <c r="BO51" s="96"/>
      <c r="BP51" s="96"/>
      <c r="BQ51" s="96"/>
      <c r="BR51" s="96"/>
      <c r="BS51" s="96"/>
      <c r="BT51" s="96"/>
      <c r="BU51" s="96"/>
      <c r="BV51" s="96"/>
      <c r="BW51" s="96"/>
      <c r="BX51" s="96"/>
    </row>
    <row r="52" s="48" customFormat="true" ht="11.25" hidden="false" customHeight="false" outlineLevel="0" collapsed="false">
      <c r="A52" s="38" t="s">
        <v>164</v>
      </c>
      <c r="B52" s="119" t="n">
        <v>565</v>
      </c>
      <c r="C52" s="119" t="n">
        <v>17</v>
      </c>
      <c r="D52" s="119" t="n">
        <v>32</v>
      </c>
      <c r="E52" s="119" t="n">
        <v>-15</v>
      </c>
      <c r="F52" s="119" t="n">
        <v>302</v>
      </c>
      <c r="G52" s="119" t="n">
        <v>8</v>
      </c>
      <c r="H52" s="119" t="n">
        <v>28</v>
      </c>
      <c r="I52" s="119" t="n">
        <v>-20</v>
      </c>
      <c r="J52" s="119" t="n">
        <v>141</v>
      </c>
      <c r="K52" s="119" t="n">
        <v>4</v>
      </c>
      <c r="L52" s="119" t="n">
        <v>3</v>
      </c>
      <c r="M52" s="119" t="n">
        <v>1</v>
      </c>
      <c r="N52" s="119" t="n">
        <v>314</v>
      </c>
      <c r="O52" s="119" t="n">
        <v>18</v>
      </c>
      <c r="P52" s="119" t="n">
        <v>14</v>
      </c>
      <c r="Q52" s="119" t="n">
        <v>4</v>
      </c>
      <c r="R52" s="120" t="n">
        <v>93</v>
      </c>
      <c r="S52" s="120" t="n">
        <v>2</v>
      </c>
      <c r="T52" s="120" t="n">
        <v>10</v>
      </c>
      <c r="U52" s="120" t="n">
        <v>-8</v>
      </c>
      <c r="V52" s="119" t="n">
        <v>1415</v>
      </c>
      <c r="W52" s="119" t="n">
        <v>49</v>
      </c>
      <c r="X52" s="119" t="n">
        <v>87</v>
      </c>
      <c r="Y52" s="119" t="n">
        <v>-38</v>
      </c>
      <c r="Z52" s="121"/>
      <c r="AA52" s="121"/>
      <c r="AB52" s="121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20"/>
      <c r="AT52" s="120"/>
      <c r="AU52" s="120"/>
      <c r="AV52" s="120"/>
      <c r="AW52" s="120"/>
      <c r="AX52" s="120"/>
      <c r="AY52" s="120"/>
      <c r="AZ52" s="104"/>
      <c r="BA52" s="121"/>
      <c r="BB52" s="121"/>
      <c r="BC52" s="121"/>
      <c r="BD52" s="96"/>
      <c r="BE52" s="96"/>
      <c r="BF52" s="96"/>
      <c r="BG52" s="96"/>
      <c r="BH52" s="96"/>
      <c r="BI52" s="96"/>
      <c r="BJ52" s="96"/>
      <c r="BK52" s="96"/>
      <c r="BL52" s="96"/>
      <c r="BM52" s="96"/>
      <c r="BN52" s="96"/>
      <c r="BO52" s="96"/>
      <c r="BP52" s="96"/>
      <c r="BQ52" s="96"/>
      <c r="BR52" s="96"/>
      <c r="BS52" s="96"/>
      <c r="BT52" s="96"/>
      <c r="BU52" s="96"/>
      <c r="BV52" s="96"/>
      <c r="BW52" s="96"/>
      <c r="BX52" s="96"/>
    </row>
    <row r="53" s="48" customFormat="true" ht="11.25" hidden="false" customHeight="false" outlineLevel="0" collapsed="false">
      <c r="A53" s="38" t="s">
        <v>165</v>
      </c>
      <c r="B53" s="119" t="n">
        <v>244</v>
      </c>
      <c r="C53" s="119" t="n">
        <v>7</v>
      </c>
      <c r="D53" s="119" t="n">
        <v>25</v>
      </c>
      <c r="E53" s="119" t="n">
        <v>-18</v>
      </c>
      <c r="F53" s="119" t="n">
        <v>105</v>
      </c>
      <c r="G53" s="119" t="n">
        <v>3</v>
      </c>
      <c r="H53" s="119" t="n">
        <v>13</v>
      </c>
      <c r="I53" s="119" t="n">
        <v>-10</v>
      </c>
      <c r="J53" s="119" t="n">
        <v>48</v>
      </c>
      <c r="K53" s="119" t="n">
        <v>5</v>
      </c>
      <c r="L53" s="119" t="n">
        <v>6</v>
      </c>
      <c r="M53" s="119" t="n">
        <v>-1</v>
      </c>
      <c r="N53" s="119" t="n">
        <v>166</v>
      </c>
      <c r="O53" s="119" t="n">
        <v>6</v>
      </c>
      <c r="P53" s="119" t="n">
        <v>15</v>
      </c>
      <c r="Q53" s="119" t="n">
        <v>-9</v>
      </c>
      <c r="R53" s="120" t="n">
        <v>60</v>
      </c>
      <c r="S53" s="120" t="n">
        <v>4</v>
      </c>
      <c r="T53" s="120" t="n">
        <v>9</v>
      </c>
      <c r="U53" s="120" t="n">
        <v>-5</v>
      </c>
      <c r="V53" s="119" t="n">
        <v>623</v>
      </c>
      <c r="W53" s="119" t="n">
        <v>25</v>
      </c>
      <c r="X53" s="119" t="n">
        <v>68</v>
      </c>
      <c r="Y53" s="119" t="n">
        <v>-43</v>
      </c>
      <c r="Z53" s="121"/>
      <c r="AA53" s="121"/>
      <c r="AB53" s="121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20"/>
      <c r="AT53" s="120"/>
      <c r="AU53" s="120"/>
      <c r="AV53" s="120"/>
      <c r="AW53" s="120"/>
      <c r="AX53" s="120"/>
      <c r="AY53" s="120"/>
      <c r="AZ53" s="104"/>
      <c r="BA53" s="121"/>
      <c r="BB53" s="121"/>
      <c r="BC53" s="121"/>
      <c r="BD53" s="96"/>
      <c r="BE53" s="96"/>
      <c r="BF53" s="96"/>
      <c r="BG53" s="96"/>
      <c r="BH53" s="96"/>
      <c r="BI53" s="96"/>
      <c r="BJ53" s="96"/>
      <c r="BK53" s="96"/>
      <c r="BL53" s="96"/>
      <c r="BM53" s="96"/>
      <c r="BN53" s="96"/>
      <c r="BO53" s="96"/>
      <c r="BP53" s="96"/>
      <c r="BQ53" s="96"/>
      <c r="BR53" s="96"/>
      <c r="BS53" s="96"/>
      <c r="BT53" s="96"/>
      <c r="BU53" s="96"/>
      <c r="BV53" s="96"/>
      <c r="BW53" s="96"/>
      <c r="BX53" s="96"/>
    </row>
    <row r="54" s="48" customFormat="true" ht="11.25" hidden="false" customHeight="false" outlineLevel="0" collapsed="false">
      <c r="A54" s="38" t="s">
        <v>166</v>
      </c>
      <c r="B54" s="119" t="n">
        <v>846</v>
      </c>
      <c r="C54" s="119" t="n">
        <v>44</v>
      </c>
      <c r="D54" s="119" t="n">
        <v>72</v>
      </c>
      <c r="E54" s="119" t="n">
        <v>-28</v>
      </c>
      <c r="F54" s="119" t="n">
        <v>476</v>
      </c>
      <c r="G54" s="119" t="n">
        <v>16</v>
      </c>
      <c r="H54" s="119" t="n">
        <v>48</v>
      </c>
      <c r="I54" s="119" t="n">
        <v>-32</v>
      </c>
      <c r="J54" s="119" t="n">
        <v>155</v>
      </c>
      <c r="K54" s="119" t="n">
        <v>10</v>
      </c>
      <c r="L54" s="119" t="n">
        <v>11</v>
      </c>
      <c r="M54" s="119" t="n">
        <v>-1</v>
      </c>
      <c r="N54" s="119" t="n">
        <v>541</v>
      </c>
      <c r="O54" s="119" t="n">
        <v>32</v>
      </c>
      <c r="P54" s="119" t="n">
        <v>44</v>
      </c>
      <c r="Q54" s="119" t="n">
        <v>-12</v>
      </c>
      <c r="R54" s="120" t="n">
        <v>157</v>
      </c>
      <c r="S54" s="120" t="n">
        <v>11</v>
      </c>
      <c r="T54" s="120" t="n">
        <v>14</v>
      </c>
      <c r="U54" s="120" t="n">
        <v>-3</v>
      </c>
      <c r="V54" s="119" t="n">
        <v>2175</v>
      </c>
      <c r="W54" s="119" t="n">
        <v>113</v>
      </c>
      <c r="X54" s="119" t="n">
        <v>189</v>
      </c>
      <c r="Y54" s="119" t="n">
        <v>-76</v>
      </c>
      <c r="Z54" s="121"/>
      <c r="AA54" s="121"/>
      <c r="AB54" s="121"/>
      <c r="AC54" s="119"/>
      <c r="AD54" s="119"/>
      <c r="AE54" s="119"/>
      <c r="AF54" s="119"/>
      <c r="AG54" s="119"/>
      <c r="AH54" s="119"/>
      <c r="AI54" s="119"/>
      <c r="AJ54" s="119"/>
      <c r="AK54" s="119"/>
      <c r="AL54" s="119"/>
      <c r="AM54" s="119"/>
      <c r="AN54" s="119"/>
      <c r="AO54" s="119"/>
      <c r="AP54" s="119"/>
      <c r="AQ54" s="119"/>
      <c r="AR54" s="119"/>
      <c r="AS54" s="120"/>
      <c r="AT54" s="120"/>
      <c r="AU54" s="120"/>
      <c r="AV54" s="120"/>
      <c r="AW54" s="120"/>
      <c r="AX54" s="120"/>
      <c r="AY54" s="120"/>
      <c r="AZ54" s="104"/>
      <c r="BA54" s="121"/>
      <c r="BB54" s="121"/>
      <c r="BC54" s="121"/>
      <c r="BD54" s="96"/>
      <c r="BE54" s="96"/>
      <c r="BF54" s="96"/>
      <c r="BG54" s="96"/>
      <c r="BH54" s="96"/>
      <c r="BI54" s="96"/>
      <c r="BJ54" s="96"/>
      <c r="BK54" s="96"/>
      <c r="BL54" s="96"/>
      <c r="BM54" s="96"/>
      <c r="BN54" s="96"/>
      <c r="BO54" s="96"/>
      <c r="BP54" s="96"/>
      <c r="BQ54" s="96"/>
      <c r="BR54" s="96"/>
      <c r="BS54" s="96"/>
      <c r="BT54" s="96"/>
      <c r="BU54" s="96"/>
      <c r="BV54" s="96"/>
      <c r="BW54" s="96"/>
      <c r="BX54" s="96"/>
    </row>
    <row r="55" s="48" customFormat="true" ht="11.25" hidden="false" customHeight="false" outlineLevel="0" collapsed="false">
      <c r="A55" s="38" t="s">
        <v>167</v>
      </c>
      <c r="B55" s="119" t="n">
        <v>21</v>
      </c>
      <c r="C55" s="119" t="n">
        <v>1</v>
      </c>
      <c r="D55" s="119" t="n">
        <v>2</v>
      </c>
      <c r="E55" s="119" t="n">
        <v>-1</v>
      </c>
      <c r="F55" s="119" t="n">
        <v>19</v>
      </c>
      <c r="G55" s="119" t="n">
        <v>0</v>
      </c>
      <c r="H55" s="119" t="n">
        <v>0</v>
      </c>
      <c r="I55" s="119" t="n">
        <v>0</v>
      </c>
      <c r="J55" s="119" t="n">
        <v>13</v>
      </c>
      <c r="K55" s="119" t="n">
        <v>0</v>
      </c>
      <c r="L55" s="119" t="n">
        <v>0</v>
      </c>
      <c r="M55" s="119" t="n">
        <v>0</v>
      </c>
      <c r="N55" s="119" t="n">
        <v>24</v>
      </c>
      <c r="O55" s="119" t="n">
        <v>1</v>
      </c>
      <c r="P55" s="119" t="n">
        <v>0</v>
      </c>
      <c r="Q55" s="119" t="n">
        <v>1</v>
      </c>
      <c r="R55" s="120" t="n">
        <v>7</v>
      </c>
      <c r="S55" s="120" t="n">
        <v>0</v>
      </c>
      <c r="T55" s="120" t="n">
        <v>0</v>
      </c>
      <c r="U55" s="120" t="n">
        <v>0</v>
      </c>
      <c r="V55" s="119" t="n">
        <v>84</v>
      </c>
      <c r="W55" s="119" t="n">
        <v>2</v>
      </c>
      <c r="X55" s="119" t="n">
        <v>2</v>
      </c>
      <c r="Y55" s="119" t="n">
        <v>0</v>
      </c>
      <c r="Z55" s="121"/>
      <c r="AA55" s="121"/>
      <c r="AB55" s="121"/>
      <c r="AC55" s="119"/>
      <c r="AD55" s="119"/>
      <c r="AE55" s="119"/>
      <c r="AF55" s="119"/>
      <c r="AG55" s="119"/>
      <c r="AH55" s="119"/>
      <c r="AI55" s="119"/>
      <c r="AJ55" s="119"/>
      <c r="AK55" s="119"/>
      <c r="AL55" s="119"/>
      <c r="AM55" s="119"/>
      <c r="AN55" s="119"/>
      <c r="AO55" s="119"/>
      <c r="AP55" s="119"/>
      <c r="AQ55" s="119"/>
      <c r="AR55" s="119"/>
      <c r="AS55" s="120"/>
      <c r="AT55" s="120"/>
      <c r="AU55" s="120"/>
      <c r="AV55" s="120"/>
      <c r="AW55" s="120"/>
      <c r="AX55" s="120"/>
      <c r="AY55" s="120"/>
      <c r="AZ55" s="104"/>
      <c r="BA55" s="121"/>
      <c r="BB55" s="121"/>
      <c r="BC55" s="121"/>
      <c r="BD55" s="96"/>
      <c r="BE55" s="96"/>
      <c r="BF55" s="96"/>
      <c r="BG55" s="96"/>
      <c r="BH55" s="96"/>
      <c r="BI55" s="96"/>
      <c r="BJ55" s="96"/>
      <c r="BK55" s="96"/>
      <c r="BL55" s="96"/>
      <c r="BM55" s="96"/>
      <c r="BN55" s="96"/>
      <c r="BO55" s="96"/>
      <c r="BP55" s="96"/>
      <c r="BQ55" s="96"/>
      <c r="BR55" s="96"/>
      <c r="BS55" s="96"/>
      <c r="BT55" s="96"/>
      <c r="BU55" s="96"/>
      <c r="BV55" s="96"/>
      <c r="BW55" s="96"/>
      <c r="BX55" s="96"/>
    </row>
    <row r="56" s="48" customFormat="true" ht="11.25" hidden="false" customHeight="false" outlineLevel="0" collapsed="false">
      <c r="A56" s="38" t="s">
        <v>168</v>
      </c>
      <c r="B56" s="119" t="n">
        <v>1791</v>
      </c>
      <c r="C56" s="119" t="n">
        <v>103</v>
      </c>
      <c r="D56" s="119" t="n">
        <v>115</v>
      </c>
      <c r="E56" s="119" t="n">
        <v>-12</v>
      </c>
      <c r="F56" s="119" t="n">
        <v>1029</v>
      </c>
      <c r="G56" s="119" t="n">
        <v>66</v>
      </c>
      <c r="H56" s="119" t="n">
        <v>96</v>
      </c>
      <c r="I56" s="119" t="n">
        <v>-30</v>
      </c>
      <c r="J56" s="119" t="n">
        <v>361</v>
      </c>
      <c r="K56" s="119" t="n">
        <v>29</v>
      </c>
      <c r="L56" s="119" t="n">
        <v>28</v>
      </c>
      <c r="M56" s="119" t="n">
        <v>1</v>
      </c>
      <c r="N56" s="119" t="n">
        <v>1508</v>
      </c>
      <c r="O56" s="119" t="n">
        <v>83</v>
      </c>
      <c r="P56" s="119" t="n">
        <v>101</v>
      </c>
      <c r="Q56" s="119" t="n">
        <v>-18</v>
      </c>
      <c r="R56" s="120" t="n">
        <v>387</v>
      </c>
      <c r="S56" s="120" t="n">
        <v>27</v>
      </c>
      <c r="T56" s="120" t="n">
        <v>22</v>
      </c>
      <c r="U56" s="120" t="n">
        <v>5</v>
      </c>
      <c r="V56" s="119" t="n">
        <v>5076</v>
      </c>
      <c r="W56" s="119" t="n">
        <v>308</v>
      </c>
      <c r="X56" s="119" t="n">
        <v>362</v>
      </c>
      <c r="Y56" s="119" t="n">
        <v>-54</v>
      </c>
      <c r="Z56" s="121"/>
      <c r="AA56" s="121"/>
      <c r="AB56" s="121"/>
      <c r="AC56" s="119"/>
      <c r="AD56" s="119"/>
      <c r="AE56" s="119"/>
      <c r="AF56" s="119"/>
      <c r="AG56" s="119"/>
      <c r="AH56" s="119"/>
      <c r="AI56" s="119"/>
      <c r="AJ56" s="119"/>
      <c r="AK56" s="119"/>
      <c r="AL56" s="119"/>
      <c r="AM56" s="119"/>
      <c r="AN56" s="119"/>
      <c r="AO56" s="119"/>
      <c r="AP56" s="119"/>
      <c r="AQ56" s="119"/>
      <c r="AR56" s="119"/>
      <c r="AS56" s="120"/>
      <c r="AT56" s="120"/>
      <c r="AU56" s="120"/>
      <c r="AV56" s="120"/>
      <c r="AW56" s="120"/>
      <c r="AX56" s="120"/>
      <c r="AY56" s="120"/>
      <c r="AZ56" s="104"/>
      <c r="BA56" s="121"/>
      <c r="BB56" s="121"/>
      <c r="BC56" s="121"/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6"/>
      <c r="BO56" s="96"/>
      <c r="BP56" s="96"/>
      <c r="BQ56" s="96"/>
      <c r="BR56" s="96"/>
      <c r="BS56" s="96"/>
      <c r="BT56" s="96"/>
      <c r="BU56" s="96"/>
      <c r="BV56" s="96"/>
      <c r="BW56" s="96"/>
      <c r="BX56" s="96"/>
    </row>
    <row r="57" s="48" customFormat="true" ht="11.25" hidden="false" customHeight="false" outlineLevel="0" collapsed="false">
      <c r="A57" s="38" t="s">
        <v>169</v>
      </c>
      <c r="B57" s="119" t="n">
        <v>0</v>
      </c>
      <c r="C57" s="119" t="n">
        <v>0</v>
      </c>
      <c r="D57" s="119" t="n">
        <v>0</v>
      </c>
      <c r="E57" s="119" t="n">
        <v>0</v>
      </c>
      <c r="F57" s="119" t="n">
        <v>1</v>
      </c>
      <c r="G57" s="119" t="n">
        <v>0</v>
      </c>
      <c r="H57" s="119" t="n">
        <v>1</v>
      </c>
      <c r="I57" s="119" t="n">
        <v>-1</v>
      </c>
      <c r="J57" s="119" t="n">
        <v>0</v>
      </c>
      <c r="K57" s="119" t="n">
        <v>0</v>
      </c>
      <c r="L57" s="119" t="n">
        <v>0</v>
      </c>
      <c r="M57" s="119" t="n">
        <v>0</v>
      </c>
      <c r="N57" s="119" t="n">
        <v>2</v>
      </c>
      <c r="O57" s="119" t="n">
        <v>0</v>
      </c>
      <c r="P57" s="119" t="n">
        <v>0</v>
      </c>
      <c r="Q57" s="119" t="n">
        <v>0</v>
      </c>
      <c r="R57" s="120" t="n">
        <v>0</v>
      </c>
      <c r="S57" s="120" t="n">
        <v>0</v>
      </c>
      <c r="T57" s="120" t="n">
        <v>0</v>
      </c>
      <c r="U57" s="120" t="n">
        <v>0</v>
      </c>
      <c r="V57" s="119" t="n">
        <v>3</v>
      </c>
      <c r="W57" s="119" t="n">
        <v>0</v>
      </c>
      <c r="X57" s="119" t="n">
        <v>1</v>
      </c>
      <c r="Y57" s="119" t="n">
        <v>-1</v>
      </c>
      <c r="Z57" s="121"/>
      <c r="AA57" s="121"/>
      <c r="AB57" s="121"/>
      <c r="AC57" s="119"/>
      <c r="AD57" s="119"/>
      <c r="AE57" s="119"/>
      <c r="AF57" s="119"/>
      <c r="AG57" s="119"/>
      <c r="AH57" s="119"/>
      <c r="AI57" s="119"/>
      <c r="AJ57" s="119"/>
      <c r="AK57" s="119"/>
      <c r="AL57" s="119"/>
      <c r="AM57" s="119"/>
      <c r="AN57" s="119"/>
      <c r="AO57" s="119"/>
      <c r="AP57" s="119"/>
      <c r="AQ57" s="119"/>
      <c r="AR57" s="119"/>
      <c r="AS57" s="120"/>
      <c r="AT57" s="120"/>
      <c r="AU57" s="120"/>
      <c r="AV57" s="120"/>
      <c r="AW57" s="120"/>
      <c r="AX57" s="120"/>
      <c r="AY57" s="120"/>
      <c r="AZ57" s="104"/>
      <c r="BA57" s="121"/>
      <c r="BB57" s="121"/>
      <c r="BC57" s="121"/>
      <c r="BD57" s="96"/>
      <c r="BE57" s="96"/>
      <c r="BF57" s="96"/>
      <c r="BG57" s="96"/>
      <c r="BH57" s="96"/>
      <c r="BI57" s="96"/>
      <c r="BJ57" s="96"/>
      <c r="BK57" s="96"/>
      <c r="BL57" s="96"/>
      <c r="BM57" s="96"/>
      <c r="BN57" s="96"/>
      <c r="BO57" s="96"/>
      <c r="BP57" s="96"/>
      <c r="BQ57" s="96"/>
      <c r="BR57" s="96"/>
      <c r="BS57" s="96"/>
      <c r="BT57" s="96"/>
      <c r="BU57" s="96"/>
      <c r="BV57" s="96"/>
      <c r="BW57" s="96"/>
      <c r="BX57" s="96"/>
    </row>
    <row r="58" s="48" customFormat="true" ht="11.25" hidden="false" customHeight="false" outlineLevel="0" collapsed="false">
      <c r="A58" s="38" t="s">
        <v>170</v>
      </c>
      <c r="B58" s="119" t="n">
        <v>301</v>
      </c>
      <c r="C58" s="119" t="n">
        <v>18</v>
      </c>
      <c r="D58" s="119" t="n">
        <v>12</v>
      </c>
      <c r="E58" s="119" t="n">
        <v>6</v>
      </c>
      <c r="F58" s="119" t="n">
        <v>103</v>
      </c>
      <c r="G58" s="119" t="n">
        <v>4</v>
      </c>
      <c r="H58" s="119" t="n">
        <v>10</v>
      </c>
      <c r="I58" s="119" t="n">
        <v>-6</v>
      </c>
      <c r="J58" s="119" t="n">
        <v>58</v>
      </c>
      <c r="K58" s="119" t="n">
        <v>1</v>
      </c>
      <c r="L58" s="119" t="n">
        <v>3</v>
      </c>
      <c r="M58" s="119" t="n">
        <v>-2</v>
      </c>
      <c r="N58" s="119" t="n">
        <v>238</v>
      </c>
      <c r="O58" s="119" t="n">
        <v>9</v>
      </c>
      <c r="P58" s="119" t="n">
        <v>14</v>
      </c>
      <c r="Q58" s="119" t="n">
        <v>-5</v>
      </c>
      <c r="R58" s="120" t="n">
        <v>70</v>
      </c>
      <c r="S58" s="120" t="n">
        <v>4</v>
      </c>
      <c r="T58" s="120" t="n">
        <v>5</v>
      </c>
      <c r="U58" s="120" t="n">
        <v>-1</v>
      </c>
      <c r="V58" s="119" t="n">
        <v>770</v>
      </c>
      <c r="W58" s="119" t="n">
        <v>36</v>
      </c>
      <c r="X58" s="119" t="n">
        <v>44</v>
      </c>
      <c r="Y58" s="119" t="n">
        <v>-8</v>
      </c>
      <c r="Z58" s="121"/>
      <c r="AA58" s="121"/>
      <c r="AB58" s="121"/>
      <c r="AC58" s="119"/>
      <c r="AD58" s="119"/>
      <c r="AE58" s="119"/>
      <c r="AF58" s="119"/>
      <c r="AG58" s="119"/>
      <c r="AH58" s="119"/>
      <c r="AI58" s="119"/>
      <c r="AJ58" s="119"/>
      <c r="AK58" s="119"/>
      <c r="AL58" s="119"/>
      <c r="AM58" s="119"/>
      <c r="AN58" s="119"/>
      <c r="AO58" s="119"/>
      <c r="AP58" s="119"/>
      <c r="AQ58" s="119"/>
      <c r="AR58" s="119"/>
      <c r="AS58" s="120"/>
      <c r="AT58" s="120"/>
      <c r="AU58" s="120"/>
      <c r="AV58" s="120"/>
      <c r="AW58" s="120"/>
      <c r="AX58" s="120"/>
      <c r="AY58" s="120"/>
      <c r="AZ58" s="104"/>
      <c r="BA58" s="121"/>
      <c r="BB58" s="121"/>
      <c r="BC58" s="121"/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/>
      <c r="BO58" s="96"/>
      <c r="BP58" s="96"/>
      <c r="BQ58" s="96"/>
      <c r="BR58" s="96"/>
      <c r="BS58" s="96"/>
      <c r="BT58" s="96"/>
      <c r="BU58" s="96"/>
      <c r="BV58" s="96"/>
      <c r="BW58" s="96"/>
      <c r="BX58" s="96"/>
    </row>
    <row r="59" s="48" customFormat="true" ht="11.25" hidden="false" customHeight="false" outlineLevel="0" collapsed="false">
      <c r="A59" s="38" t="s">
        <v>171</v>
      </c>
      <c r="B59" s="119" t="n">
        <v>338</v>
      </c>
      <c r="C59" s="119" t="n">
        <v>6</v>
      </c>
      <c r="D59" s="119" t="n">
        <v>14</v>
      </c>
      <c r="E59" s="119" t="n">
        <v>-8</v>
      </c>
      <c r="F59" s="119" t="n">
        <v>176</v>
      </c>
      <c r="G59" s="119" t="n">
        <v>1</v>
      </c>
      <c r="H59" s="119" t="n">
        <v>8</v>
      </c>
      <c r="I59" s="119" t="n">
        <v>-7</v>
      </c>
      <c r="J59" s="119" t="n">
        <v>77</v>
      </c>
      <c r="K59" s="119" t="n">
        <v>1</v>
      </c>
      <c r="L59" s="119" t="n">
        <v>1</v>
      </c>
      <c r="M59" s="119" t="n">
        <v>0</v>
      </c>
      <c r="N59" s="119" t="n">
        <v>258</v>
      </c>
      <c r="O59" s="119" t="n">
        <v>4</v>
      </c>
      <c r="P59" s="119" t="n">
        <v>6</v>
      </c>
      <c r="Q59" s="119" t="n">
        <v>-2</v>
      </c>
      <c r="R59" s="120" t="n">
        <v>49</v>
      </c>
      <c r="S59" s="120" t="n">
        <v>0</v>
      </c>
      <c r="T59" s="120" t="n">
        <v>3</v>
      </c>
      <c r="U59" s="120" t="n">
        <v>-3</v>
      </c>
      <c r="V59" s="119" t="n">
        <v>898</v>
      </c>
      <c r="W59" s="119" t="n">
        <v>12</v>
      </c>
      <c r="X59" s="119" t="n">
        <v>32</v>
      </c>
      <c r="Y59" s="119" t="n">
        <v>-20</v>
      </c>
      <c r="Z59" s="121"/>
      <c r="AA59" s="121"/>
      <c r="AB59" s="121"/>
      <c r="AC59" s="119"/>
      <c r="AD59" s="119"/>
      <c r="AE59" s="119"/>
      <c r="AF59" s="119"/>
      <c r="AG59" s="119"/>
      <c r="AH59" s="119"/>
      <c r="AI59" s="119"/>
      <c r="AJ59" s="119"/>
      <c r="AK59" s="119"/>
      <c r="AL59" s="119"/>
      <c r="AM59" s="119"/>
      <c r="AN59" s="119"/>
      <c r="AO59" s="119"/>
      <c r="AP59" s="119"/>
      <c r="AQ59" s="119"/>
      <c r="AR59" s="119"/>
      <c r="AS59" s="120"/>
      <c r="AT59" s="120"/>
      <c r="AU59" s="120"/>
      <c r="AV59" s="120"/>
      <c r="AW59" s="120"/>
      <c r="AX59" s="120"/>
      <c r="AY59" s="120"/>
      <c r="AZ59" s="104"/>
      <c r="BA59" s="121"/>
      <c r="BB59" s="121"/>
      <c r="BC59" s="121"/>
      <c r="BD59" s="96"/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</row>
    <row r="60" s="48" customFormat="true" ht="11.25" hidden="false" customHeight="false" outlineLevel="0" collapsed="false">
      <c r="A60" s="38" t="s">
        <v>172</v>
      </c>
      <c r="B60" s="119" t="n">
        <v>111</v>
      </c>
      <c r="C60" s="119" t="n">
        <v>6</v>
      </c>
      <c r="D60" s="119" t="n">
        <v>7</v>
      </c>
      <c r="E60" s="119" t="n">
        <v>-1</v>
      </c>
      <c r="F60" s="119" t="n">
        <v>23</v>
      </c>
      <c r="G60" s="119" t="n">
        <v>3</v>
      </c>
      <c r="H60" s="119" t="n">
        <v>1</v>
      </c>
      <c r="I60" s="119" t="n">
        <v>2</v>
      </c>
      <c r="J60" s="119" t="n">
        <v>22</v>
      </c>
      <c r="K60" s="119" t="n">
        <v>0</v>
      </c>
      <c r="L60" s="119" t="n">
        <v>2</v>
      </c>
      <c r="M60" s="119" t="n">
        <v>-2</v>
      </c>
      <c r="N60" s="119" t="n">
        <v>58</v>
      </c>
      <c r="O60" s="119" t="n">
        <v>0</v>
      </c>
      <c r="P60" s="119" t="n">
        <v>2</v>
      </c>
      <c r="Q60" s="119" t="n">
        <v>-2</v>
      </c>
      <c r="R60" s="120" t="n">
        <v>11</v>
      </c>
      <c r="S60" s="120" t="n">
        <v>1</v>
      </c>
      <c r="T60" s="120" t="n">
        <v>1</v>
      </c>
      <c r="U60" s="120" t="n">
        <v>0</v>
      </c>
      <c r="V60" s="119" t="n">
        <v>225</v>
      </c>
      <c r="W60" s="119" t="n">
        <v>10</v>
      </c>
      <c r="X60" s="119" t="n">
        <v>13</v>
      </c>
      <c r="Y60" s="119" t="n">
        <v>-3</v>
      </c>
      <c r="Z60" s="121"/>
      <c r="AA60" s="121"/>
      <c r="AB60" s="121"/>
      <c r="AC60" s="119"/>
      <c r="AD60" s="119"/>
      <c r="AE60" s="119"/>
      <c r="AF60" s="119"/>
      <c r="AG60" s="119"/>
      <c r="AH60" s="119"/>
      <c r="AI60" s="119"/>
      <c r="AJ60" s="119"/>
      <c r="AK60" s="119"/>
      <c r="AL60" s="119"/>
      <c r="AM60" s="119"/>
      <c r="AN60" s="119"/>
      <c r="AO60" s="119"/>
      <c r="AP60" s="119"/>
      <c r="AQ60" s="119"/>
      <c r="AR60" s="119"/>
      <c r="AS60" s="120"/>
      <c r="AT60" s="120"/>
      <c r="AU60" s="120"/>
      <c r="AV60" s="120"/>
      <c r="AW60" s="120"/>
      <c r="AX60" s="120"/>
      <c r="AY60" s="120"/>
      <c r="AZ60" s="104"/>
      <c r="BA60" s="121"/>
      <c r="BB60" s="121"/>
      <c r="BC60" s="121"/>
      <c r="BD60" s="96"/>
      <c r="BE60" s="96"/>
      <c r="BF60" s="96"/>
      <c r="BG60" s="96"/>
      <c r="BH60" s="96"/>
      <c r="BI60" s="96"/>
      <c r="BJ60" s="96"/>
      <c r="BK60" s="96"/>
      <c r="BL60" s="96"/>
      <c r="BM60" s="96"/>
      <c r="BN60" s="96"/>
      <c r="BO60" s="96"/>
      <c r="BP60" s="96"/>
      <c r="BQ60" s="96"/>
      <c r="BR60" s="96"/>
      <c r="BS60" s="96"/>
      <c r="BT60" s="96"/>
      <c r="BU60" s="96"/>
      <c r="BV60" s="96"/>
      <c r="BW60" s="96"/>
      <c r="BX60" s="96"/>
    </row>
    <row r="61" s="48" customFormat="true" ht="11.25" hidden="false" customHeight="false" outlineLevel="0" collapsed="false">
      <c r="A61" s="38" t="s">
        <v>173</v>
      </c>
      <c r="B61" s="119" t="n">
        <v>2</v>
      </c>
      <c r="C61" s="119" t="n">
        <v>1</v>
      </c>
      <c r="D61" s="119" t="n">
        <v>0</v>
      </c>
      <c r="E61" s="119" t="n">
        <v>1</v>
      </c>
      <c r="F61" s="119" t="n">
        <v>5</v>
      </c>
      <c r="G61" s="119" t="n">
        <v>2</v>
      </c>
      <c r="H61" s="119" t="n">
        <v>0</v>
      </c>
      <c r="I61" s="119" t="n">
        <v>2</v>
      </c>
      <c r="J61" s="119" t="n">
        <v>6</v>
      </c>
      <c r="K61" s="119" t="n">
        <v>2</v>
      </c>
      <c r="L61" s="119" t="n">
        <v>0</v>
      </c>
      <c r="M61" s="119" t="n">
        <v>2</v>
      </c>
      <c r="N61" s="119" t="n">
        <v>9</v>
      </c>
      <c r="O61" s="119" t="n">
        <v>1</v>
      </c>
      <c r="P61" s="119" t="n">
        <v>0</v>
      </c>
      <c r="Q61" s="119" t="n">
        <v>1</v>
      </c>
      <c r="R61" s="120" t="n">
        <v>2</v>
      </c>
      <c r="S61" s="120" t="n">
        <v>1</v>
      </c>
      <c r="T61" s="120" t="n">
        <v>0</v>
      </c>
      <c r="U61" s="120" t="n">
        <v>1</v>
      </c>
      <c r="V61" s="119" t="n">
        <v>24</v>
      </c>
      <c r="W61" s="119" t="n">
        <v>7</v>
      </c>
      <c r="X61" s="119" t="n">
        <v>0</v>
      </c>
      <c r="Y61" s="119" t="n">
        <v>7</v>
      </c>
      <c r="Z61" s="121"/>
      <c r="AA61" s="121"/>
      <c r="AB61" s="121"/>
      <c r="AC61" s="119"/>
      <c r="AD61" s="119"/>
      <c r="AE61" s="119"/>
      <c r="AF61" s="119"/>
      <c r="AG61" s="119"/>
      <c r="AH61" s="119"/>
      <c r="AI61" s="119"/>
      <c r="AJ61" s="119"/>
      <c r="AK61" s="119"/>
      <c r="AL61" s="119"/>
      <c r="AM61" s="119"/>
      <c r="AN61" s="119"/>
      <c r="AO61" s="119"/>
      <c r="AP61" s="119"/>
      <c r="AQ61" s="119"/>
      <c r="AR61" s="119"/>
      <c r="AS61" s="120"/>
      <c r="AT61" s="120"/>
      <c r="AU61" s="120"/>
      <c r="AV61" s="120"/>
      <c r="AW61" s="120"/>
      <c r="AX61" s="120"/>
      <c r="AY61" s="120"/>
      <c r="AZ61" s="104"/>
      <c r="BA61" s="121"/>
      <c r="BB61" s="121"/>
      <c r="BC61" s="121"/>
      <c r="BD61" s="96"/>
      <c r="BE61" s="96"/>
      <c r="BF61" s="96"/>
      <c r="BG61" s="96"/>
      <c r="BH61" s="96"/>
      <c r="BI61" s="96"/>
      <c r="BJ61" s="96"/>
      <c r="BK61" s="96"/>
      <c r="BL61" s="96"/>
      <c r="BM61" s="96"/>
      <c r="BN61" s="96"/>
      <c r="BO61" s="96"/>
      <c r="BP61" s="96"/>
      <c r="BQ61" s="96"/>
      <c r="BR61" s="96"/>
      <c r="BS61" s="96"/>
      <c r="BT61" s="96"/>
      <c r="BU61" s="96"/>
      <c r="BV61" s="96"/>
      <c r="BW61" s="96"/>
      <c r="BX61" s="96"/>
    </row>
    <row r="62" s="48" customFormat="true" ht="11.25" hidden="false" customHeight="false" outlineLevel="0" collapsed="false">
      <c r="A62" s="38" t="s">
        <v>174</v>
      </c>
      <c r="B62" s="119" t="n">
        <v>770</v>
      </c>
      <c r="C62" s="119" t="n">
        <v>76</v>
      </c>
      <c r="D62" s="119" t="n">
        <v>57</v>
      </c>
      <c r="E62" s="119" t="n">
        <v>19</v>
      </c>
      <c r="F62" s="119" t="n">
        <v>352</v>
      </c>
      <c r="G62" s="119" t="n">
        <v>22</v>
      </c>
      <c r="H62" s="119" t="n">
        <v>37</v>
      </c>
      <c r="I62" s="119" t="n">
        <v>-15</v>
      </c>
      <c r="J62" s="119" t="n">
        <v>105</v>
      </c>
      <c r="K62" s="119" t="n">
        <v>8</v>
      </c>
      <c r="L62" s="119" t="n">
        <v>5</v>
      </c>
      <c r="M62" s="119" t="n">
        <v>3</v>
      </c>
      <c r="N62" s="119" t="n">
        <v>405</v>
      </c>
      <c r="O62" s="119" t="n">
        <v>37</v>
      </c>
      <c r="P62" s="119" t="n">
        <v>38</v>
      </c>
      <c r="Q62" s="119" t="n">
        <v>-1</v>
      </c>
      <c r="R62" s="120" t="n">
        <v>134</v>
      </c>
      <c r="S62" s="120" t="n">
        <v>11</v>
      </c>
      <c r="T62" s="120" t="n">
        <v>8</v>
      </c>
      <c r="U62" s="120" t="n">
        <v>3</v>
      </c>
      <c r="V62" s="119" t="n">
        <v>1766</v>
      </c>
      <c r="W62" s="119" t="n">
        <v>154</v>
      </c>
      <c r="X62" s="119" t="n">
        <v>145</v>
      </c>
      <c r="Y62" s="119" t="n">
        <v>9</v>
      </c>
      <c r="Z62" s="121"/>
      <c r="AA62" s="121"/>
      <c r="AB62" s="121"/>
      <c r="AC62" s="119"/>
      <c r="AD62" s="119"/>
      <c r="AE62" s="119"/>
      <c r="AF62" s="119"/>
      <c r="AG62" s="119"/>
      <c r="AH62" s="119"/>
      <c r="AI62" s="119"/>
      <c r="AJ62" s="119"/>
      <c r="AK62" s="119"/>
      <c r="AL62" s="119"/>
      <c r="AM62" s="119"/>
      <c r="AN62" s="119"/>
      <c r="AO62" s="119"/>
      <c r="AP62" s="119"/>
      <c r="AQ62" s="119"/>
      <c r="AR62" s="119"/>
      <c r="AS62" s="120"/>
      <c r="AT62" s="120"/>
      <c r="AU62" s="120"/>
      <c r="AV62" s="120"/>
      <c r="AW62" s="120"/>
      <c r="AX62" s="120"/>
      <c r="AY62" s="120"/>
      <c r="AZ62" s="104"/>
      <c r="BA62" s="121"/>
      <c r="BB62" s="121"/>
      <c r="BC62" s="121"/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/>
    </row>
    <row r="63" s="48" customFormat="true" ht="11.25" hidden="false" customHeight="false" outlineLevel="0" collapsed="false">
      <c r="A63" s="38" t="s">
        <v>175</v>
      </c>
      <c r="B63" s="119" t="n">
        <v>2054</v>
      </c>
      <c r="C63" s="119" t="n">
        <v>98</v>
      </c>
      <c r="D63" s="119" t="n">
        <v>87</v>
      </c>
      <c r="E63" s="119" t="n">
        <v>11</v>
      </c>
      <c r="F63" s="119" t="n">
        <v>959</v>
      </c>
      <c r="G63" s="119" t="n">
        <v>51</v>
      </c>
      <c r="H63" s="119" t="n">
        <v>39</v>
      </c>
      <c r="I63" s="119" t="n">
        <v>12</v>
      </c>
      <c r="J63" s="119" t="n">
        <v>321</v>
      </c>
      <c r="K63" s="119" t="n">
        <v>14</v>
      </c>
      <c r="L63" s="119" t="n">
        <v>15</v>
      </c>
      <c r="M63" s="119" t="n">
        <v>-1</v>
      </c>
      <c r="N63" s="119" t="n">
        <v>1314</v>
      </c>
      <c r="O63" s="119" t="n">
        <v>61</v>
      </c>
      <c r="P63" s="119" t="n">
        <v>80</v>
      </c>
      <c r="Q63" s="119" t="n">
        <v>-19</v>
      </c>
      <c r="R63" s="120" t="n">
        <v>369</v>
      </c>
      <c r="S63" s="120" t="n">
        <v>20</v>
      </c>
      <c r="T63" s="120" t="n">
        <v>14</v>
      </c>
      <c r="U63" s="120" t="n">
        <v>6</v>
      </c>
      <c r="V63" s="119" t="n">
        <v>5017</v>
      </c>
      <c r="W63" s="119" t="n">
        <v>244</v>
      </c>
      <c r="X63" s="119" t="n">
        <v>235</v>
      </c>
      <c r="Y63" s="119" t="n">
        <v>9</v>
      </c>
      <c r="Z63" s="121"/>
      <c r="AA63" s="121"/>
      <c r="AB63" s="121"/>
      <c r="AC63" s="119"/>
      <c r="AD63" s="119"/>
      <c r="AE63" s="119"/>
      <c r="AF63" s="119"/>
      <c r="AG63" s="119"/>
      <c r="AH63" s="119"/>
      <c r="AI63" s="119"/>
      <c r="AJ63" s="119"/>
      <c r="AK63" s="119"/>
      <c r="AL63" s="119"/>
      <c r="AM63" s="119"/>
      <c r="AN63" s="119"/>
      <c r="AO63" s="119"/>
      <c r="AP63" s="119"/>
      <c r="AQ63" s="119"/>
      <c r="AR63" s="119"/>
      <c r="AS63" s="120"/>
      <c r="AT63" s="120"/>
      <c r="AU63" s="120"/>
      <c r="AV63" s="120"/>
      <c r="AW63" s="120"/>
      <c r="AX63" s="120"/>
      <c r="AY63" s="120"/>
      <c r="AZ63" s="104"/>
      <c r="BA63" s="121"/>
      <c r="BB63" s="121"/>
      <c r="BC63" s="121"/>
      <c r="BD63" s="96"/>
      <c r="BE63" s="96"/>
      <c r="BF63" s="96"/>
      <c r="BG63" s="96"/>
      <c r="BH63" s="96"/>
      <c r="BI63" s="96"/>
      <c r="BJ63" s="96"/>
      <c r="BK63" s="96"/>
      <c r="BL63" s="96"/>
      <c r="BM63" s="96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</row>
    <row r="64" s="48" customFormat="true" ht="11.25" hidden="false" customHeight="false" outlineLevel="0" collapsed="false">
      <c r="A64" s="38" t="s">
        <v>176</v>
      </c>
      <c r="B64" s="119" t="n">
        <v>1</v>
      </c>
      <c r="C64" s="119" t="n">
        <v>0</v>
      </c>
      <c r="D64" s="119" t="n">
        <v>0</v>
      </c>
      <c r="E64" s="119" t="n">
        <v>0</v>
      </c>
      <c r="F64" s="119" t="n">
        <v>0</v>
      </c>
      <c r="G64" s="119" t="n">
        <v>0</v>
      </c>
      <c r="H64" s="119" t="n">
        <v>0</v>
      </c>
      <c r="I64" s="119" t="n">
        <v>0</v>
      </c>
      <c r="J64" s="119" t="n">
        <v>0</v>
      </c>
      <c r="K64" s="119" t="n">
        <v>0</v>
      </c>
      <c r="L64" s="119" t="n">
        <v>0</v>
      </c>
      <c r="M64" s="119" t="n">
        <v>0</v>
      </c>
      <c r="N64" s="119" t="n">
        <v>0</v>
      </c>
      <c r="O64" s="119" t="n">
        <v>0</v>
      </c>
      <c r="P64" s="119" t="n">
        <v>0</v>
      </c>
      <c r="Q64" s="119" t="n">
        <v>0</v>
      </c>
      <c r="R64" s="120" t="n">
        <v>0</v>
      </c>
      <c r="S64" s="120" t="n">
        <v>0</v>
      </c>
      <c r="T64" s="120" t="n">
        <v>0</v>
      </c>
      <c r="U64" s="120" t="n">
        <v>0</v>
      </c>
      <c r="V64" s="119" t="n">
        <v>1</v>
      </c>
      <c r="W64" s="119" t="n">
        <v>0</v>
      </c>
      <c r="X64" s="119" t="n">
        <v>0</v>
      </c>
      <c r="Y64" s="119" t="n">
        <v>0</v>
      </c>
      <c r="Z64" s="121"/>
      <c r="AA64" s="121"/>
      <c r="AB64" s="121"/>
      <c r="AC64" s="119"/>
      <c r="AD64" s="119"/>
      <c r="AE64" s="119"/>
      <c r="AF64" s="119"/>
      <c r="AG64" s="119"/>
      <c r="AH64" s="119"/>
      <c r="AI64" s="119"/>
      <c r="AJ64" s="119"/>
      <c r="AK64" s="119"/>
      <c r="AL64" s="119"/>
      <c r="AM64" s="119"/>
      <c r="AN64" s="119"/>
      <c r="AO64" s="119"/>
      <c r="AP64" s="119"/>
      <c r="AQ64" s="119"/>
      <c r="AR64" s="119"/>
      <c r="AS64" s="120"/>
      <c r="AT64" s="120"/>
      <c r="AU64" s="120"/>
      <c r="AV64" s="120"/>
      <c r="AW64" s="120"/>
      <c r="AX64" s="120"/>
      <c r="AY64" s="120"/>
      <c r="AZ64" s="104"/>
      <c r="BA64" s="121"/>
      <c r="BB64" s="121"/>
      <c r="BC64" s="121"/>
      <c r="BD64" s="96"/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96"/>
      <c r="BP64" s="96"/>
      <c r="BQ64" s="96"/>
      <c r="BR64" s="96"/>
      <c r="BS64" s="96"/>
      <c r="BT64" s="96"/>
      <c r="BU64" s="96"/>
      <c r="BV64" s="96"/>
      <c r="BW64" s="96"/>
      <c r="BX64" s="96"/>
    </row>
    <row r="65" s="48" customFormat="true" ht="11.25" hidden="false" customHeight="false" outlineLevel="0" collapsed="false">
      <c r="A65" s="44" t="s">
        <v>102</v>
      </c>
      <c r="B65" s="119" t="n">
        <v>5645</v>
      </c>
      <c r="C65" s="119" t="n">
        <v>1244</v>
      </c>
      <c r="D65" s="119" t="n">
        <v>383</v>
      </c>
      <c r="E65" s="119" t="n">
        <v>861</v>
      </c>
      <c r="F65" s="119" t="n">
        <v>2736</v>
      </c>
      <c r="G65" s="119" t="n">
        <v>495</v>
      </c>
      <c r="H65" s="119" t="n">
        <v>393</v>
      </c>
      <c r="I65" s="119" t="n">
        <v>102</v>
      </c>
      <c r="J65" s="119" t="n">
        <v>1365</v>
      </c>
      <c r="K65" s="119" t="n">
        <v>273</v>
      </c>
      <c r="L65" s="119" t="n">
        <v>114</v>
      </c>
      <c r="M65" s="119" t="n">
        <v>159</v>
      </c>
      <c r="N65" s="119" t="n">
        <v>3842</v>
      </c>
      <c r="O65" s="119" t="n">
        <v>785</v>
      </c>
      <c r="P65" s="119" t="n">
        <v>194</v>
      </c>
      <c r="Q65" s="119" t="n">
        <v>591</v>
      </c>
      <c r="R65" s="120" t="n">
        <v>1109</v>
      </c>
      <c r="S65" s="120" t="n">
        <v>185</v>
      </c>
      <c r="T65" s="120" t="n">
        <v>90</v>
      </c>
      <c r="U65" s="120" t="n">
        <v>95</v>
      </c>
      <c r="V65" s="119" t="n">
        <v>14697</v>
      </c>
      <c r="W65" s="119" t="n">
        <v>2982</v>
      </c>
      <c r="X65" s="119" t="n">
        <v>1174</v>
      </c>
      <c r="Y65" s="119" t="n">
        <v>1808</v>
      </c>
      <c r="Z65" s="121"/>
      <c r="AA65" s="121"/>
      <c r="AB65" s="121"/>
      <c r="AC65" s="119"/>
      <c r="AD65" s="119"/>
      <c r="AE65" s="119"/>
      <c r="AF65" s="119"/>
      <c r="AG65" s="119"/>
      <c r="AH65" s="119"/>
      <c r="AI65" s="119"/>
      <c r="AJ65" s="119"/>
      <c r="AK65" s="119"/>
      <c r="AL65" s="119"/>
      <c r="AM65" s="119"/>
      <c r="AN65" s="119"/>
      <c r="AO65" s="119"/>
      <c r="AP65" s="119"/>
      <c r="AQ65" s="119"/>
      <c r="AR65" s="119"/>
      <c r="AS65" s="120"/>
      <c r="AT65" s="120"/>
      <c r="AU65" s="120"/>
      <c r="AV65" s="120"/>
      <c r="AW65" s="120"/>
      <c r="AX65" s="120"/>
      <c r="AY65" s="120"/>
      <c r="AZ65" s="104"/>
      <c r="BA65" s="121"/>
      <c r="BB65" s="121"/>
      <c r="BC65" s="121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6"/>
      <c r="BO65" s="96"/>
      <c r="BP65" s="96"/>
      <c r="BQ65" s="96"/>
      <c r="BR65" s="96"/>
      <c r="BS65" s="96"/>
      <c r="BT65" s="96"/>
      <c r="BU65" s="96"/>
      <c r="BV65" s="96"/>
      <c r="BW65" s="96"/>
      <c r="BX65" s="96"/>
    </row>
    <row r="66" s="48" customFormat="true" ht="11.25" hidden="false" customHeight="false" outlineLevel="0" collapsed="false">
      <c r="A66" s="45"/>
      <c r="B66" s="120"/>
      <c r="C66" s="120"/>
      <c r="D66" s="120"/>
      <c r="E66" s="119"/>
      <c r="F66" s="120"/>
      <c r="G66" s="120"/>
      <c r="H66" s="120"/>
      <c r="I66" s="120"/>
      <c r="J66" s="120"/>
      <c r="K66" s="120"/>
      <c r="L66" s="120"/>
      <c r="M66" s="119"/>
      <c r="N66" s="120"/>
      <c r="O66" s="120"/>
      <c r="P66" s="120"/>
      <c r="Q66" s="120"/>
      <c r="R66" s="120"/>
      <c r="S66" s="120"/>
      <c r="T66" s="120"/>
      <c r="U66" s="120"/>
      <c r="V66" s="104"/>
      <c r="W66" s="104"/>
      <c r="X66" s="104"/>
      <c r="Y66" s="104"/>
      <c r="Z66" s="104"/>
      <c r="AA66" s="104"/>
      <c r="AB66" s="104"/>
      <c r="AC66" s="120"/>
      <c r="AD66" s="120"/>
      <c r="AE66" s="120"/>
      <c r="AF66" s="119"/>
      <c r="AG66" s="120"/>
      <c r="AH66" s="120"/>
      <c r="AI66" s="120"/>
      <c r="AJ66" s="120"/>
      <c r="AK66" s="120"/>
      <c r="AL66" s="120"/>
      <c r="AM66" s="120"/>
      <c r="AN66" s="119"/>
      <c r="AO66" s="120"/>
      <c r="AP66" s="120"/>
      <c r="AQ66" s="120"/>
      <c r="AR66" s="120"/>
      <c r="AS66" s="120"/>
      <c r="AT66" s="120"/>
      <c r="AU66" s="120"/>
      <c r="AV66" s="120"/>
      <c r="AW66" s="104"/>
      <c r="AX66" s="104"/>
      <c r="AY66" s="104"/>
      <c r="AZ66" s="104"/>
      <c r="BA66" s="104"/>
      <c r="BB66" s="104"/>
      <c r="BC66" s="104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</row>
    <row r="67" s="48" customFormat="true" ht="11.25" hidden="false" customHeight="false" outlineLevel="0" collapsed="false">
      <c r="A67" s="77" t="s">
        <v>103</v>
      </c>
      <c r="B67" s="119" t="n">
        <v>65254</v>
      </c>
      <c r="C67" s="119" t="n">
        <v>4285</v>
      </c>
      <c r="D67" s="119" t="n">
        <v>4298</v>
      </c>
      <c r="E67" s="119" t="n">
        <v>-13</v>
      </c>
      <c r="F67" s="119" t="n">
        <v>32487</v>
      </c>
      <c r="G67" s="119" t="n">
        <v>2018</v>
      </c>
      <c r="H67" s="119" t="n">
        <v>3031</v>
      </c>
      <c r="I67" s="119" t="n">
        <v>-1013</v>
      </c>
      <c r="J67" s="119" t="n">
        <v>17969</v>
      </c>
      <c r="K67" s="119" t="n">
        <v>1381</v>
      </c>
      <c r="L67" s="119" t="n">
        <v>1381</v>
      </c>
      <c r="M67" s="119" t="n">
        <v>0</v>
      </c>
      <c r="N67" s="119" t="n">
        <v>49368</v>
      </c>
      <c r="O67" s="119" t="n">
        <v>3188</v>
      </c>
      <c r="P67" s="119" t="n">
        <v>3355</v>
      </c>
      <c r="Q67" s="119" t="n">
        <v>-167</v>
      </c>
      <c r="R67" s="119" t="n">
        <v>14570</v>
      </c>
      <c r="S67" s="119" t="n">
        <v>1022</v>
      </c>
      <c r="T67" s="119" t="n">
        <v>1040</v>
      </c>
      <c r="U67" s="119" t="n">
        <v>-18</v>
      </c>
      <c r="V67" s="119" t="n">
        <v>179648</v>
      </c>
      <c r="W67" s="119" t="n">
        <v>11894</v>
      </c>
      <c r="X67" s="119" t="n">
        <v>13105</v>
      </c>
      <c r="Y67" s="119" t="n">
        <v>-1211</v>
      </c>
      <c r="Z67" s="119"/>
      <c r="AA67" s="119"/>
      <c r="AB67" s="119"/>
      <c r="AC67" s="119"/>
      <c r="AD67" s="119"/>
      <c r="AE67" s="119"/>
      <c r="AF67" s="119"/>
      <c r="AG67" s="119"/>
      <c r="AH67" s="119"/>
      <c r="AI67" s="119"/>
      <c r="AJ67" s="119"/>
      <c r="AK67" s="119"/>
      <c r="AL67" s="119"/>
      <c r="AM67" s="119"/>
      <c r="AN67" s="119"/>
      <c r="AO67" s="119"/>
      <c r="AP67" s="119"/>
      <c r="AQ67" s="119"/>
      <c r="AR67" s="119"/>
      <c r="AS67" s="119"/>
      <c r="AT67" s="119"/>
      <c r="AU67" s="119"/>
      <c r="AV67" s="119"/>
      <c r="AW67" s="119"/>
      <c r="AX67" s="119"/>
      <c r="AY67" s="119"/>
      <c r="AZ67" s="119"/>
      <c r="BA67" s="119"/>
      <c r="BB67" s="119"/>
      <c r="BC67" s="119"/>
      <c r="BD67" s="96"/>
      <c r="BE67" s="96"/>
      <c r="BF67" s="96"/>
      <c r="BG67" s="96"/>
      <c r="BH67" s="96"/>
      <c r="BI67" s="96"/>
      <c r="BJ67" s="96"/>
      <c r="BK67" s="96"/>
      <c r="BL67" s="96"/>
      <c r="BM67" s="96"/>
      <c r="BN67" s="96"/>
      <c r="BO67" s="96"/>
      <c r="BP67" s="96"/>
      <c r="BQ67" s="96"/>
      <c r="BR67" s="96"/>
      <c r="BS67" s="96"/>
      <c r="BT67" s="96"/>
      <c r="BU67" s="96"/>
      <c r="BV67" s="96"/>
      <c r="BW67" s="96"/>
      <c r="BX67" s="96"/>
    </row>
    <row r="68" s="48" customFormat="true" ht="11.25" hidden="false" customHeight="false" outlineLevel="0" collapsed="false">
      <c r="A68" s="122"/>
      <c r="B68" s="123"/>
      <c r="C68" s="123"/>
      <c r="D68" s="123"/>
      <c r="E68" s="124"/>
      <c r="F68" s="123"/>
      <c r="G68" s="123"/>
      <c r="H68" s="123"/>
      <c r="I68" s="123"/>
      <c r="J68" s="123"/>
      <c r="K68" s="123"/>
      <c r="L68" s="123"/>
      <c r="M68" s="124"/>
      <c r="N68" s="123"/>
      <c r="O68" s="123"/>
      <c r="P68" s="123"/>
      <c r="Q68" s="123"/>
      <c r="R68" s="123"/>
      <c r="S68" s="123"/>
      <c r="T68" s="123"/>
      <c r="U68" s="123"/>
      <c r="V68" s="113"/>
      <c r="W68" s="113"/>
      <c r="X68" s="113"/>
      <c r="Y68" s="113"/>
      <c r="Z68" s="113"/>
      <c r="AA68" s="113"/>
      <c r="AB68" s="113"/>
      <c r="AC68" s="123"/>
      <c r="AD68" s="123"/>
      <c r="AE68" s="123"/>
      <c r="AF68" s="124"/>
      <c r="AG68" s="123"/>
      <c r="AH68" s="123"/>
      <c r="AI68" s="123"/>
      <c r="AJ68" s="123"/>
      <c r="AK68" s="123"/>
      <c r="AL68" s="123"/>
      <c r="AM68" s="123"/>
      <c r="AN68" s="124"/>
      <c r="AO68" s="123"/>
      <c r="AP68" s="123"/>
      <c r="AQ68" s="123"/>
      <c r="AR68" s="123"/>
      <c r="AS68" s="123"/>
      <c r="AT68" s="123"/>
      <c r="AU68" s="123"/>
      <c r="AV68" s="123"/>
      <c r="AW68" s="113"/>
      <c r="AX68" s="113"/>
      <c r="AY68" s="113"/>
      <c r="AZ68" s="113"/>
      <c r="BA68" s="113"/>
      <c r="BB68" s="113"/>
      <c r="BC68" s="113"/>
      <c r="BD68" s="96"/>
      <c r="BE68" s="96"/>
      <c r="BF68" s="96"/>
      <c r="BG68" s="96"/>
      <c r="BH68" s="96"/>
      <c r="BI68" s="96"/>
      <c r="BJ68" s="96"/>
      <c r="BK68" s="96"/>
      <c r="BL68" s="96"/>
      <c r="BM68" s="96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</row>
    <row r="70" customFormat="false" ht="11.25" hidden="false" customHeight="false" outlineLevel="0" collapsed="false">
      <c r="A70" s="49" t="s">
        <v>104</v>
      </c>
    </row>
  </sheetData>
  <mergeCells count="11"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34.13"/>
    <col collapsed="false" customWidth="true" hidden="false" outlineLevel="0" max="6" min="2" style="439" width="14.14"/>
    <col collapsed="false" customWidth="false" hidden="false" outlineLevel="0" max="257" min="7" style="439" width="10.41"/>
  </cols>
  <sheetData>
    <row r="1" customFormat="false" ht="14.25" hidden="false" customHeight="true" outlineLevel="0" collapsed="false">
      <c r="A1" s="463" t="s">
        <v>1610</v>
      </c>
    </row>
    <row r="3" customFormat="false" ht="14.25" hidden="false" customHeight="true" outlineLevel="0" collapsed="false">
      <c r="A3" s="386" t="s">
        <v>465</v>
      </c>
      <c r="B3" s="386" t="n">
        <v>2005</v>
      </c>
      <c r="C3" s="386" t="n">
        <v>2006</v>
      </c>
      <c r="D3" s="386" t="n">
        <v>2007</v>
      </c>
      <c r="E3" s="386" t="n">
        <v>2008</v>
      </c>
      <c r="F3" s="386" t="n">
        <v>2009</v>
      </c>
    </row>
    <row r="4" customFormat="false" ht="14.25" hidden="false" customHeight="true" outlineLevel="0" collapsed="false">
      <c r="A4" s="451" t="s">
        <v>469</v>
      </c>
      <c r="B4" s="491" t="n">
        <v>1055</v>
      </c>
      <c r="C4" s="491" t="n">
        <v>1080</v>
      </c>
      <c r="D4" s="491" t="n">
        <v>1345</v>
      </c>
      <c r="E4" s="491" t="n">
        <v>1120</v>
      </c>
      <c r="F4" s="491" t="n">
        <v>1139</v>
      </c>
    </row>
    <row r="5" customFormat="false" ht="14.25" hidden="false" customHeight="true" outlineLevel="0" collapsed="false">
      <c r="A5" s="451" t="s">
        <v>470</v>
      </c>
      <c r="B5" s="491" t="n">
        <v>270</v>
      </c>
      <c r="C5" s="491" t="n">
        <v>312</v>
      </c>
      <c r="D5" s="491" t="n">
        <v>566</v>
      </c>
      <c r="E5" s="491" t="n">
        <v>331</v>
      </c>
      <c r="F5" s="491" t="n">
        <v>639</v>
      </c>
    </row>
    <row r="6" customFormat="false" ht="14.25" hidden="false" customHeight="true" outlineLevel="0" collapsed="false">
      <c r="A6" s="451" t="s">
        <v>471</v>
      </c>
      <c r="B6" s="491" t="n">
        <v>663</v>
      </c>
      <c r="C6" s="491" t="n">
        <v>598</v>
      </c>
      <c r="D6" s="491" t="n">
        <v>1543</v>
      </c>
      <c r="E6" s="491" t="n">
        <v>870</v>
      </c>
      <c r="F6" s="491" t="n">
        <v>1460</v>
      </c>
    </row>
    <row r="7" customFormat="false" ht="14.25" hidden="false" customHeight="true" outlineLevel="0" collapsed="false">
      <c r="A7" s="451" t="s">
        <v>472</v>
      </c>
      <c r="B7" s="491" t="n">
        <v>75</v>
      </c>
      <c r="C7" s="491" t="n">
        <v>110</v>
      </c>
      <c r="D7" s="491" t="n">
        <v>248</v>
      </c>
      <c r="E7" s="491" t="n">
        <v>220</v>
      </c>
      <c r="F7" s="491" t="n">
        <v>190</v>
      </c>
    </row>
    <row r="8" customFormat="false" ht="14.25" hidden="false" customHeight="true" outlineLevel="0" collapsed="false">
      <c r="A8" s="451" t="s">
        <v>473</v>
      </c>
      <c r="B8" s="491" t="n">
        <v>148</v>
      </c>
      <c r="C8" s="491" t="n">
        <v>340</v>
      </c>
      <c r="D8" s="491" t="n">
        <v>90</v>
      </c>
      <c r="E8" s="491" t="n">
        <v>236</v>
      </c>
      <c r="F8" s="491" t="n">
        <v>211</v>
      </c>
    </row>
    <row r="9" customFormat="false" ht="14.25" hidden="false" customHeight="true" outlineLevel="0" collapsed="false">
      <c r="A9" s="465" t="s">
        <v>474</v>
      </c>
      <c r="B9" s="492" t="n">
        <v>2211</v>
      </c>
      <c r="C9" s="492" t="n">
        <v>2440</v>
      </c>
      <c r="D9" s="492" t="n">
        <v>3792</v>
      </c>
      <c r="E9" s="492" t="n">
        <v>2777</v>
      </c>
      <c r="F9" s="492" t="n">
        <v>3640</v>
      </c>
    </row>
    <row r="10" s="467" customFormat="true" ht="14.25" hidden="false" customHeight="true" outlineLevel="0" collapsed="false">
      <c r="B10" s="493"/>
      <c r="C10" s="493"/>
      <c r="D10" s="493"/>
      <c r="E10" s="493"/>
      <c r="F10" s="493"/>
    </row>
    <row r="11" customFormat="false" ht="14.25" hidden="false" customHeight="true" outlineLevel="0" collapsed="false">
      <c r="A11" s="465" t="s">
        <v>475</v>
      </c>
      <c r="B11" s="492" t="n">
        <v>88454</v>
      </c>
      <c r="C11" s="492" t="n">
        <v>85640</v>
      </c>
      <c r="D11" s="492" t="n">
        <v>93601</v>
      </c>
      <c r="E11" s="492" t="n">
        <v>92103</v>
      </c>
      <c r="F11" s="492" t="n">
        <v>89221</v>
      </c>
    </row>
    <row r="12" customFormat="false" ht="14.25" hidden="false" customHeight="true" outlineLevel="0" collapsed="false">
      <c r="A12" s="465" t="s">
        <v>476</v>
      </c>
      <c r="B12" s="492" t="n">
        <v>51654</v>
      </c>
      <c r="C12" s="492" t="n">
        <v>51445</v>
      </c>
      <c r="D12" s="492" t="n">
        <v>52399</v>
      </c>
      <c r="E12" s="492" t="n">
        <v>53607</v>
      </c>
      <c r="F12" s="492" t="n">
        <v>49477</v>
      </c>
    </row>
    <row r="13" customFormat="false" ht="14.25" hidden="false" customHeight="true" outlineLevel="0" collapsed="false">
      <c r="A13" s="465" t="s">
        <v>477</v>
      </c>
      <c r="B13" s="492" t="n">
        <v>51485</v>
      </c>
      <c r="C13" s="492" t="n">
        <v>52433</v>
      </c>
      <c r="D13" s="492" t="n">
        <v>56464</v>
      </c>
      <c r="E13" s="492" t="n">
        <v>58628</v>
      </c>
      <c r="F13" s="492" t="n">
        <v>59500</v>
      </c>
    </row>
    <row r="14" customFormat="false" ht="14.25" hidden="false" customHeight="true" outlineLevel="0" collapsed="false">
      <c r="A14" s="465" t="s">
        <v>478</v>
      </c>
      <c r="B14" s="492" t="n">
        <v>38671</v>
      </c>
      <c r="C14" s="492" t="n">
        <v>38750</v>
      </c>
      <c r="D14" s="492" t="n">
        <v>41995</v>
      </c>
      <c r="E14" s="492" t="n">
        <v>40978</v>
      </c>
      <c r="F14" s="492" t="n">
        <v>43107</v>
      </c>
    </row>
    <row r="15" customFormat="false" ht="14.25" hidden="false" customHeight="true" outlineLevel="0" collapsed="false">
      <c r="A15" s="465" t="s">
        <v>1010</v>
      </c>
      <c r="B15" s="492" t="n">
        <v>0</v>
      </c>
      <c r="C15" s="492" t="n">
        <v>0</v>
      </c>
      <c r="D15" s="492" t="n">
        <v>0</v>
      </c>
      <c r="E15" s="492" t="n">
        <v>0</v>
      </c>
      <c r="F15" s="492" t="n">
        <v>0</v>
      </c>
    </row>
    <row r="16" customFormat="false" ht="14.25" hidden="false" customHeight="true" outlineLevel="0" collapsed="false">
      <c r="A16" s="469"/>
      <c r="B16" s="493"/>
      <c r="C16" s="493"/>
      <c r="D16" s="493"/>
      <c r="E16" s="493"/>
      <c r="F16" s="493"/>
    </row>
    <row r="17" customFormat="false" ht="14.25" hidden="false" customHeight="true" outlineLevel="0" collapsed="false">
      <c r="A17" s="470" t="s">
        <v>479</v>
      </c>
      <c r="B17" s="494" t="n">
        <v>230264</v>
      </c>
      <c r="C17" s="494" t="n">
        <v>228268</v>
      </c>
      <c r="D17" s="494" t="n">
        <v>244459</v>
      </c>
      <c r="E17" s="494" t="n">
        <v>245316</v>
      </c>
      <c r="F17" s="494" t="n">
        <v>241305</v>
      </c>
    </row>
    <row r="18" customFormat="false" ht="14.25" hidden="false" customHeight="true" outlineLevel="0" collapsed="false">
      <c r="B18" s="472"/>
    </row>
    <row r="19" customFormat="false" ht="14.25" hidden="false" customHeight="true" outlineLevel="0" collapsed="false">
      <c r="D19" s="473" t="s">
        <v>16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34.13"/>
    <col collapsed="false" customWidth="true" hidden="false" outlineLevel="0" max="6" min="2" style="439" width="14.14"/>
    <col collapsed="false" customWidth="false" hidden="false" outlineLevel="0" max="257" min="7" style="439" width="10.41"/>
  </cols>
  <sheetData>
    <row r="1" customFormat="false" ht="14.25" hidden="false" customHeight="true" outlineLevel="0" collapsed="false">
      <c r="A1" s="463" t="s">
        <v>1611</v>
      </c>
    </row>
    <row r="3" customFormat="false" ht="14.25" hidden="false" customHeight="true" outlineLevel="0" collapsed="false">
      <c r="A3" s="386" t="s">
        <v>465</v>
      </c>
      <c r="B3" s="386" t="n">
        <v>2005</v>
      </c>
      <c r="C3" s="386" t="n">
        <v>2006</v>
      </c>
      <c r="D3" s="386" t="n">
        <v>2007</v>
      </c>
      <c r="E3" s="386" t="n">
        <v>2008</v>
      </c>
      <c r="F3" s="386" t="n">
        <v>2009</v>
      </c>
    </row>
    <row r="4" customFormat="false" ht="14.25" hidden="false" customHeight="true" outlineLevel="0" collapsed="false">
      <c r="A4" s="451" t="s">
        <v>469</v>
      </c>
      <c r="B4" s="491" t="n">
        <v>-21</v>
      </c>
      <c r="C4" s="491" t="n">
        <v>-27</v>
      </c>
      <c r="D4" s="491" t="n">
        <v>-28</v>
      </c>
      <c r="E4" s="491" t="n">
        <v>-31</v>
      </c>
      <c r="F4" s="491" t="n">
        <v>-27</v>
      </c>
    </row>
    <row r="5" customFormat="false" ht="14.25" hidden="false" customHeight="true" outlineLevel="0" collapsed="false">
      <c r="A5" s="451" t="s">
        <v>470</v>
      </c>
      <c r="B5" s="491" t="n">
        <v>22</v>
      </c>
      <c r="C5" s="491" t="n">
        <v>15</v>
      </c>
      <c r="D5" s="491" t="n">
        <v>21</v>
      </c>
      <c r="E5" s="491" t="n">
        <v>26</v>
      </c>
      <c r="F5" s="491" t="n">
        <v>-22</v>
      </c>
    </row>
    <row r="6" customFormat="false" ht="14.25" hidden="false" customHeight="true" outlineLevel="0" collapsed="false">
      <c r="A6" s="451" t="s">
        <v>471</v>
      </c>
      <c r="B6" s="491" t="n">
        <v>12</v>
      </c>
      <c r="C6" s="491" t="n">
        <v>47</v>
      </c>
      <c r="D6" s="491" t="n">
        <v>-2</v>
      </c>
      <c r="E6" s="491" t="n">
        <v>-7</v>
      </c>
      <c r="F6" s="491" t="n">
        <v>-10</v>
      </c>
    </row>
    <row r="7" customFormat="false" ht="14.25" hidden="false" customHeight="true" outlineLevel="0" collapsed="false">
      <c r="A7" s="451" t="s">
        <v>472</v>
      </c>
      <c r="B7" s="491" t="n">
        <v>11</v>
      </c>
      <c r="C7" s="491" t="n">
        <v>-1</v>
      </c>
      <c r="D7" s="491" t="n">
        <v>-13</v>
      </c>
      <c r="E7" s="491" t="n">
        <v>-6</v>
      </c>
      <c r="F7" s="491" t="n">
        <v>7</v>
      </c>
    </row>
    <row r="8" customFormat="false" ht="14.25" hidden="false" customHeight="true" outlineLevel="0" collapsed="false">
      <c r="A8" s="451" t="s">
        <v>473</v>
      </c>
      <c r="B8" s="491" t="n">
        <v>25</v>
      </c>
      <c r="C8" s="491" t="n">
        <v>19</v>
      </c>
      <c r="D8" s="491" t="n">
        <v>53</v>
      </c>
      <c r="E8" s="491" t="n">
        <v>5</v>
      </c>
      <c r="F8" s="491" t="n">
        <v>-1</v>
      </c>
    </row>
    <row r="9" customFormat="false" ht="14.25" hidden="false" customHeight="true" outlineLevel="0" collapsed="false">
      <c r="A9" s="465" t="s">
        <v>474</v>
      </c>
      <c r="B9" s="492" t="n">
        <v>48</v>
      </c>
      <c r="C9" s="492" t="n">
        <v>52</v>
      </c>
      <c r="D9" s="492" t="n">
        <v>31</v>
      </c>
      <c r="E9" s="492" t="n">
        <v>-15</v>
      </c>
      <c r="F9" s="492" t="n">
        <v>-53</v>
      </c>
    </row>
    <row r="10" s="467" customFormat="true" ht="14.25" hidden="false" customHeight="true" outlineLevel="0" collapsed="false">
      <c r="B10" s="493"/>
      <c r="C10" s="493"/>
      <c r="D10" s="493"/>
      <c r="E10" s="493"/>
      <c r="F10" s="493"/>
    </row>
    <row r="11" customFormat="false" ht="14.25" hidden="false" customHeight="true" outlineLevel="0" collapsed="false">
      <c r="A11" s="465" t="s">
        <v>475</v>
      </c>
      <c r="B11" s="492" t="n">
        <v>-575</v>
      </c>
      <c r="C11" s="492" t="n">
        <v>368</v>
      </c>
      <c r="D11" s="492" t="n">
        <v>531</v>
      </c>
      <c r="E11" s="492" t="n">
        <v>-232</v>
      </c>
      <c r="F11" s="492" t="n">
        <v>-94</v>
      </c>
    </row>
    <row r="12" customFormat="false" ht="14.25" hidden="false" customHeight="true" outlineLevel="0" collapsed="false">
      <c r="A12" s="465" t="s">
        <v>476</v>
      </c>
      <c r="B12" s="492" t="n">
        <v>4433</v>
      </c>
      <c r="C12" s="492" t="n">
        <v>4159</v>
      </c>
      <c r="D12" s="492" t="n">
        <v>3937</v>
      </c>
      <c r="E12" s="492" t="n">
        <v>3928</v>
      </c>
      <c r="F12" s="492" t="n">
        <v>3611</v>
      </c>
    </row>
    <row r="13" customFormat="false" ht="14.25" hidden="false" customHeight="true" outlineLevel="0" collapsed="false">
      <c r="A13" s="465" t="s">
        <v>477</v>
      </c>
      <c r="B13" s="492" t="n">
        <v>4710</v>
      </c>
      <c r="C13" s="492" t="n">
        <v>5082</v>
      </c>
      <c r="D13" s="492" t="n">
        <v>4744</v>
      </c>
      <c r="E13" s="492" t="n">
        <v>4954</v>
      </c>
      <c r="F13" s="492" t="n">
        <v>4247</v>
      </c>
    </row>
    <row r="14" customFormat="false" ht="14.25" hidden="false" customHeight="true" outlineLevel="0" collapsed="false">
      <c r="A14" s="465" t="s">
        <v>478</v>
      </c>
      <c r="B14" s="492" t="n">
        <v>1202</v>
      </c>
      <c r="C14" s="492" t="n">
        <v>1598</v>
      </c>
      <c r="D14" s="492" t="n">
        <v>1077</v>
      </c>
      <c r="E14" s="492" t="n">
        <v>787</v>
      </c>
      <c r="F14" s="492" t="n">
        <v>453</v>
      </c>
    </row>
    <row r="15" customFormat="false" ht="14.25" hidden="false" customHeight="true" outlineLevel="0" collapsed="false">
      <c r="A15" s="465" t="s">
        <v>1010</v>
      </c>
      <c r="B15" s="492" t="n">
        <v>682</v>
      </c>
      <c r="C15" s="492" t="n">
        <v>761</v>
      </c>
      <c r="D15" s="492" t="n">
        <v>879</v>
      </c>
      <c r="E15" s="492" t="n">
        <v>732</v>
      </c>
      <c r="F15" s="492" t="n">
        <v>642</v>
      </c>
    </row>
    <row r="16" customFormat="false" ht="14.25" hidden="false" customHeight="true" outlineLevel="0" collapsed="false">
      <c r="A16" s="469"/>
      <c r="B16" s="493"/>
      <c r="C16" s="493"/>
      <c r="D16" s="493"/>
      <c r="E16" s="493"/>
      <c r="F16" s="493"/>
    </row>
    <row r="17" customFormat="false" ht="14.25" hidden="false" customHeight="true" outlineLevel="0" collapsed="false">
      <c r="A17" s="470" t="s">
        <v>479</v>
      </c>
      <c r="B17" s="494" t="n">
        <v>10452</v>
      </c>
      <c r="C17" s="494" t="n">
        <v>11969</v>
      </c>
      <c r="D17" s="494" t="n">
        <v>11169</v>
      </c>
      <c r="E17" s="494" t="n">
        <v>10168</v>
      </c>
      <c r="F17" s="494" t="n">
        <v>8860</v>
      </c>
    </row>
    <row r="18" customFormat="false" ht="14.25" hidden="false" customHeight="true" outlineLevel="0" collapsed="false">
      <c r="B18" s="472"/>
    </row>
    <row r="19" customFormat="false" ht="14.25" hidden="false" customHeight="true" outlineLevel="0" collapsed="false">
      <c r="D19" s="473" t="s">
        <v>16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696" width="24.99"/>
    <col collapsed="false" customWidth="true" hidden="false" outlineLevel="0" max="10" min="2" style="696" width="9.7"/>
    <col collapsed="false" customWidth="false" hidden="false" outlineLevel="0" max="257" min="11" style="696" width="10.41"/>
  </cols>
  <sheetData>
    <row r="1" s="698" customFormat="true" ht="14.25" hidden="false" customHeight="true" outlineLevel="0" collapsed="false">
      <c r="A1" s="697" t="s">
        <v>1612</v>
      </c>
    </row>
    <row r="2" customFormat="false" ht="14.25" hidden="false" customHeight="true" outlineLevel="0" collapsed="false">
      <c r="A2" s="699"/>
    </row>
    <row r="3" customFormat="false" ht="28.5" hidden="false" customHeight="true" outlineLevel="0" collapsed="false">
      <c r="A3" s="700" t="s">
        <v>1316</v>
      </c>
      <c r="B3" s="490" t="s">
        <v>1613</v>
      </c>
      <c r="C3" s="490" t="s">
        <v>1614</v>
      </c>
      <c r="D3" s="490" t="s">
        <v>1615</v>
      </c>
      <c r="E3" s="490" t="s">
        <v>1616</v>
      </c>
      <c r="F3" s="490" t="s">
        <v>1617</v>
      </c>
      <c r="G3" s="490" t="s">
        <v>1618</v>
      </c>
      <c r="H3" s="490" t="s">
        <v>1619</v>
      </c>
      <c r="I3" s="490" t="s">
        <v>1620</v>
      </c>
      <c r="J3" s="490" t="s">
        <v>1621</v>
      </c>
    </row>
    <row r="4" customFormat="false" ht="14.25" hidden="false" customHeight="true" outlineLevel="0" collapsed="false">
      <c r="A4" s="701" t="s">
        <v>1329</v>
      </c>
      <c r="B4" s="877" t="n">
        <v>3.9</v>
      </c>
      <c r="C4" s="877" t="n">
        <v>1.7</v>
      </c>
      <c r="D4" s="877" t="n">
        <v>3.6</v>
      </c>
      <c r="E4" s="877" t="n">
        <v>1.8</v>
      </c>
      <c r="F4" s="877" t="n">
        <v>3</v>
      </c>
      <c r="G4" s="877" t="n">
        <v>1.9</v>
      </c>
      <c r="H4" s="877" t="n">
        <v>3.9</v>
      </c>
      <c r="I4" s="877" t="n">
        <v>2.6</v>
      </c>
      <c r="J4" s="877" t="n">
        <v>2.6</v>
      </c>
    </row>
    <row r="5" customFormat="false" ht="14.25" hidden="false" customHeight="true" outlineLevel="0" collapsed="false">
      <c r="A5" s="703" t="s">
        <v>1330</v>
      </c>
      <c r="B5" s="878" t="n">
        <v>1.3</v>
      </c>
      <c r="C5" s="878" t="n">
        <v>1.2</v>
      </c>
      <c r="D5" s="878" t="n">
        <v>1.8</v>
      </c>
      <c r="E5" s="878" t="n">
        <v>0.6</v>
      </c>
      <c r="F5" s="878" t="n">
        <v>1.5</v>
      </c>
      <c r="G5" s="878" t="n">
        <v>1.3</v>
      </c>
      <c r="H5" s="878" t="n">
        <v>1.1</v>
      </c>
      <c r="I5" s="878" t="n">
        <v>1.2</v>
      </c>
      <c r="J5" s="878" t="n">
        <v>1.4</v>
      </c>
    </row>
    <row r="6" customFormat="false" ht="14.25" hidden="false" customHeight="true" outlineLevel="0" collapsed="false">
      <c r="A6" s="703" t="s">
        <v>1331</v>
      </c>
      <c r="B6" s="878" t="n">
        <v>5.3</v>
      </c>
      <c r="C6" s="878" t="n">
        <v>3.2</v>
      </c>
      <c r="D6" s="878" t="n">
        <v>7.8</v>
      </c>
      <c r="E6" s="878" t="n">
        <v>2.6</v>
      </c>
      <c r="F6" s="878" t="n">
        <v>7</v>
      </c>
      <c r="G6" s="878" t="n">
        <v>2.7</v>
      </c>
      <c r="H6" s="878" t="n">
        <v>6.9</v>
      </c>
      <c r="I6" s="878" t="n">
        <v>4.8</v>
      </c>
      <c r="J6" s="878" t="n">
        <v>5.2</v>
      </c>
    </row>
    <row r="7" customFormat="false" ht="14.25" hidden="false" customHeight="true" outlineLevel="0" collapsed="false">
      <c r="A7" s="703" t="s">
        <v>1332</v>
      </c>
      <c r="B7" s="878" t="n">
        <v>7.4</v>
      </c>
      <c r="C7" s="878" t="n">
        <v>6.1</v>
      </c>
      <c r="D7" s="878" t="n">
        <v>7.4</v>
      </c>
      <c r="E7" s="878" t="n">
        <v>6.4</v>
      </c>
      <c r="F7" s="878" t="n">
        <v>5.9</v>
      </c>
      <c r="G7" s="878" t="n">
        <v>5.5</v>
      </c>
      <c r="H7" s="878" t="n">
        <v>7.6</v>
      </c>
      <c r="I7" s="878" t="n">
        <v>6.3</v>
      </c>
      <c r="J7" s="878" t="n">
        <v>8.6</v>
      </c>
    </row>
    <row r="8" customFormat="false" ht="14.25" hidden="false" customHeight="true" outlineLevel="0" collapsed="false">
      <c r="A8" s="703" t="s">
        <v>1333</v>
      </c>
      <c r="B8" s="878" t="n">
        <v>6.3</v>
      </c>
      <c r="C8" s="878" t="n">
        <v>5.7</v>
      </c>
      <c r="D8" s="878" t="n">
        <v>6.7</v>
      </c>
      <c r="E8" s="878" t="n">
        <v>7.1</v>
      </c>
      <c r="F8" s="878" t="n">
        <v>7.5</v>
      </c>
      <c r="G8" s="878" t="n">
        <v>5.5</v>
      </c>
      <c r="H8" s="878" t="n">
        <v>5.8</v>
      </c>
      <c r="I8" s="878" t="n">
        <v>5.7</v>
      </c>
      <c r="J8" s="878" t="n">
        <v>8.4</v>
      </c>
    </row>
    <row r="9" customFormat="false" ht="14.25" hidden="false" customHeight="true" outlineLevel="0" collapsed="false">
      <c r="A9" s="703" t="s">
        <v>1334</v>
      </c>
      <c r="B9" s="878" t="n">
        <v>1.6</v>
      </c>
      <c r="C9" s="878" t="n">
        <v>1.5</v>
      </c>
      <c r="D9" s="878" t="n">
        <v>1.4</v>
      </c>
      <c r="E9" s="878" t="n">
        <v>1.8</v>
      </c>
      <c r="F9" s="878" t="n">
        <v>1.6</v>
      </c>
      <c r="G9" s="878" t="n">
        <v>2.1</v>
      </c>
      <c r="H9" s="878" t="n">
        <v>1.7</v>
      </c>
      <c r="I9" s="878" t="n">
        <v>1.9</v>
      </c>
      <c r="J9" s="878" t="n">
        <v>2.1</v>
      </c>
    </row>
    <row r="10" customFormat="false" ht="14.25" hidden="false" customHeight="true" outlineLevel="0" collapsed="false">
      <c r="A10" s="703" t="s">
        <v>1335</v>
      </c>
      <c r="B10" s="878" t="n">
        <v>7.5</v>
      </c>
      <c r="C10" s="878" t="n">
        <v>5.7</v>
      </c>
      <c r="D10" s="878" t="n">
        <v>8.1</v>
      </c>
      <c r="E10" s="878" t="n">
        <v>4.8</v>
      </c>
      <c r="F10" s="878" t="n">
        <v>7</v>
      </c>
      <c r="G10" s="878" t="n">
        <v>5.2</v>
      </c>
      <c r="H10" s="878" t="n">
        <v>6.2</v>
      </c>
      <c r="I10" s="878" t="n">
        <v>4.4</v>
      </c>
      <c r="J10" s="878" t="n">
        <v>6.6</v>
      </c>
    </row>
    <row r="11" customFormat="false" ht="14.25" hidden="false" customHeight="true" outlineLevel="0" collapsed="false">
      <c r="A11" s="703" t="s">
        <v>1336</v>
      </c>
      <c r="B11" s="878" t="n">
        <v>10.2</v>
      </c>
      <c r="C11" s="878" t="n">
        <v>10</v>
      </c>
      <c r="D11" s="878" t="n">
        <v>8.6</v>
      </c>
      <c r="E11" s="878" t="n">
        <v>11</v>
      </c>
      <c r="F11" s="878" t="n">
        <v>9.5</v>
      </c>
      <c r="G11" s="878" t="n">
        <v>8.3</v>
      </c>
      <c r="H11" s="878" t="n">
        <v>8.6</v>
      </c>
      <c r="I11" s="878" t="n">
        <v>8.3</v>
      </c>
      <c r="J11" s="878" t="n">
        <v>10.2</v>
      </c>
    </row>
    <row r="12" customFormat="false" ht="14.25" hidden="false" customHeight="true" outlineLevel="0" collapsed="false">
      <c r="A12" s="703" t="s">
        <v>1337</v>
      </c>
      <c r="B12" s="878" t="n">
        <v>14.1</v>
      </c>
      <c r="C12" s="878" t="n">
        <v>11.3</v>
      </c>
      <c r="D12" s="878" t="n">
        <v>11.4</v>
      </c>
      <c r="E12" s="878" t="n">
        <v>9</v>
      </c>
      <c r="F12" s="878" t="n">
        <v>11.4</v>
      </c>
      <c r="G12" s="878" t="n">
        <v>9.4</v>
      </c>
      <c r="H12" s="878" t="n">
        <v>12.4</v>
      </c>
      <c r="I12" s="878" t="n">
        <v>10.3</v>
      </c>
      <c r="J12" s="878" t="n">
        <v>12.1</v>
      </c>
    </row>
    <row r="13" customFormat="false" ht="14.25" hidden="false" customHeight="true" outlineLevel="0" collapsed="false">
      <c r="A13" s="703" t="s">
        <v>1338</v>
      </c>
      <c r="B13" s="878" t="n">
        <v>3.5</v>
      </c>
      <c r="C13" s="878" t="n">
        <v>2</v>
      </c>
      <c r="D13" s="878" t="n">
        <v>3.4</v>
      </c>
      <c r="E13" s="878" t="n">
        <v>1.4</v>
      </c>
      <c r="F13" s="878" t="n">
        <v>3.3</v>
      </c>
      <c r="G13" s="878" t="n">
        <v>1.6</v>
      </c>
      <c r="H13" s="878" t="n">
        <v>2.9</v>
      </c>
      <c r="I13" s="878" t="n">
        <v>1.8</v>
      </c>
      <c r="J13" s="878" t="n">
        <v>2.2</v>
      </c>
    </row>
    <row r="14" customFormat="false" ht="14.25" hidden="false" customHeight="true" outlineLevel="0" collapsed="false">
      <c r="A14" s="703" t="s">
        <v>1339</v>
      </c>
      <c r="B14" s="878" t="n">
        <v>2.5</v>
      </c>
      <c r="C14" s="878" t="n">
        <v>4.4</v>
      </c>
      <c r="D14" s="878" t="n">
        <v>2.7</v>
      </c>
      <c r="E14" s="878" t="n">
        <v>2.8</v>
      </c>
      <c r="F14" s="878" t="n">
        <v>2.4</v>
      </c>
      <c r="G14" s="878" t="n">
        <v>3.3</v>
      </c>
      <c r="H14" s="878" t="n">
        <v>2.3</v>
      </c>
      <c r="I14" s="878" t="n">
        <v>3.3</v>
      </c>
      <c r="J14" s="878" t="n">
        <v>2.3</v>
      </c>
    </row>
    <row r="15" customFormat="false" ht="14.25" hidden="false" customHeight="true" outlineLevel="0" collapsed="false">
      <c r="A15" s="703" t="s">
        <v>1340</v>
      </c>
      <c r="B15" s="878" t="n">
        <v>9.6</v>
      </c>
      <c r="C15" s="878" t="n">
        <v>5.4</v>
      </c>
      <c r="D15" s="878" t="n">
        <v>11.2</v>
      </c>
      <c r="E15" s="878" t="n">
        <v>5.9</v>
      </c>
      <c r="F15" s="878" t="n">
        <v>8.8</v>
      </c>
      <c r="G15" s="878" t="n">
        <v>4.8</v>
      </c>
      <c r="H15" s="878" t="n">
        <v>9.9</v>
      </c>
      <c r="I15" s="878" t="n">
        <v>5.7</v>
      </c>
      <c r="J15" s="878" t="n">
        <v>9.4</v>
      </c>
    </row>
    <row r="16" customFormat="false" ht="14.25" hidden="false" customHeight="true" outlineLevel="0" collapsed="false">
      <c r="A16" s="703" t="s">
        <v>1341</v>
      </c>
      <c r="B16" s="878" t="n">
        <v>3.4</v>
      </c>
      <c r="C16" s="878" t="n">
        <v>3.2</v>
      </c>
      <c r="D16" s="878" t="n">
        <v>2.8</v>
      </c>
      <c r="E16" s="878" t="n">
        <v>3.1</v>
      </c>
      <c r="F16" s="878" t="n">
        <v>3.2</v>
      </c>
      <c r="G16" s="878" t="n">
        <v>3.8</v>
      </c>
      <c r="H16" s="878" t="n">
        <v>3.7</v>
      </c>
      <c r="I16" s="878" t="n">
        <v>3.3</v>
      </c>
      <c r="J16" s="878" t="n">
        <v>2.2</v>
      </c>
    </row>
    <row r="17" customFormat="false" ht="14.25" hidden="false" customHeight="true" outlineLevel="0" collapsed="false">
      <c r="A17" s="703" t="s">
        <v>1342</v>
      </c>
      <c r="B17" s="878" t="n">
        <v>0.7</v>
      </c>
      <c r="C17" s="878" t="n">
        <v>0.7</v>
      </c>
      <c r="D17" s="878" t="n">
        <v>0.6</v>
      </c>
      <c r="E17" s="878" t="n">
        <v>0.4</v>
      </c>
      <c r="F17" s="878" t="n">
        <v>0.4</v>
      </c>
      <c r="G17" s="878" t="n">
        <v>0.4</v>
      </c>
      <c r="H17" s="878" t="n">
        <v>0.5</v>
      </c>
      <c r="I17" s="878" t="n">
        <v>0.5</v>
      </c>
      <c r="J17" s="878" t="n">
        <v>0.3</v>
      </c>
    </row>
    <row r="18" customFormat="false" ht="14.25" hidden="false" customHeight="true" outlineLevel="0" collapsed="false">
      <c r="A18" s="703" t="s">
        <v>1343</v>
      </c>
      <c r="B18" s="878" t="n">
        <v>6.4</v>
      </c>
      <c r="C18" s="878" t="n">
        <v>5.5</v>
      </c>
      <c r="D18" s="878" t="n">
        <v>5.6</v>
      </c>
      <c r="E18" s="878" t="n">
        <v>5.7</v>
      </c>
      <c r="F18" s="878" t="n">
        <v>5.8</v>
      </c>
      <c r="G18" s="878" t="n">
        <v>5</v>
      </c>
      <c r="H18" s="878" t="n">
        <v>5.9</v>
      </c>
      <c r="I18" s="878" t="n">
        <v>5.8</v>
      </c>
      <c r="J18" s="878" t="n">
        <v>5.8</v>
      </c>
    </row>
    <row r="19" customFormat="false" ht="14.25" hidden="false" customHeight="true" outlineLevel="0" collapsed="false">
      <c r="A19" s="703" t="s">
        <v>1344</v>
      </c>
      <c r="B19" s="878" t="n">
        <v>3.8</v>
      </c>
      <c r="C19" s="878" t="n">
        <v>7.9</v>
      </c>
      <c r="D19" s="878" t="n">
        <v>4.3</v>
      </c>
      <c r="E19" s="878" t="n">
        <v>8.9</v>
      </c>
      <c r="F19" s="878" t="n">
        <v>5.6</v>
      </c>
      <c r="G19" s="878" t="n">
        <v>10.3</v>
      </c>
      <c r="H19" s="878" t="n">
        <v>5</v>
      </c>
      <c r="I19" s="878" t="n">
        <v>9</v>
      </c>
      <c r="J19" s="878" t="n">
        <v>4.7</v>
      </c>
    </row>
    <row r="20" customFormat="false" ht="14.25" hidden="false" customHeight="true" outlineLevel="0" collapsed="false">
      <c r="A20" s="703" t="s">
        <v>1345</v>
      </c>
      <c r="B20" s="878" t="n">
        <v>1.1</v>
      </c>
      <c r="C20" s="878" t="n">
        <v>1.3</v>
      </c>
      <c r="D20" s="878" t="n">
        <v>0.4</v>
      </c>
      <c r="E20" s="878" t="n">
        <v>1</v>
      </c>
      <c r="F20" s="878" t="n">
        <v>0.8</v>
      </c>
      <c r="G20" s="878" t="n">
        <v>1.2</v>
      </c>
      <c r="H20" s="878" t="n">
        <v>1.1</v>
      </c>
      <c r="I20" s="878" t="n">
        <v>0.9</v>
      </c>
      <c r="J20" s="878" t="n">
        <v>0.8</v>
      </c>
    </row>
    <row r="21" customFormat="false" ht="14.25" hidden="false" customHeight="true" outlineLevel="0" collapsed="false">
      <c r="A21" s="703" t="s">
        <v>474</v>
      </c>
      <c r="B21" s="878" t="n">
        <v>2.8</v>
      </c>
      <c r="C21" s="878" t="n">
        <v>7.5</v>
      </c>
      <c r="D21" s="878" t="n">
        <v>2.4</v>
      </c>
      <c r="E21" s="878" t="n">
        <v>7.4</v>
      </c>
      <c r="F21" s="878" t="n">
        <v>3.2</v>
      </c>
      <c r="G21" s="878" t="n">
        <v>7.4</v>
      </c>
      <c r="H21" s="878" t="n">
        <v>3.7</v>
      </c>
      <c r="I21" s="878" t="n">
        <v>6.7</v>
      </c>
      <c r="J21" s="878" t="n">
        <v>2.8</v>
      </c>
    </row>
    <row r="22" customFormat="false" ht="14.25" hidden="false" customHeight="true" outlineLevel="0" collapsed="false">
      <c r="A22" s="703" t="s">
        <v>1346</v>
      </c>
      <c r="B22" s="878" t="n">
        <v>6</v>
      </c>
      <c r="C22" s="878" t="n">
        <v>7.7</v>
      </c>
      <c r="D22" s="878" t="n">
        <v>6.8</v>
      </c>
      <c r="E22" s="878" t="n">
        <v>9.3</v>
      </c>
      <c r="F22" s="878" t="n">
        <v>7.5</v>
      </c>
      <c r="G22" s="878" t="n">
        <v>11.2</v>
      </c>
      <c r="H22" s="878" t="n">
        <v>7</v>
      </c>
      <c r="I22" s="878" t="n">
        <v>10.2</v>
      </c>
      <c r="J22" s="878" t="n">
        <v>6.7</v>
      </c>
    </row>
    <row r="23" customFormat="false" ht="14.25" hidden="false" customHeight="true" outlineLevel="0" collapsed="false">
      <c r="A23" s="705" t="s">
        <v>1347</v>
      </c>
      <c r="B23" s="879" t="n">
        <v>2.5</v>
      </c>
      <c r="C23" s="879" t="n">
        <v>8</v>
      </c>
      <c r="D23" s="879" t="n">
        <v>3</v>
      </c>
      <c r="E23" s="879" t="n">
        <v>9.2</v>
      </c>
      <c r="F23" s="879" t="n">
        <v>4.6</v>
      </c>
      <c r="G23" s="879" t="n">
        <v>9.3</v>
      </c>
      <c r="H23" s="879" t="n">
        <v>3.7</v>
      </c>
      <c r="I23" s="879" t="n">
        <v>7.2</v>
      </c>
      <c r="J23" s="879" t="n">
        <v>5.5</v>
      </c>
    </row>
    <row r="24" s="400" customFormat="true" ht="14.25" hidden="false" customHeight="true" outlineLevel="0" collapsed="false">
      <c r="A24" s="707"/>
      <c r="B24" s="730"/>
      <c r="C24" s="730"/>
      <c r="D24" s="730"/>
      <c r="E24" s="730"/>
      <c r="F24" s="730"/>
      <c r="G24" s="730"/>
      <c r="H24" s="730"/>
      <c r="I24" s="730"/>
      <c r="J24" s="730"/>
    </row>
    <row r="25" s="400" customFormat="true" ht="14.25" hidden="false" customHeight="true" outlineLevel="0" collapsed="false">
      <c r="A25" s="389" t="s">
        <v>475</v>
      </c>
      <c r="B25" s="466" t="n">
        <v>18</v>
      </c>
      <c r="C25" s="466" t="n">
        <v>11.8</v>
      </c>
      <c r="D25" s="466" t="n">
        <v>21.3</v>
      </c>
      <c r="E25" s="466" t="n">
        <v>9.8</v>
      </c>
      <c r="F25" s="466" t="n">
        <v>18.5</v>
      </c>
      <c r="G25" s="466" t="n">
        <v>11.1</v>
      </c>
      <c r="H25" s="466" t="n">
        <v>18.1</v>
      </c>
      <c r="I25" s="466" t="n">
        <v>13</v>
      </c>
      <c r="J25" s="466" t="n">
        <v>15.8</v>
      </c>
    </row>
    <row r="26" s="400" customFormat="true" ht="14.25" hidden="false" customHeight="true" outlineLevel="0" collapsed="false">
      <c r="A26" s="389" t="s">
        <v>476</v>
      </c>
      <c r="B26" s="466" t="n">
        <v>25.5</v>
      </c>
      <c r="C26" s="466" t="n">
        <v>23.3</v>
      </c>
      <c r="D26" s="466" t="n">
        <v>24.1</v>
      </c>
      <c r="E26" s="466" t="n">
        <v>26.3</v>
      </c>
      <c r="F26" s="466" t="n">
        <v>24.5</v>
      </c>
      <c r="G26" s="466" t="n">
        <v>21.4</v>
      </c>
      <c r="H26" s="466" t="n">
        <v>23.7</v>
      </c>
      <c r="I26" s="466" t="n">
        <v>22.2</v>
      </c>
      <c r="J26" s="466" t="n">
        <v>29.3</v>
      </c>
    </row>
    <row r="27" s="400" customFormat="true" ht="14.25" hidden="false" customHeight="true" outlineLevel="0" collapsed="false">
      <c r="A27" s="389" t="s">
        <v>477</v>
      </c>
      <c r="B27" s="466" t="n">
        <v>29.7</v>
      </c>
      <c r="C27" s="466" t="n">
        <v>23.1</v>
      </c>
      <c r="D27" s="466" t="n">
        <v>28.7</v>
      </c>
      <c r="E27" s="466" t="n">
        <v>19.1</v>
      </c>
      <c r="F27" s="466" t="n">
        <v>25.9</v>
      </c>
      <c r="G27" s="466" t="n">
        <v>19.1</v>
      </c>
      <c r="H27" s="466" t="n">
        <v>27.5</v>
      </c>
      <c r="I27" s="466" t="n">
        <v>21.1</v>
      </c>
      <c r="J27" s="466" t="n">
        <v>26</v>
      </c>
    </row>
    <row r="28" s="400" customFormat="true" ht="14.25" hidden="false" customHeight="true" outlineLevel="0" collapsed="false">
      <c r="A28" s="389" t="s">
        <v>478</v>
      </c>
      <c r="B28" s="466" t="n">
        <v>26.7</v>
      </c>
      <c r="C28" s="466" t="n">
        <v>41.8</v>
      </c>
      <c r="D28" s="466" t="n">
        <v>25.9</v>
      </c>
      <c r="E28" s="466" t="n">
        <v>45</v>
      </c>
      <c r="F28" s="466" t="n">
        <v>31.1</v>
      </c>
      <c r="G28" s="466" t="n">
        <v>48.6</v>
      </c>
      <c r="H28" s="466" t="n">
        <v>30.6</v>
      </c>
      <c r="I28" s="466" t="n">
        <v>43.6</v>
      </c>
      <c r="J28" s="466" t="n">
        <v>28.8</v>
      </c>
    </row>
    <row r="29" s="400" customFormat="true" ht="14.25" hidden="false" customHeight="true" outlineLevel="0" collapsed="false">
      <c r="A29" s="709"/>
      <c r="B29" s="730"/>
      <c r="C29" s="730"/>
      <c r="D29" s="730"/>
      <c r="E29" s="730"/>
      <c r="F29" s="730"/>
      <c r="G29" s="730"/>
      <c r="H29" s="730"/>
      <c r="I29" s="730"/>
      <c r="J29" s="730"/>
    </row>
    <row r="30" s="400" customFormat="true" ht="14.25" hidden="false" customHeight="true" outlineLevel="0" collapsed="false">
      <c r="A30" s="710" t="s">
        <v>479</v>
      </c>
      <c r="B30" s="471" t="n">
        <v>100</v>
      </c>
      <c r="C30" s="471" t="n">
        <v>100</v>
      </c>
      <c r="D30" s="471" t="n">
        <v>100</v>
      </c>
      <c r="E30" s="471" t="n">
        <v>100</v>
      </c>
      <c r="F30" s="471" t="n">
        <v>100</v>
      </c>
      <c r="G30" s="471" t="n">
        <v>100</v>
      </c>
      <c r="H30" s="471" t="n">
        <v>100</v>
      </c>
      <c r="I30" s="471" t="n">
        <v>100</v>
      </c>
      <c r="J30" s="471" t="n">
        <v>100</v>
      </c>
    </row>
    <row r="31" customFormat="false" ht="14.25" hidden="false" customHeight="true" outlineLevel="0" collapsed="false">
      <c r="A31" s="711"/>
      <c r="B31" s="712"/>
      <c r="C31" s="712"/>
      <c r="D31" s="712"/>
      <c r="E31" s="712"/>
      <c r="F31" s="712"/>
      <c r="G31" s="712"/>
      <c r="H31" s="712"/>
      <c r="I31" s="712"/>
      <c r="J31" s="712"/>
    </row>
    <row r="32" customFormat="false" ht="14.25" hidden="false" customHeight="true" outlineLevel="0" collapsed="false">
      <c r="G32" s="713" t="s">
        <v>1622</v>
      </c>
    </row>
    <row r="33" customFormat="false" ht="14.25" hidden="false" customHeight="true" outlineLevel="0" collapsed="false">
      <c r="A33" s="711"/>
    </row>
    <row r="34" customFormat="false" ht="14.25" hidden="false" customHeight="true" outlineLevel="0" collapsed="false">
      <c r="A34" s="698"/>
      <c r="B34" s="714"/>
      <c r="C34" s="714"/>
      <c r="D34" s="714"/>
      <c r="E34" s="714"/>
      <c r="F34" s="714"/>
      <c r="G34" s="714"/>
      <c r="H34" s="714"/>
      <c r="I34" s="714"/>
      <c r="J34" s="714"/>
    </row>
    <row r="35" customFormat="false" ht="14.25" hidden="false" customHeight="true" outlineLevel="0" collapsed="false">
      <c r="A35" s="698"/>
      <c r="B35" s="714"/>
      <c r="C35" s="714"/>
      <c r="D35" s="714"/>
      <c r="E35" s="714"/>
      <c r="F35" s="714"/>
      <c r="G35" s="714"/>
      <c r="H35" s="714"/>
      <c r="I35" s="714"/>
      <c r="J35" s="714"/>
    </row>
    <row r="36" customFormat="false" ht="14.25" hidden="false" customHeight="true" outlineLevel="0" collapsed="false">
      <c r="A36" s="698"/>
      <c r="B36" s="714"/>
      <c r="C36" s="714"/>
      <c r="D36" s="714"/>
      <c r="E36" s="714"/>
      <c r="F36" s="714"/>
      <c r="G36" s="714"/>
      <c r="H36" s="714"/>
      <c r="I36" s="714"/>
      <c r="J36" s="714"/>
    </row>
    <row r="37" customFormat="false" ht="14.25" hidden="false" customHeight="true" outlineLevel="0" collapsed="false">
      <c r="A37" s="698"/>
      <c r="B37" s="714"/>
      <c r="C37" s="714"/>
      <c r="D37" s="714"/>
      <c r="E37" s="714"/>
      <c r="F37" s="714"/>
      <c r="G37" s="714"/>
      <c r="H37" s="714"/>
      <c r="I37" s="714"/>
      <c r="J37" s="714"/>
    </row>
    <row r="38" customFormat="false" ht="14.25" hidden="false" customHeight="true" outlineLevel="0" collapsed="false">
      <c r="A38" s="698"/>
      <c r="B38" s="714"/>
      <c r="C38" s="714"/>
      <c r="D38" s="714"/>
      <c r="E38" s="714"/>
      <c r="F38" s="714"/>
      <c r="G38" s="714"/>
      <c r="H38" s="714"/>
      <c r="I38" s="714"/>
      <c r="J38" s="714"/>
    </row>
    <row r="39" customFormat="false" ht="14.25" hidden="false" customHeight="true" outlineLevel="0" collapsed="false">
      <c r="A39" s="698"/>
    </row>
    <row r="40" customFormat="false" ht="14.25" hidden="false" customHeight="true" outlineLevel="0" collapsed="false">
      <c r="A40" s="698"/>
    </row>
    <row r="41" customFormat="false" ht="14.25" hidden="false" customHeight="true" outlineLevel="0" collapsed="false">
      <c r="A41" s="698"/>
    </row>
    <row r="42" customFormat="false" ht="14.25" hidden="false" customHeight="true" outlineLevel="0" collapsed="false">
      <c r="A42" s="698"/>
    </row>
    <row r="43" customFormat="false" ht="14.25" hidden="false" customHeight="true" outlineLevel="0" collapsed="false">
      <c r="A43" s="698"/>
    </row>
    <row r="44" customFormat="false" ht="14.25" hidden="false" customHeight="true" outlineLevel="0" collapsed="false">
      <c r="A44" s="698"/>
    </row>
    <row r="45" customFormat="false" ht="14.25" hidden="false" customHeight="true" outlineLevel="0" collapsed="false">
      <c r="A45" s="698"/>
    </row>
    <row r="46" customFormat="false" ht="14.25" hidden="false" customHeight="true" outlineLevel="0" collapsed="false">
      <c r="A46" s="698"/>
    </row>
    <row r="47" customFormat="false" ht="14.25" hidden="false" customHeight="true" outlineLevel="0" collapsed="false">
      <c r="A47" s="698"/>
    </row>
    <row r="48" customFormat="false" ht="14.25" hidden="false" customHeight="true" outlineLevel="0" collapsed="false">
      <c r="A48" s="698"/>
    </row>
    <row r="49" customFormat="false" ht="14.25" hidden="false" customHeight="true" outlineLevel="0" collapsed="false">
      <c r="A49" s="698"/>
    </row>
    <row r="50" customFormat="false" ht="14.25" hidden="false" customHeight="true" outlineLevel="0" collapsed="false">
      <c r="A50" s="698"/>
    </row>
    <row r="51" customFormat="false" ht="14.25" hidden="false" customHeight="true" outlineLevel="0" collapsed="false">
      <c r="A51" s="6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6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34.13"/>
    <col collapsed="false" customWidth="true" hidden="false" outlineLevel="0" max="13" min="2" style="439" width="16.42"/>
    <col collapsed="false" customWidth="false" hidden="false" outlineLevel="0" max="257" min="14" style="439" width="10.41"/>
  </cols>
  <sheetData>
    <row r="1" customFormat="false" ht="14.25" hidden="false" customHeight="true" outlineLevel="0" collapsed="false">
      <c r="A1" s="463" t="s">
        <v>1624</v>
      </c>
    </row>
    <row r="3" customFormat="false" ht="14.25" hidden="false" customHeight="true" outlineLevel="0" collapsed="false">
      <c r="A3" s="464" t="s">
        <v>465</v>
      </c>
      <c r="B3" s="386" t="n">
        <v>1998</v>
      </c>
      <c r="C3" s="386" t="n">
        <v>1999</v>
      </c>
      <c r="D3" s="386" t="n">
        <v>2000</v>
      </c>
      <c r="E3" s="386" t="n">
        <v>2001</v>
      </c>
      <c r="F3" s="386" t="n">
        <v>2002</v>
      </c>
      <c r="G3" s="386" t="n">
        <v>2003</v>
      </c>
      <c r="H3" s="386" t="n">
        <v>2004</v>
      </c>
      <c r="I3" s="386" t="n">
        <v>2005</v>
      </c>
      <c r="J3" s="386" t="n">
        <v>2006</v>
      </c>
      <c r="K3" s="386" t="n">
        <v>2007</v>
      </c>
      <c r="L3" s="386" t="n">
        <v>2008</v>
      </c>
      <c r="M3" s="386" t="s">
        <v>1589</v>
      </c>
    </row>
    <row r="4" customFormat="false" ht="14.25" hidden="false" customHeight="true" outlineLevel="0" collapsed="false">
      <c r="A4" s="451" t="s">
        <v>469</v>
      </c>
      <c r="B4" s="491" t="n">
        <v>3146497</v>
      </c>
      <c r="C4" s="491" t="n">
        <v>3103281</v>
      </c>
      <c r="D4" s="491" t="n">
        <v>3062505</v>
      </c>
      <c r="E4" s="491" t="n">
        <v>3251626</v>
      </c>
      <c r="F4" s="491" t="n">
        <v>3381111</v>
      </c>
      <c r="G4" s="491" t="n">
        <v>3442043</v>
      </c>
      <c r="H4" s="491" t="n">
        <v>3507851</v>
      </c>
      <c r="I4" s="491" t="n">
        <v>3626170</v>
      </c>
      <c r="J4" s="491" t="n">
        <v>3693682</v>
      </c>
      <c r="K4" s="491" t="n">
        <v>3716573</v>
      </c>
      <c r="L4" s="491" t="n">
        <v>3850512</v>
      </c>
      <c r="M4" s="491" t="n">
        <v>4000164</v>
      </c>
    </row>
    <row r="5" customFormat="false" ht="14.25" hidden="false" customHeight="true" outlineLevel="0" collapsed="false">
      <c r="A5" s="451" t="s">
        <v>470</v>
      </c>
      <c r="B5" s="491" t="n">
        <v>1813057</v>
      </c>
      <c r="C5" s="491" t="n">
        <v>1937098</v>
      </c>
      <c r="D5" s="491" t="n">
        <v>1694367</v>
      </c>
      <c r="E5" s="491" t="n">
        <v>1727200</v>
      </c>
      <c r="F5" s="491" t="n">
        <v>1786298</v>
      </c>
      <c r="G5" s="491" t="n">
        <v>1819135</v>
      </c>
      <c r="H5" s="491" t="n">
        <v>1953655</v>
      </c>
      <c r="I5" s="491" t="n">
        <v>2036930</v>
      </c>
      <c r="J5" s="491" t="n">
        <v>2222384</v>
      </c>
      <c r="K5" s="491" t="n">
        <v>2174239</v>
      </c>
      <c r="L5" s="491" t="n">
        <v>2249027</v>
      </c>
      <c r="M5" s="491" t="n">
        <v>2397689</v>
      </c>
    </row>
    <row r="6" customFormat="false" ht="14.25" hidden="false" customHeight="true" outlineLevel="0" collapsed="false">
      <c r="A6" s="451" t="s">
        <v>471</v>
      </c>
      <c r="B6" s="491" t="n">
        <v>2453982</v>
      </c>
      <c r="C6" s="491" t="n">
        <v>2378597</v>
      </c>
      <c r="D6" s="491" t="n">
        <v>2333819</v>
      </c>
      <c r="E6" s="491" t="n">
        <v>2396837</v>
      </c>
      <c r="F6" s="491" t="n">
        <v>2494188</v>
      </c>
      <c r="G6" s="491" t="n">
        <v>2537923</v>
      </c>
      <c r="H6" s="491" t="n">
        <v>2515676</v>
      </c>
      <c r="I6" s="491" t="n">
        <v>2629863</v>
      </c>
      <c r="J6" s="491" t="n">
        <v>2664648</v>
      </c>
      <c r="K6" s="491" t="n">
        <v>2713652</v>
      </c>
      <c r="L6" s="491" t="n">
        <v>2886530</v>
      </c>
      <c r="M6" s="491" t="n">
        <v>2941126</v>
      </c>
    </row>
    <row r="7" customFormat="false" ht="14.25" hidden="false" customHeight="true" outlineLevel="0" collapsed="false">
      <c r="A7" s="451" t="s">
        <v>472</v>
      </c>
      <c r="B7" s="491" t="n">
        <v>732361</v>
      </c>
      <c r="C7" s="491" t="n">
        <v>740578</v>
      </c>
      <c r="D7" s="491" t="n">
        <v>714087</v>
      </c>
      <c r="E7" s="491" t="n">
        <v>759897</v>
      </c>
      <c r="F7" s="491" t="n">
        <v>758462</v>
      </c>
      <c r="G7" s="491" t="n">
        <v>791205</v>
      </c>
      <c r="H7" s="491" t="n">
        <v>833252</v>
      </c>
      <c r="I7" s="491" t="n">
        <v>870708</v>
      </c>
      <c r="J7" s="491" t="n">
        <v>845010</v>
      </c>
      <c r="K7" s="491" t="n">
        <v>877038</v>
      </c>
      <c r="L7" s="491" t="n">
        <v>946122</v>
      </c>
      <c r="M7" s="491" t="n">
        <v>950562</v>
      </c>
    </row>
    <row r="8" customFormat="false" ht="14.25" hidden="false" customHeight="true" outlineLevel="0" collapsed="false">
      <c r="A8" s="451" t="s">
        <v>473</v>
      </c>
      <c r="B8" s="491" t="n">
        <v>585350</v>
      </c>
      <c r="C8" s="491" t="n">
        <v>580737</v>
      </c>
      <c r="D8" s="491" t="n">
        <v>599444</v>
      </c>
      <c r="E8" s="491" t="n">
        <v>639337</v>
      </c>
      <c r="F8" s="491" t="n">
        <v>654523</v>
      </c>
      <c r="G8" s="491" t="n">
        <v>683489</v>
      </c>
      <c r="H8" s="491" t="n">
        <v>680220</v>
      </c>
      <c r="I8" s="491" t="n">
        <v>704716</v>
      </c>
      <c r="J8" s="491" t="n">
        <v>740681</v>
      </c>
      <c r="K8" s="491" t="n">
        <v>744357</v>
      </c>
      <c r="L8" s="491" t="n">
        <v>750655</v>
      </c>
      <c r="M8" s="491" t="n">
        <v>797724</v>
      </c>
    </row>
    <row r="9" customFormat="false" ht="14.25" hidden="false" customHeight="true" outlineLevel="0" collapsed="false">
      <c r="A9" s="465" t="s">
        <v>474</v>
      </c>
      <c r="B9" s="492" t="n">
        <v>8731247</v>
      </c>
      <c r="C9" s="492" t="n">
        <v>8740291</v>
      </c>
      <c r="D9" s="492" t="n">
        <v>8404222</v>
      </c>
      <c r="E9" s="492" t="n">
        <v>8774897</v>
      </c>
      <c r="F9" s="492" t="n">
        <v>9074582</v>
      </c>
      <c r="G9" s="492" t="n">
        <v>9273793</v>
      </c>
      <c r="H9" s="492" t="n">
        <v>9490654</v>
      </c>
      <c r="I9" s="492" t="n">
        <v>9868384</v>
      </c>
      <c r="J9" s="492" t="n">
        <v>10166403</v>
      </c>
      <c r="K9" s="492" t="n">
        <v>10225857</v>
      </c>
      <c r="L9" s="492" t="n">
        <v>10682844</v>
      </c>
      <c r="M9" s="492" t="n">
        <v>11087263</v>
      </c>
    </row>
    <row r="10" s="467" customFormat="true" ht="14.25" hidden="false" customHeight="true" outlineLevel="0" collapsed="false">
      <c r="F10" s="468"/>
      <c r="G10" s="468"/>
      <c r="H10" s="880"/>
    </row>
    <row r="11" customFormat="false" ht="14.25" hidden="false" customHeight="true" outlineLevel="0" collapsed="false">
      <c r="A11" s="465" t="s">
        <v>475</v>
      </c>
      <c r="B11" s="492" t="n">
        <v>178519005</v>
      </c>
      <c r="C11" s="492" t="n">
        <v>185042413</v>
      </c>
      <c r="D11" s="492" t="n">
        <v>185018021</v>
      </c>
      <c r="E11" s="492" t="n">
        <v>194330444</v>
      </c>
      <c r="F11" s="492" t="n">
        <v>207073656</v>
      </c>
      <c r="G11" s="492" t="n">
        <v>214547168</v>
      </c>
      <c r="H11" s="492" t="n">
        <v>226323519</v>
      </c>
      <c r="I11" s="492" t="n">
        <v>241059569</v>
      </c>
      <c r="J11" s="492" t="n">
        <v>259294721</v>
      </c>
      <c r="K11" s="492" t="n">
        <v>266601434</v>
      </c>
      <c r="L11" s="492" t="n">
        <v>289627070</v>
      </c>
      <c r="M11" s="492" t="n">
        <v>298474762</v>
      </c>
    </row>
    <row r="12" customFormat="false" ht="14.25" hidden="false" customHeight="true" outlineLevel="0" collapsed="false">
      <c r="A12" s="465" t="s">
        <v>476</v>
      </c>
      <c r="B12" s="492" t="n">
        <v>106630450</v>
      </c>
      <c r="C12" s="492" t="n">
        <v>106307553</v>
      </c>
      <c r="D12" s="492" t="n">
        <v>105441071</v>
      </c>
      <c r="E12" s="492" t="n">
        <v>114712063</v>
      </c>
      <c r="F12" s="492" t="n">
        <v>122607059</v>
      </c>
      <c r="G12" s="492" t="n">
        <v>129677854</v>
      </c>
      <c r="H12" s="492" t="n">
        <v>137008290</v>
      </c>
      <c r="I12" s="492" t="n">
        <v>148369382</v>
      </c>
      <c r="J12" s="492" t="n">
        <v>152963687</v>
      </c>
      <c r="K12" s="492" t="n">
        <v>159809506</v>
      </c>
      <c r="L12" s="492" t="n">
        <v>176161732</v>
      </c>
      <c r="M12" s="492" t="n">
        <v>186966455</v>
      </c>
    </row>
    <row r="13" customFormat="false" ht="14.25" hidden="false" customHeight="true" outlineLevel="0" collapsed="false">
      <c r="A13" s="465" t="s">
        <v>477</v>
      </c>
      <c r="B13" s="492" t="n">
        <v>110655446</v>
      </c>
      <c r="C13" s="492" t="n">
        <v>116716152</v>
      </c>
      <c r="D13" s="492" t="n">
        <v>120754461</v>
      </c>
      <c r="E13" s="492" t="n">
        <v>124276382</v>
      </c>
      <c r="F13" s="492" t="n">
        <v>131930352</v>
      </c>
      <c r="G13" s="492" t="n">
        <v>140902011</v>
      </c>
      <c r="H13" s="492" t="n">
        <v>149941734</v>
      </c>
      <c r="I13" s="492" t="n">
        <v>161868370</v>
      </c>
      <c r="J13" s="492" t="n">
        <v>171763675</v>
      </c>
      <c r="K13" s="492" t="n">
        <v>177122372</v>
      </c>
      <c r="L13" s="492" t="n">
        <v>198121505</v>
      </c>
      <c r="M13" s="492" t="n">
        <v>209821299</v>
      </c>
    </row>
    <row r="14" customFormat="false" ht="14.25" hidden="false" customHeight="true" outlineLevel="0" collapsed="false">
      <c r="A14" s="465" t="s">
        <v>478</v>
      </c>
      <c r="B14" s="492" t="n">
        <v>110340279</v>
      </c>
      <c r="C14" s="492" t="n">
        <v>110029725</v>
      </c>
      <c r="D14" s="492" t="n">
        <v>108771532</v>
      </c>
      <c r="E14" s="492" t="n">
        <v>117009199</v>
      </c>
      <c r="F14" s="492" t="n">
        <v>121655882</v>
      </c>
      <c r="G14" s="492" t="n">
        <v>126341814</v>
      </c>
      <c r="H14" s="492" t="n">
        <v>131204239</v>
      </c>
      <c r="I14" s="492" t="n">
        <v>139425416</v>
      </c>
      <c r="J14" s="492" t="n">
        <v>143595167</v>
      </c>
      <c r="K14" s="492" t="n">
        <v>145872192</v>
      </c>
      <c r="L14" s="492" t="n">
        <v>152646266</v>
      </c>
      <c r="M14" s="492" t="n">
        <v>161334776</v>
      </c>
    </row>
    <row r="15" customFormat="false" ht="14.25" hidden="false" customHeight="true" outlineLevel="0" collapsed="false">
      <c r="A15" s="881" t="s">
        <v>1625</v>
      </c>
      <c r="B15" s="492" t="n">
        <v>8181930</v>
      </c>
      <c r="C15" s="492" t="n">
        <v>8849051</v>
      </c>
      <c r="D15" s="492" t="n">
        <v>10992698</v>
      </c>
      <c r="E15" s="492" t="n">
        <v>10240955</v>
      </c>
      <c r="F15" s="492" t="n">
        <v>11114106</v>
      </c>
      <c r="G15" s="492" t="n">
        <v>11989839</v>
      </c>
      <c r="H15" s="492" t="n">
        <v>11317042</v>
      </c>
      <c r="I15" s="492" t="n">
        <v>12008639</v>
      </c>
      <c r="J15" s="492" t="n">
        <v>16473156</v>
      </c>
      <c r="K15" s="492" t="n">
        <v>13590839</v>
      </c>
      <c r="L15" s="492" t="n">
        <v>18169686</v>
      </c>
      <c r="M15" s="492" t="n">
        <v>15886970</v>
      </c>
    </row>
    <row r="16" customFormat="false" ht="14.25" hidden="false" customHeight="true" outlineLevel="0" collapsed="false">
      <c r="A16" s="465" t="s">
        <v>1626</v>
      </c>
      <c r="B16" s="492" t="n">
        <v>13469</v>
      </c>
      <c r="C16" s="492" t="n">
        <v>3726</v>
      </c>
      <c r="D16" s="492" t="n">
        <v>3007</v>
      </c>
      <c r="E16" s="492" t="n">
        <v>1602</v>
      </c>
      <c r="F16" s="492" t="n">
        <v>-470</v>
      </c>
      <c r="G16" s="492" t="n">
        <v>-396</v>
      </c>
      <c r="H16" s="492" t="n">
        <v>798</v>
      </c>
      <c r="I16" s="492" t="n">
        <v>58</v>
      </c>
      <c r="J16" s="492" t="n">
        <v>2</v>
      </c>
      <c r="K16" s="492" t="n">
        <v>14</v>
      </c>
      <c r="L16" s="492"/>
      <c r="M16" s="492"/>
    </row>
    <row r="17" customFormat="false" ht="14.25" hidden="false" customHeight="true" outlineLevel="0" collapsed="false">
      <c r="A17" s="469"/>
      <c r="B17" s="493"/>
      <c r="C17" s="493"/>
      <c r="D17" s="493"/>
      <c r="E17" s="493"/>
      <c r="F17" s="493"/>
      <c r="G17" s="493"/>
      <c r="H17" s="493"/>
      <c r="I17" s="493"/>
      <c r="J17" s="493"/>
      <c r="K17" s="493"/>
      <c r="L17" s="493"/>
      <c r="M17" s="493"/>
    </row>
    <row r="18" customFormat="false" ht="14.25" hidden="false" customHeight="true" outlineLevel="0" collapsed="false">
      <c r="A18" s="470" t="s">
        <v>479</v>
      </c>
      <c r="B18" s="494" t="n">
        <v>514340579</v>
      </c>
      <c r="C18" s="494" t="n">
        <v>526948620</v>
      </c>
      <c r="D18" s="494" t="n">
        <v>530980790</v>
      </c>
      <c r="E18" s="494" t="n">
        <v>560570645</v>
      </c>
      <c r="F18" s="494" t="n">
        <v>594380585</v>
      </c>
      <c r="G18" s="494" t="n">
        <v>623458290</v>
      </c>
      <c r="H18" s="494" t="n">
        <v>655795622</v>
      </c>
      <c r="I18" s="494" t="n">
        <v>702731434</v>
      </c>
      <c r="J18" s="494" t="n">
        <v>744090408</v>
      </c>
      <c r="K18" s="494" t="n">
        <v>762996357</v>
      </c>
      <c r="L18" s="494" t="n">
        <v>834726259</v>
      </c>
      <c r="M18" s="494" t="n">
        <v>872484262</v>
      </c>
    </row>
    <row r="20" customFormat="false" ht="14.25" hidden="false" customHeight="true" outlineLevel="0" collapsed="false">
      <c r="A20" s="439" t="s">
        <v>1627</v>
      </c>
    </row>
    <row r="21" customFormat="false" ht="14.25" hidden="false" customHeight="true" outlineLevel="0" collapsed="false">
      <c r="A21" s="439" t="s">
        <v>1628</v>
      </c>
    </row>
    <row r="22" customFormat="false" ht="14.25" hidden="false" customHeight="true" outlineLevel="0" collapsed="false">
      <c r="A22" s="439" t="s">
        <v>1629</v>
      </c>
    </row>
    <row r="23" customFormat="false" ht="14.25" hidden="false" customHeight="true" outlineLevel="0" collapsed="false">
      <c r="D23" s="473"/>
      <c r="E23" s="473"/>
      <c r="F23" s="473"/>
    </row>
    <row r="24" customFormat="false" ht="14.25" hidden="false" customHeight="true" outlineLevel="0" collapsed="false">
      <c r="L24" s="473" t="s">
        <v>16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34.13"/>
    <col collapsed="false" customWidth="true" hidden="false" outlineLevel="0" max="13" min="2" style="439" width="16.42"/>
    <col collapsed="false" customWidth="false" hidden="false" outlineLevel="0" max="257" min="14" style="439" width="10.41"/>
  </cols>
  <sheetData>
    <row r="1" customFormat="false" ht="14.25" hidden="false" customHeight="true" outlineLevel="0" collapsed="false">
      <c r="A1" s="463" t="s">
        <v>1631</v>
      </c>
    </row>
    <row r="3" customFormat="false" ht="14.25" hidden="false" customHeight="true" outlineLevel="0" collapsed="false">
      <c r="A3" s="464" t="s">
        <v>465</v>
      </c>
      <c r="B3" s="386" t="n">
        <v>1998</v>
      </c>
      <c r="C3" s="386" t="n">
        <v>1999</v>
      </c>
      <c r="D3" s="386" t="n">
        <v>2000</v>
      </c>
      <c r="E3" s="386" t="n">
        <v>2001</v>
      </c>
      <c r="F3" s="386" t="n">
        <v>2002</v>
      </c>
      <c r="G3" s="386" t="n">
        <v>2003</v>
      </c>
      <c r="H3" s="386" t="n">
        <v>2004</v>
      </c>
      <c r="I3" s="386" t="n">
        <v>2005</v>
      </c>
      <c r="J3" s="386" t="n">
        <v>2006</v>
      </c>
      <c r="K3" s="386" t="n">
        <v>2007</v>
      </c>
      <c r="L3" s="386" t="n">
        <v>2008</v>
      </c>
      <c r="M3" s="386" t="s">
        <v>1589</v>
      </c>
    </row>
    <row r="4" customFormat="false" ht="14.25" hidden="false" customHeight="true" outlineLevel="0" collapsed="false">
      <c r="A4" s="451" t="s">
        <v>469</v>
      </c>
      <c r="B4" s="491" t="n">
        <v>3297685</v>
      </c>
      <c r="C4" s="491" t="n">
        <v>3260457</v>
      </c>
      <c r="D4" s="491" t="n">
        <v>3401495</v>
      </c>
      <c r="E4" s="491" t="n">
        <v>3726046</v>
      </c>
      <c r="F4" s="491" t="n">
        <v>3991404</v>
      </c>
      <c r="G4" s="491" t="n">
        <v>4287578</v>
      </c>
      <c r="H4" s="491" t="n">
        <v>4793435</v>
      </c>
      <c r="I4" s="491" t="n">
        <v>5821648</v>
      </c>
      <c r="J4" s="491" t="n">
        <v>5373543</v>
      </c>
      <c r="K4" s="491" t="n">
        <v>5766133</v>
      </c>
      <c r="L4" s="491" t="n">
        <v>6154904</v>
      </c>
      <c r="M4" s="491" t="n">
        <v>6377432</v>
      </c>
    </row>
    <row r="5" customFormat="false" ht="14.25" hidden="false" customHeight="true" outlineLevel="0" collapsed="false">
      <c r="A5" s="451" t="s">
        <v>470</v>
      </c>
      <c r="B5" s="491" t="n">
        <v>2008811</v>
      </c>
      <c r="C5" s="491" t="n">
        <v>2221055</v>
      </c>
      <c r="D5" s="491" t="n">
        <v>2217225</v>
      </c>
      <c r="E5" s="491" t="n">
        <v>2087913</v>
      </c>
      <c r="F5" s="491" t="n">
        <v>2247357</v>
      </c>
      <c r="G5" s="491" t="n">
        <v>2359882</v>
      </c>
      <c r="H5" s="491" t="n">
        <v>2531817</v>
      </c>
      <c r="I5" s="491" t="n">
        <v>2654541</v>
      </c>
      <c r="J5" s="491" t="n">
        <v>3039439</v>
      </c>
      <c r="K5" s="491" t="n">
        <v>3330954</v>
      </c>
      <c r="L5" s="491" t="n">
        <v>3480470</v>
      </c>
      <c r="M5" s="491" t="n">
        <v>3594855</v>
      </c>
    </row>
    <row r="6" customFormat="false" ht="14.25" hidden="false" customHeight="true" outlineLevel="0" collapsed="false">
      <c r="A6" s="451" t="s">
        <v>471</v>
      </c>
      <c r="B6" s="491" t="n">
        <v>2082355</v>
      </c>
      <c r="C6" s="491" t="n">
        <v>2231783</v>
      </c>
      <c r="D6" s="491" t="n">
        <v>2217255</v>
      </c>
      <c r="E6" s="491" t="n">
        <v>2303199</v>
      </c>
      <c r="F6" s="491" t="n">
        <v>2396153</v>
      </c>
      <c r="G6" s="491" t="n">
        <v>2474658</v>
      </c>
      <c r="H6" s="491" t="n">
        <v>2757814</v>
      </c>
      <c r="I6" s="491" t="n">
        <v>2744191</v>
      </c>
      <c r="J6" s="491" t="n">
        <v>3385767</v>
      </c>
      <c r="K6" s="491" t="n">
        <v>3753205</v>
      </c>
      <c r="L6" s="491" t="n">
        <v>3905108</v>
      </c>
      <c r="M6" s="491" t="n">
        <v>4032476</v>
      </c>
    </row>
    <row r="7" customFormat="false" ht="14.25" hidden="false" customHeight="true" outlineLevel="0" collapsed="false">
      <c r="A7" s="451" t="s">
        <v>472</v>
      </c>
      <c r="B7" s="491" t="n">
        <v>667869</v>
      </c>
      <c r="C7" s="491" t="n">
        <v>685383</v>
      </c>
      <c r="D7" s="491" t="n">
        <v>723187</v>
      </c>
      <c r="E7" s="491" t="n">
        <v>872621</v>
      </c>
      <c r="F7" s="491" t="n">
        <v>991089</v>
      </c>
      <c r="G7" s="491" t="n">
        <v>1088762</v>
      </c>
      <c r="H7" s="491" t="n">
        <v>1200133</v>
      </c>
      <c r="I7" s="491" t="n">
        <v>1223625</v>
      </c>
      <c r="J7" s="491" t="n">
        <v>1330563</v>
      </c>
      <c r="K7" s="491" t="n">
        <v>1479601</v>
      </c>
      <c r="L7" s="491" t="n">
        <v>1512162</v>
      </c>
      <c r="M7" s="491" t="n">
        <v>1501504</v>
      </c>
    </row>
    <row r="8" customFormat="false" ht="14.25" hidden="false" customHeight="true" outlineLevel="0" collapsed="false">
      <c r="A8" s="451" t="s">
        <v>473</v>
      </c>
      <c r="B8" s="491" t="n">
        <v>451286</v>
      </c>
      <c r="C8" s="491" t="n">
        <v>481093</v>
      </c>
      <c r="D8" s="491" t="n">
        <v>520637</v>
      </c>
      <c r="E8" s="491" t="n">
        <v>545078</v>
      </c>
      <c r="F8" s="491" t="n">
        <v>585552</v>
      </c>
      <c r="G8" s="491" t="n">
        <v>676946</v>
      </c>
      <c r="H8" s="491" t="n">
        <v>768521</v>
      </c>
      <c r="I8" s="491" t="n">
        <v>809152</v>
      </c>
      <c r="J8" s="491" t="n">
        <v>912795</v>
      </c>
      <c r="K8" s="491" t="n">
        <v>1019950</v>
      </c>
      <c r="L8" s="491" t="n">
        <v>1108865</v>
      </c>
      <c r="M8" s="491" t="n">
        <v>1169972</v>
      </c>
    </row>
    <row r="9" customFormat="false" ht="14.25" hidden="false" customHeight="true" outlineLevel="0" collapsed="false">
      <c r="A9" s="465" t="s">
        <v>474</v>
      </c>
      <c r="B9" s="492" t="n">
        <v>8508006</v>
      </c>
      <c r="C9" s="492" t="n">
        <v>8879771</v>
      </c>
      <c r="D9" s="492" t="n">
        <v>9079799</v>
      </c>
      <c r="E9" s="492" t="n">
        <v>9534858</v>
      </c>
      <c r="F9" s="492" t="n">
        <v>10211556</v>
      </c>
      <c r="G9" s="492" t="n">
        <v>10887824</v>
      </c>
      <c r="H9" s="492" t="n">
        <v>12051716</v>
      </c>
      <c r="I9" s="492" t="n">
        <v>13253156</v>
      </c>
      <c r="J9" s="492" t="n">
        <v>14042105</v>
      </c>
      <c r="K9" s="492" t="n">
        <v>15349841</v>
      </c>
      <c r="L9" s="492" t="n">
        <v>16161508</v>
      </c>
      <c r="M9" s="492" t="n">
        <v>16676237</v>
      </c>
    </row>
    <row r="10" s="467" customFormat="true" ht="14.25" hidden="false" customHeight="true" outlineLevel="0" collapsed="false">
      <c r="F10" s="468"/>
      <c r="G10" s="468"/>
      <c r="H10" s="880"/>
    </row>
    <row r="11" customFormat="false" ht="14.25" hidden="false" customHeight="true" outlineLevel="0" collapsed="false">
      <c r="A11" s="465" t="s">
        <v>475</v>
      </c>
      <c r="B11" s="492" t="n">
        <v>267388636</v>
      </c>
      <c r="C11" s="492" t="n">
        <v>302863338</v>
      </c>
      <c r="D11" s="492" t="n">
        <v>360707831</v>
      </c>
      <c r="E11" s="492" t="n">
        <v>385610026</v>
      </c>
      <c r="F11" s="492" t="n">
        <v>410073272</v>
      </c>
      <c r="G11" s="492" t="n">
        <v>431055879</v>
      </c>
      <c r="H11" s="492" t="n">
        <v>449678301</v>
      </c>
      <c r="I11" s="492" t="n">
        <v>478740793</v>
      </c>
      <c r="J11" s="492" t="n">
        <v>531732481</v>
      </c>
      <c r="K11" s="492" t="n">
        <v>579551144</v>
      </c>
      <c r="L11" s="492" t="n">
        <v>609201434</v>
      </c>
      <c r="M11" s="492" t="n">
        <v>594873026</v>
      </c>
    </row>
    <row r="12" customFormat="false" ht="14.25" hidden="false" customHeight="true" outlineLevel="0" collapsed="false">
      <c r="A12" s="465" t="s">
        <v>476</v>
      </c>
      <c r="B12" s="492" t="n">
        <v>156601841</v>
      </c>
      <c r="C12" s="492" t="n">
        <v>178073543</v>
      </c>
      <c r="D12" s="492" t="n">
        <v>202751171</v>
      </c>
      <c r="E12" s="492" t="n">
        <v>218245572</v>
      </c>
      <c r="F12" s="492" t="n">
        <v>229117736</v>
      </c>
      <c r="G12" s="492" t="n">
        <v>247896301</v>
      </c>
      <c r="H12" s="492" t="n">
        <v>265828019</v>
      </c>
      <c r="I12" s="492" t="n">
        <v>288885066</v>
      </c>
      <c r="J12" s="492" t="n">
        <v>320603438</v>
      </c>
      <c r="K12" s="492" t="n">
        <v>349855644</v>
      </c>
      <c r="L12" s="492" t="n">
        <v>366139894</v>
      </c>
      <c r="M12" s="492" t="n">
        <v>363781324</v>
      </c>
    </row>
    <row r="13" customFormat="false" ht="14.25" hidden="false" customHeight="true" outlineLevel="0" collapsed="false">
      <c r="A13" s="465" t="s">
        <v>477</v>
      </c>
      <c r="B13" s="492" t="n">
        <v>199451319</v>
      </c>
      <c r="C13" s="492" t="n">
        <v>204304812</v>
      </c>
      <c r="D13" s="492" t="n">
        <v>217835600</v>
      </c>
      <c r="E13" s="492" t="n">
        <v>233657040</v>
      </c>
      <c r="F13" s="492" t="n">
        <v>247684905</v>
      </c>
      <c r="G13" s="492" t="n">
        <v>261344612</v>
      </c>
      <c r="H13" s="492" t="n">
        <v>270735771</v>
      </c>
      <c r="I13" s="492" t="n">
        <v>289974459</v>
      </c>
      <c r="J13" s="492" t="n">
        <v>313216009</v>
      </c>
      <c r="K13" s="492" t="n">
        <v>349522646</v>
      </c>
      <c r="L13" s="492" t="n">
        <v>362187866</v>
      </c>
      <c r="M13" s="492" t="n">
        <v>361345308</v>
      </c>
    </row>
    <row r="14" customFormat="false" ht="14.25" hidden="false" customHeight="true" outlineLevel="0" collapsed="false">
      <c r="A14" s="465" t="s">
        <v>478</v>
      </c>
      <c r="B14" s="492" t="n">
        <v>118990212</v>
      </c>
      <c r="C14" s="492" t="n">
        <v>126210695</v>
      </c>
      <c r="D14" s="492" t="n">
        <v>129448843</v>
      </c>
      <c r="E14" s="492" t="n">
        <v>133416980</v>
      </c>
      <c r="F14" s="492" t="n">
        <v>139889330</v>
      </c>
      <c r="G14" s="492" t="n">
        <v>149628108</v>
      </c>
      <c r="H14" s="492" t="n">
        <v>164156788</v>
      </c>
      <c r="I14" s="492" t="n">
        <v>180378672</v>
      </c>
      <c r="J14" s="492" t="n">
        <v>204351684</v>
      </c>
      <c r="K14" s="492" t="n">
        <v>221750224</v>
      </c>
      <c r="L14" s="492" t="n">
        <v>228204677</v>
      </c>
      <c r="M14" s="492" t="n">
        <v>234911323</v>
      </c>
    </row>
    <row r="15" customFormat="false" ht="14.25" hidden="false" customHeight="true" outlineLevel="0" collapsed="false">
      <c r="A15" s="881" t="s">
        <v>1625</v>
      </c>
      <c r="B15" s="492" t="n">
        <v>15646356</v>
      </c>
      <c r="C15" s="492" t="n">
        <v>18741230</v>
      </c>
      <c r="D15" s="492" t="n">
        <v>22806994</v>
      </c>
      <c r="E15" s="492" t="n">
        <v>21937433</v>
      </c>
      <c r="F15" s="492" t="n">
        <v>20389001</v>
      </c>
      <c r="G15" s="492" t="n">
        <v>22612838</v>
      </c>
      <c r="H15" s="492" t="n">
        <v>18129401</v>
      </c>
      <c r="I15" s="492" t="n">
        <v>24554792</v>
      </c>
      <c r="J15" s="492" t="n">
        <v>32091154</v>
      </c>
      <c r="K15" s="492" t="n">
        <v>36964858</v>
      </c>
      <c r="L15" s="492" t="n">
        <v>42130829</v>
      </c>
      <c r="M15" s="492" t="n">
        <v>46335290</v>
      </c>
    </row>
    <row r="16" customFormat="false" ht="14.25" hidden="false" customHeight="true" outlineLevel="0" collapsed="false">
      <c r="A16" s="465" t="s">
        <v>1626</v>
      </c>
      <c r="B16" s="492" t="n">
        <v>8526</v>
      </c>
      <c r="C16" s="492" t="n">
        <v>4070</v>
      </c>
      <c r="D16" s="492" t="n">
        <v>3582</v>
      </c>
      <c r="E16" s="492" t="n">
        <v>1007</v>
      </c>
      <c r="F16" s="492" t="n">
        <v>-5442</v>
      </c>
      <c r="G16" s="492" t="n">
        <v>-111633</v>
      </c>
      <c r="H16" s="492" t="n">
        <v>257</v>
      </c>
      <c r="I16" s="492" t="n">
        <v>-104</v>
      </c>
      <c r="J16" s="492" t="n">
        <v>-175475</v>
      </c>
      <c r="K16" s="492" t="n">
        <v>-213</v>
      </c>
      <c r="L16" s="492" t="n">
        <v>147</v>
      </c>
      <c r="M16" s="492" t="n">
        <v>0</v>
      </c>
    </row>
    <row r="17" customFormat="false" ht="14.25" hidden="false" customHeight="true" outlineLevel="0" collapsed="false">
      <c r="A17" s="469"/>
      <c r="B17" s="493"/>
      <c r="C17" s="493"/>
      <c r="D17" s="493"/>
      <c r="E17" s="493"/>
      <c r="F17" s="493"/>
      <c r="G17" s="493"/>
      <c r="H17" s="493"/>
      <c r="I17" s="493"/>
      <c r="J17" s="493"/>
      <c r="K17" s="493"/>
      <c r="L17" s="493"/>
      <c r="M17" s="493"/>
    </row>
    <row r="18" customFormat="false" ht="14.25" hidden="false" customHeight="true" outlineLevel="0" collapsed="false">
      <c r="A18" s="470" t="s">
        <v>479</v>
      </c>
      <c r="B18" s="494" t="n">
        <v>758086890</v>
      </c>
      <c r="C18" s="494" t="n">
        <v>830197688</v>
      </c>
      <c r="D18" s="494" t="n">
        <v>933554021</v>
      </c>
      <c r="E18" s="494" t="n">
        <v>992868058</v>
      </c>
      <c r="F18" s="494" t="n">
        <v>1047148802</v>
      </c>
      <c r="G18" s="494" t="n">
        <v>1112426105</v>
      </c>
      <c r="H18" s="494" t="n">
        <v>1168528537</v>
      </c>
      <c r="I18" s="494" t="n">
        <v>1262533678</v>
      </c>
      <c r="J18" s="494" t="n">
        <v>1401819291</v>
      </c>
      <c r="K18" s="494" t="n">
        <v>1537644303</v>
      </c>
      <c r="L18" s="494" t="n">
        <v>1607864847</v>
      </c>
      <c r="M18" s="494" t="n">
        <v>1601246271</v>
      </c>
    </row>
    <row r="20" customFormat="false" ht="14.25" hidden="false" customHeight="true" outlineLevel="0" collapsed="false">
      <c r="A20" s="439" t="s">
        <v>1627</v>
      </c>
    </row>
    <row r="21" customFormat="false" ht="14.25" hidden="false" customHeight="true" outlineLevel="0" collapsed="false">
      <c r="A21" s="439" t="s">
        <v>1628</v>
      </c>
    </row>
    <row r="22" customFormat="false" ht="14.25" hidden="false" customHeight="true" outlineLevel="0" collapsed="false">
      <c r="A22" s="439" t="s">
        <v>1629</v>
      </c>
    </row>
    <row r="23" customFormat="false" ht="14.25" hidden="false" customHeight="true" outlineLevel="0" collapsed="false">
      <c r="D23" s="473"/>
      <c r="E23" s="473"/>
      <c r="F23" s="473"/>
    </row>
    <row r="24" customFormat="false" ht="14.25" hidden="false" customHeight="true" outlineLevel="0" collapsed="false">
      <c r="L24" s="473" t="s">
        <v>16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34.13"/>
    <col collapsed="false" customWidth="true" hidden="false" outlineLevel="0" max="12" min="2" style="439" width="7.56"/>
    <col collapsed="false" customWidth="true" hidden="false" outlineLevel="0" max="13" min="13" style="439" width="7.85"/>
    <col collapsed="false" customWidth="false" hidden="false" outlineLevel="0" max="257" min="14" style="439" width="10.41"/>
  </cols>
  <sheetData>
    <row r="1" customFormat="false" ht="14.25" hidden="false" customHeight="true" outlineLevel="0" collapsed="false">
      <c r="A1" s="463" t="s">
        <v>1633</v>
      </c>
    </row>
    <row r="3" customFormat="false" ht="14.25" hidden="false" customHeight="true" outlineLevel="0" collapsed="false">
      <c r="A3" s="464" t="s">
        <v>465</v>
      </c>
      <c r="B3" s="386" t="n">
        <v>1998</v>
      </c>
      <c r="C3" s="386" t="n">
        <v>1999</v>
      </c>
      <c r="D3" s="386" t="n">
        <v>2000</v>
      </c>
      <c r="E3" s="386" t="n">
        <v>2001</v>
      </c>
      <c r="F3" s="386" t="n">
        <v>2002</v>
      </c>
      <c r="G3" s="386" t="n">
        <v>2003</v>
      </c>
      <c r="H3" s="386" t="n">
        <v>2004</v>
      </c>
      <c r="I3" s="386" t="n">
        <v>2005</v>
      </c>
      <c r="J3" s="386" t="n">
        <v>2006</v>
      </c>
      <c r="K3" s="386" t="n">
        <v>2007</v>
      </c>
      <c r="L3" s="386" t="n">
        <v>2008</v>
      </c>
      <c r="M3" s="386" t="s">
        <v>1589</v>
      </c>
    </row>
    <row r="4" customFormat="false" ht="14.25" hidden="false" customHeight="true" outlineLevel="0" collapsed="false">
      <c r="A4" s="451" t="s">
        <v>469</v>
      </c>
      <c r="B4" s="452" t="n">
        <v>26.3821438372677</v>
      </c>
      <c r="C4" s="452" t="n">
        <v>27.3274574699191</v>
      </c>
      <c r="D4" s="452" t="n">
        <v>24.2246423998859</v>
      </c>
      <c r="E4" s="452" t="n">
        <v>21.2289381290515</v>
      </c>
      <c r="F4" s="452" t="n">
        <v>19.3916727046423</v>
      </c>
      <c r="G4" s="452" t="n">
        <v>18.4486439663605</v>
      </c>
      <c r="H4" s="452" t="n">
        <v>17.002421019582</v>
      </c>
      <c r="I4" s="452" t="n">
        <v>6.44147499127395</v>
      </c>
      <c r="J4" s="452" t="n">
        <v>6.68088075223368</v>
      </c>
      <c r="K4" s="452" t="n">
        <v>6.53817731918428</v>
      </c>
      <c r="L4" s="452" t="n">
        <v>5.84899455783551</v>
      </c>
      <c r="M4" s="452" t="n">
        <v>6.94636963592869</v>
      </c>
    </row>
    <row r="5" customFormat="false" ht="14.25" hidden="false" customHeight="true" outlineLevel="0" collapsed="false">
      <c r="A5" s="451" t="s">
        <v>470</v>
      </c>
      <c r="B5" s="452" t="n">
        <v>22.8991179359332</v>
      </c>
      <c r="C5" s="452" t="n">
        <v>19.8554290641159</v>
      </c>
      <c r="D5" s="452" t="n">
        <v>16.7777289179041</v>
      </c>
      <c r="E5" s="452" t="n">
        <v>15.8052562534933</v>
      </c>
      <c r="F5" s="452" t="n">
        <v>13.4380074015833</v>
      </c>
      <c r="G5" s="452" t="n">
        <v>13.6447500341119</v>
      </c>
      <c r="H5" s="452" t="n">
        <v>13.2316040219337</v>
      </c>
      <c r="I5" s="452" t="n">
        <v>6.5924768161426</v>
      </c>
      <c r="J5" s="452" t="n">
        <v>6.5143600513121</v>
      </c>
      <c r="K5" s="452" t="n">
        <v>6.12437157643126</v>
      </c>
      <c r="L5" s="452" t="n">
        <v>5.48776458351889</v>
      </c>
      <c r="M5" s="452" t="n">
        <v>5.92513467163488</v>
      </c>
    </row>
    <row r="6" customFormat="false" ht="14.25" hidden="false" customHeight="true" outlineLevel="0" collapsed="false">
      <c r="A6" s="451" t="s">
        <v>471</v>
      </c>
      <c r="B6" s="452" t="n">
        <v>28.1412151146178</v>
      </c>
      <c r="C6" s="452" t="n">
        <v>25.9433824883512</v>
      </c>
      <c r="D6" s="452" t="n">
        <v>24.8956479971857</v>
      </c>
      <c r="E6" s="452" t="n">
        <v>20.059056989865</v>
      </c>
      <c r="F6" s="452" t="n">
        <v>19.2391721229821</v>
      </c>
      <c r="G6" s="452" t="n">
        <v>19.8007158969037</v>
      </c>
      <c r="H6" s="452" t="n">
        <v>19.2906410657136</v>
      </c>
      <c r="I6" s="452" t="n">
        <v>10.0211683516198</v>
      </c>
      <c r="J6" s="452" t="n">
        <v>8.62433829616746</v>
      </c>
      <c r="K6" s="452" t="n">
        <v>7.08727607471481</v>
      </c>
      <c r="L6" s="452" t="n">
        <v>6.52990903196531</v>
      </c>
      <c r="M6" s="452" t="n">
        <v>7.53879254334062</v>
      </c>
    </row>
    <row r="7" customFormat="false" ht="14.25" hidden="false" customHeight="true" outlineLevel="0" collapsed="false">
      <c r="A7" s="451" t="s">
        <v>472</v>
      </c>
      <c r="B7" s="452" t="n">
        <v>23.6573339981344</v>
      </c>
      <c r="C7" s="452" t="n">
        <v>22.615092583271</v>
      </c>
      <c r="D7" s="452" t="n">
        <v>17.8377100252079</v>
      </c>
      <c r="E7" s="452" t="n">
        <v>15.126842008157</v>
      </c>
      <c r="F7" s="452" t="n">
        <v>13.2177836702859</v>
      </c>
      <c r="G7" s="452" t="n">
        <v>11.4809297165037</v>
      </c>
      <c r="H7" s="452" t="n">
        <v>14.3317448982738</v>
      </c>
      <c r="I7" s="452" t="n">
        <v>6.70139953008479</v>
      </c>
      <c r="J7" s="452" t="n">
        <v>7.29014710314356</v>
      </c>
      <c r="K7" s="452" t="n">
        <v>7.23167935139271</v>
      </c>
      <c r="L7" s="452" t="n">
        <v>7.47274432236758</v>
      </c>
      <c r="M7" s="452" t="n">
        <v>8.59138570393419</v>
      </c>
    </row>
    <row r="8" customFormat="false" ht="14.25" hidden="false" customHeight="true" outlineLevel="0" collapsed="false">
      <c r="A8" s="451" t="s">
        <v>473</v>
      </c>
      <c r="B8" s="452" t="n">
        <v>24.5963756908036</v>
      </c>
      <c r="C8" s="452" t="n">
        <v>23.696042137383</v>
      </c>
      <c r="D8" s="452" t="n">
        <v>21.8962540119123</v>
      </c>
      <c r="E8" s="452" t="n">
        <v>19.4467580786603</v>
      </c>
      <c r="F8" s="452" t="n">
        <v>18.4441347651447</v>
      </c>
      <c r="G8" s="452" t="n">
        <v>16.8403388157992</v>
      </c>
      <c r="H8" s="452" t="n">
        <v>16.1348876608447</v>
      </c>
      <c r="I8" s="452" t="n">
        <v>7.90951514672151</v>
      </c>
      <c r="J8" s="452" t="n">
        <v>7.12098554439935</v>
      </c>
      <c r="K8" s="452" t="n">
        <v>6.17677337124369</v>
      </c>
      <c r="L8" s="452" t="n">
        <v>6.94403737154658</v>
      </c>
      <c r="M8" s="452" t="n">
        <v>7.60701965517124</v>
      </c>
    </row>
    <row r="9" customFormat="false" ht="14.25" hidden="false" customHeight="true" outlineLevel="0" collapsed="false">
      <c r="A9" s="465" t="s">
        <v>474</v>
      </c>
      <c r="B9" s="466" t="n">
        <v>25.6699395839636</v>
      </c>
      <c r="C9" s="466" t="n">
        <v>24.53892110506</v>
      </c>
      <c r="D9" s="466" t="n">
        <v>21.9277981814355</v>
      </c>
      <c r="E9" s="466" t="n">
        <v>19.1088320350445</v>
      </c>
      <c r="F9" s="466" t="n">
        <v>17.4018533512425</v>
      </c>
      <c r="G9" s="466" t="n">
        <v>16.917981040105</v>
      </c>
      <c r="H9" s="466" t="n">
        <v>16.4126004960621</v>
      </c>
      <c r="I9" s="466" t="n">
        <v>7.32655678390868</v>
      </c>
      <c r="J9" s="466" t="n">
        <v>7.19265380795828</v>
      </c>
      <c r="K9" s="466" t="n">
        <v>6.63199052029269</v>
      </c>
      <c r="L9" s="466" t="n">
        <v>6.1627912444804</v>
      </c>
      <c r="M9" s="466" t="n">
        <v>7.06394374222434</v>
      </c>
    </row>
    <row r="10" s="467" customFormat="true" ht="14.25" hidden="false" customHeight="true" outlineLevel="0" collapsed="false">
      <c r="B10" s="468"/>
      <c r="C10" s="468"/>
      <c r="D10" s="468"/>
      <c r="E10" s="468"/>
      <c r="F10" s="468"/>
      <c r="G10" s="468"/>
      <c r="H10" s="880"/>
      <c r="I10" s="468"/>
      <c r="J10" s="468"/>
      <c r="K10" s="468"/>
      <c r="L10" s="468"/>
      <c r="M10" s="468"/>
    </row>
    <row r="11" customFormat="false" ht="14.25" hidden="false" customHeight="true" outlineLevel="0" collapsed="false">
      <c r="A11" s="465" t="s">
        <v>475</v>
      </c>
      <c r="B11" s="466" t="n">
        <v>4.86669897220314</v>
      </c>
      <c r="C11" s="466" t="n">
        <v>4.15930171118962</v>
      </c>
      <c r="D11" s="466" t="n">
        <v>3.14686819205763</v>
      </c>
      <c r="E11" s="466" t="n">
        <v>2.58758832167917</v>
      </c>
      <c r="F11" s="466" t="n">
        <v>2.6790334191788</v>
      </c>
      <c r="G11" s="466" t="n">
        <v>2.69849004889689</v>
      </c>
      <c r="H11" s="466" t="n">
        <v>2.74329447797838</v>
      </c>
      <c r="I11" s="466" t="n">
        <v>2.16735238603325</v>
      </c>
      <c r="J11" s="466" t="n">
        <v>2.06908556334741</v>
      </c>
      <c r="K11" s="466" t="n">
        <v>1.93925939347296</v>
      </c>
      <c r="L11" s="466" t="n">
        <v>1.7698579481676</v>
      </c>
      <c r="M11" s="466" t="n">
        <v>2.59366273568437</v>
      </c>
    </row>
    <row r="12" customFormat="false" ht="14.25" hidden="false" customHeight="true" outlineLevel="0" collapsed="false">
      <c r="A12" s="465" t="s">
        <v>476</v>
      </c>
      <c r="B12" s="466" t="n">
        <v>4.74707062990403</v>
      </c>
      <c r="C12" s="466" t="n">
        <v>3.98823984762296</v>
      </c>
      <c r="D12" s="466" t="n">
        <v>3.36076973878489</v>
      </c>
      <c r="E12" s="466" t="n">
        <v>2.51551495395288</v>
      </c>
      <c r="F12" s="466" t="n">
        <v>2.47121855289282</v>
      </c>
      <c r="G12" s="466" t="n">
        <v>3.16583989690108</v>
      </c>
      <c r="H12" s="466" t="n">
        <v>3.34991022898907</v>
      </c>
      <c r="I12" s="466" t="n">
        <v>2.56226467587632</v>
      </c>
      <c r="J12" s="466" t="n">
        <v>2.47969892325359</v>
      </c>
      <c r="K12" s="466" t="n">
        <v>2.403562767734</v>
      </c>
      <c r="L12" s="466" t="n">
        <v>2.32506758741783</v>
      </c>
      <c r="M12" s="466" t="n">
        <v>3.21676766452145</v>
      </c>
    </row>
    <row r="13" customFormat="false" ht="14.25" hidden="false" customHeight="true" outlineLevel="0" collapsed="false">
      <c r="A13" s="465" t="s">
        <v>477</v>
      </c>
      <c r="B13" s="466" t="n">
        <v>9.11901715726433</v>
      </c>
      <c r="C13" s="466" t="n">
        <v>7.42322212166006</v>
      </c>
      <c r="D13" s="466" t="n">
        <v>6.73168205747821</v>
      </c>
      <c r="E13" s="466" t="n">
        <v>4.96839299171127</v>
      </c>
      <c r="F13" s="466" t="n">
        <v>4.86666718748969</v>
      </c>
      <c r="G13" s="466" t="n">
        <v>5.17362875650178</v>
      </c>
      <c r="H13" s="466" t="n">
        <v>5.33767663823042</v>
      </c>
      <c r="I13" s="466" t="n">
        <v>4.59523229940745</v>
      </c>
      <c r="J13" s="466" t="n">
        <v>4.43304288447146</v>
      </c>
      <c r="K13" s="466" t="n">
        <v>3.91162065075463</v>
      </c>
      <c r="L13" s="466" t="n">
        <v>2.77535526272987</v>
      </c>
      <c r="M13" s="466" t="n">
        <v>3.77284544677137</v>
      </c>
    </row>
    <row r="14" customFormat="false" ht="14.25" hidden="false" customHeight="true" outlineLevel="0" collapsed="false">
      <c r="A14" s="465" t="s">
        <v>478</v>
      </c>
      <c r="B14" s="466" t="n">
        <v>22.2942707253938</v>
      </c>
      <c r="C14" s="466" t="n">
        <v>20.9007643924312</v>
      </c>
      <c r="D14" s="466" t="n">
        <v>16.3423631372279</v>
      </c>
      <c r="E14" s="466" t="n">
        <v>13.8955326375998</v>
      </c>
      <c r="F14" s="466" t="n">
        <v>12.18320224995</v>
      </c>
      <c r="G14" s="466" t="n">
        <v>11.7437827924684</v>
      </c>
      <c r="H14" s="466" t="n">
        <v>11.1789468005429</v>
      </c>
      <c r="I14" s="466" t="n">
        <v>7.68827037378344</v>
      </c>
      <c r="J14" s="466" t="n">
        <v>6.87197664590814</v>
      </c>
      <c r="K14" s="466" t="n">
        <v>6.18127898711841</v>
      </c>
      <c r="L14" s="466" t="n">
        <v>5.08490893024073</v>
      </c>
      <c r="M14" s="466" t="n">
        <v>5.94649922430517</v>
      </c>
    </row>
    <row r="15" customFormat="false" ht="14.25" hidden="false" customHeight="true" outlineLevel="0" collapsed="false">
      <c r="A15" s="469"/>
      <c r="B15" s="468"/>
      <c r="C15" s="468"/>
      <c r="D15" s="468"/>
      <c r="E15" s="468"/>
      <c r="F15" s="468"/>
      <c r="G15" s="468"/>
      <c r="H15" s="468"/>
      <c r="I15" s="468"/>
      <c r="J15" s="468"/>
      <c r="K15" s="468"/>
      <c r="L15" s="468"/>
      <c r="M15" s="468"/>
    </row>
    <row r="16" customFormat="false" ht="14.25" hidden="false" customHeight="true" outlineLevel="0" collapsed="false">
      <c r="A16" s="470" t="s">
        <v>479</v>
      </c>
      <c r="B16" s="471" t="n">
        <v>8.5955846151034</v>
      </c>
      <c r="C16" s="471" t="n">
        <v>7.37703812133835</v>
      </c>
      <c r="D16" s="471" t="n">
        <v>5.78252558516381</v>
      </c>
      <c r="E16" s="471" t="n">
        <v>4.59426604354943</v>
      </c>
      <c r="F16" s="471" t="n">
        <v>4.36843357711706</v>
      </c>
      <c r="G16" s="471" t="n">
        <v>4.54618965046842</v>
      </c>
      <c r="H16" s="471" t="n">
        <v>4.62487639775428</v>
      </c>
      <c r="I16" s="471" t="n">
        <v>3.56204362226956</v>
      </c>
      <c r="J16" s="471" t="n">
        <v>3.34429699097875</v>
      </c>
      <c r="K16" s="471" t="n">
        <v>3.05831460791453</v>
      </c>
      <c r="L16" s="471" t="n">
        <v>2.54673148725635</v>
      </c>
      <c r="M16" s="471" t="n">
        <v>3.41821250727766</v>
      </c>
    </row>
    <row r="18" customFormat="false" ht="14.25" hidden="false" customHeight="true" outlineLevel="0" collapsed="false">
      <c r="A18" s="439" t="s">
        <v>1627</v>
      </c>
    </row>
    <row r="19" customFormat="false" ht="14.25" hidden="false" customHeight="true" outlineLevel="0" collapsed="false">
      <c r="D19" s="473"/>
      <c r="E19" s="473"/>
      <c r="F19" s="473"/>
    </row>
    <row r="20" customFormat="false" ht="14.25" hidden="false" customHeight="true" outlineLevel="0" collapsed="false">
      <c r="K20" s="473" t="s">
        <v>1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00" width="27.7"/>
    <col collapsed="false" customWidth="true" hidden="false" outlineLevel="0" max="12" min="2" style="478" width="8.28"/>
    <col collapsed="false" customWidth="false" hidden="false" outlineLevel="0" max="257" min="13" style="400" width="10.41"/>
  </cols>
  <sheetData>
    <row r="1" customFormat="false" ht="14.25" hidden="false" customHeight="true" outlineLevel="0" collapsed="false">
      <c r="A1" s="463" t="s">
        <v>1635</v>
      </c>
    </row>
    <row r="2" customFormat="false" ht="14.25" hidden="false" customHeight="true" outlineLevel="0" collapsed="false">
      <c r="A2" s="463"/>
    </row>
    <row r="3" customFormat="false" ht="14.25" hidden="false" customHeight="true" outlineLevel="0" collapsed="false">
      <c r="A3" s="386" t="s">
        <v>940</v>
      </c>
      <c r="B3" s="479" t="n">
        <v>1998</v>
      </c>
      <c r="C3" s="479" t="n">
        <v>1999</v>
      </c>
      <c r="D3" s="479" t="n">
        <v>2000</v>
      </c>
      <c r="E3" s="479" t="n">
        <v>2001</v>
      </c>
      <c r="F3" s="479" t="n">
        <v>2002</v>
      </c>
      <c r="G3" s="479" t="n">
        <v>2003</v>
      </c>
      <c r="H3" s="479" t="n">
        <v>2004</v>
      </c>
      <c r="I3" s="479" t="n">
        <v>2005</v>
      </c>
      <c r="J3" s="479" t="n">
        <v>2006</v>
      </c>
      <c r="K3" s="479" t="n">
        <v>2007</v>
      </c>
      <c r="L3" s="479" t="n">
        <v>2008</v>
      </c>
    </row>
    <row r="4" customFormat="false" ht="14.25" hidden="false" customHeight="true" outlineLevel="0" collapsed="false">
      <c r="A4" s="481" t="s">
        <v>469</v>
      </c>
      <c r="B4" s="482" t="n">
        <v>164</v>
      </c>
      <c r="C4" s="483" t="n">
        <v>168</v>
      </c>
      <c r="D4" s="482" t="n">
        <v>171</v>
      </c>
      <c r="E4" s="482" t="n">
        <v>182</v>
      </c>
      <c r="F4" s="482" t="n">
        <v>186</v>
      </c>
      <c r="G4" s="482" t="n">
        <v>189</v>
      </c>
      <c r="H4" s="482" t="n">
        <v>193</v>
      </c>
      <c r="I4" s="482" t="n">
        <v>198</v>
      </c>
      <c r="J4" s="482" t="n">
        <v>202</v>
      </c>
      <c r="K4" s="482" t="n">
        <v>206</v>
      </c>
      <c r="L4" s="482" t="n">
        <v>212</v>
      </c>
    </row>
    <row r="5" customFormat="false" ht="14.25" hidden="false" customHeight="true" outlineLevel="0" collapsed="false">
      <c r="A5" s="481" t="s">
        <v>470</v>
      </c>
      <c r="B5" s="482" t="n">
        <v>91</v>
      </c>
      <c r="C5" s="483" t="n">
        <v>94</v>
      </c>
      <c r="D5" s="482" t="n">
        <v>95</v>
      </c>
      <c r="E5" s="482" t="n">
        <v>99</v>
      </c>
      <c r="F5" s="482" t="n">
        <v>100</v>
      </c>
      <c r="G5" s="482" t="n">
        <v>100</v>
      </c>
      <c r="H5" s="482" t="n">
        <v>102</v>
      </c>
      <c r="I5" s="482" t="n">
        <v>104</v>
      </c>
      <c r="J5" s="482" t="n">
        <v>107</v>
      </c>
      <c r="K5" s="482" t="n">
        <v>105</v>
      </c>
      <c r="L5" s="482" t="n">
        <v>103</v>
      </c>
    </row>
    <row r="6" customFormat="false" ht="14.25" hidden="false" customHeight="true" outlineLevel="0" collapsed="false">
      <c r="A6" s="481" t="s">
        <v>471</v>
      </c>
      <c r="B6" s="482" t="n">
        <v>123</v>
      </c>
      <c r="C6" s="483" t="n">
        <v>129</v>
      </c>
      <c r="D6" s="482" t="n">
        <v>132</v>
      </c>
      <c r="E6" s="482" t="n">
        <v>134</v>
      </c>
      <c r="F6" s="482" t="n">
        <v>136</v>
      </c>
      <c r="G6" s="482" t="n">
        <v>139</v>
      </c>
      <c r="H6" s="482" t="n">
        <v>137</v>
      </c>
      <c r="I6" s="482" t="n">
        <v>139</v>
      </c>
      <c r="J6" s="482" t="n">
        <v>141</v>
      </c>
      <c r="K6" s="482" t="n">
        <v>143</v>
      </c>
      <c r="L6" s="482" t="n">
        <v>142</v>
      </c>
    </row>
    <row r="7" customFormat="false" ht="14.25" hidden="false" customHeight="true" outlineLevel="0" collapsed="false">
      <c r="A7" s="481" t="s">
        <v>472</v>
      </c>
      <c r="B7" s="482" t="n">
        <v>37</v>
      </c>
      <c r="C7" s="483" t="n">
        <v>38</v>
      </c>
      <c r="D7" s="482" t="n">
        <v>40</v>
      </c>
      <c r="E7" s="482" t="n">
        <v>40</v>
      </c>
      <c r="F7" s="482" t="n">
        <v>39</v>
      </c>
      <c r="G7" s="482" t="n">
        <v>38</v>
      </c>
      <c r="H7" s="482" t="n">
        <v>38</v>
      </c>
      <c r="I7" s="482" t="n">
        <v>39</v>
      </c>
      <c r="J7" s="482" t="n">
        <v>38</v>
      </c>
      <c r="K7" s="482" t="n">
        <v>38</v>
      </c>
      <c r="L7" s="482" t="n">
        <v>37</v>
      </c>
    </row>
    <row r="8" customFormat="false" ht="14.25" hidden="false" customHeight="true" outlineLevel="0" collapsed="false">
      <c r="A8" s="481" t="s">
        <v>473</v>
      </c>
      <c r="B8" s="482" t="n">
        <v>37</v>
      </c>
      <c r="C8" s="483" t="n">
        <v>38</v>
      </c>
      <c r="D8" s="482" t="n">
        <v>39</v>
      </c>
      <c r="E8" s="482" t="n">
        <v>41</v>
      </c>
      <c r="F8" s="482" t="n">
        <v>41</v>
      </c>
      <c r="G8" s="482" t="n">
        <v>41</v>
      </c>
      <c r="H8" s="482" t="n">
        <v>41</v>
      </c>
      <c r="I8" s="482" t="n">
        <v>42</v>
      </c>
      <c r="J8" s="482" t="n">
        <v>42</v>
      </c>
      <c r="K8" s="482" t="n">
        <v>42</v>
      </c>
      <c r="L8" s="482" t="n">
        <v>42</v>
      </c>
    </row>
    <row r="9" s="407" customFormat="true" ht="14.25" hidden="false" customHeight="true" outlineLevel="0" collapsed="false">
      <c r="A9" s="484" t="s">
        <v>474</v>
      </c>
      <c r="B9" s="485" t="n">
        <v>452</v>
      </c>
      <c r="C9" s="487" t="n">
        <v>467</v>
      </c>
      <c r="D9" s="485" t="n">
        <v>477</v>
      </c>
      <c r="E9" s="485" t="n">
        <v>496</v>
      </c>
      <c r="F9" s="485" t="n">
        <v>502</v>
      </c>
      <c r="G9" s="485" t="n">
        <v>507</v>
      </c>
      <c r="H9" s="485" t="n">
        <v>511</v>
      </c>
      <c r="I9" s="485" t="n">
        <v>522</v>
      </c>
      <c r="J9" s="485" t="n">
        <v>530</v>
      </c>
      <c r="K9" s="485" t="n">
        <v>534</v>
      </c>
      <c r="L9" s="485" t="n">
        <v>536</v>
      </c>
    </row>
    <row r="10" s="486" customFormat="true" ht="14.25" hidden="false" customHeight="true" outlineLevel="0" collapsed="false">
      <c r="A10" s="467"/>
      <c r="B10" s="218"/>
      <c r="C10" s="218"/>
      <c r="D10" s="218"/>
      <c r="E10" s="218"/>
      <c r="F10" s="218"/>
      <c r="G10" s="218"/>
      <c r="H10" s="218"/>
      <c r="I10" s="218"/>
      <c r="J10" s="218"/>
      <c r="K10" s="218"/>
      <c r="L10" s="218"/>
    </row>
    <row r="11" s="407" customFormat="true" ht="14.25" hidden="false" customHeight="true" outlineLevel="0" collapsed="false">
      <c r="A11" s="484" t="s">
        <v>475</v>
      </c>
      <c r="B11" s="485" t="n">
        <v>8177</v>
      </c>
      <c r="C11" s="487" t="n">
        <v>8440</v>
      </c>
      <c r="D11" s="485" t="n">
        <v>8739</v>
      </c>
      <c r="E11" s="485" t="n">
        <v>9057</v>
      </c>
      <c r="F11" s="485" t="n">
        <v>9242</v>
      </c>
      <c r="G11" s="485" t="n">
        <v>9368</v>
      </c>
      <c r="H11" s="485" t="n">
        <v>9488</v>
      </c>
      <c r="I11" s="485" t="n">
        <v>9658</v>
      </c>
      <c r="J11" s="485" t="n">
        <v>9920</v>
      </c>
      <c r="K11" s="485" t="n">
        <v>10192</v>
      </c>
      <c r="L11" s="485" t="n">
        <v>10523</v>
      </c>
    </row>
    <row r="12" s="407" customFormat="true" ht="14.25" hidden="false" customHeight="true" outlineLevel="0" collapsed="false">
      <c r="A12" s="484" t="s">
        <v>476</v>
      </c>
      <c r="B12" s="485" t="n">
        <v>6918</v>
      </c>
      <c r="C12" s="487" t="n">
        <v>7207</v>
      </c>
      <c r="D12" s="485" t="n">
        <v>7509</v>
      </c>
      <c r="E12" s="485" t="n">
        <v>7798</v>
      </c>
      <c r="F12" s="485" t="n">
        <v>8021</v>
      </c>
      <c r="G12" s="485" t="n">
        <v>8247</v>
      </c>
      <c r="H12" s="485" t="n">
        <v>8331</v>
      </c>
      <c r="I12" s="485" t="n">
        <v>8477</v>
      </c>
      <c r="J12" s="485" t="n">
        <v>8724</v>
      </c>
      <c r="K12" s="485" t="n">
        <v>8963</v>
      </c>
      <c r="L12" s="485" t="n">
        <v>9214</v>
      </c>
    </row>
    <row r="13" s="407" customFormat="true" ht="14.25" hidden="false" customHeight="true" outlineLevel="0" collapsed="false">
      <c r="A13" s="484" t="s">
        <v>477</v>
      </c>
      <c r="B13" s="485" t="n">
        <v>5130</v>
      </c>
      <c r="C13" s="487" t="n">
        <v>5337</v>
      </c>
      <c r="D13" s="485" t="n">
        <v>5603</v>
      </c>
      <c r="E13" s="485" t="n">
        <v>5872</v>
      </c>
      <c r="F13" s="485" t="n">
        <v>6032</v>
      </c>
      <c r="G13" s="485" t="n">
        <v>6195</v>
      </c>
      <c r="H13" s="485" t="n">
        <v>6324</v>
      </c>
      <c r="I13" s="485" t="n">
        <v>6472</v>
      </c>
      <c r="J13" s="485" t="n">
        <v>6679</v>
      </c>
      <c r="K13" s="485" t="n">
        <v>6912</v>
      </c>
      <c r="L13" s="485" t="n">
        <v>7128</v>
      </c>
    </row>
    <row r="14" s="407" customFormat="true" ht="14.25" hidden="false" customHeight="true" outlineLevel="0" collapsed="false">
      <c r="A14" s="484" t="s">
        <v>970</v>
      </c>
      <c r="B14" s="485" t="n">
        <v>6050</v>
      </c>
      <c r="C14" s="487" t="n">
        <v>6172</v>
      </c>
      <c r="D14" s="485" t="n">
        <v>6341</v>
      </c>
      <c r="E14" s="485" t="n">
        <v>6543</v>
      </c>
      <c r="F14" s="485" t="n">
        <v>6650</v>
      </c>
      <c r="G14" s="485" t="n">
        <v>6691</v>
      </c>
      <c r="H14" s="485" t="n">
        <v>6808</v>
      </c>
      <c r="I14" s="485" t="n">
        <v>6897</v>
      </c>
      <c r="J14" s="485" t="n">
        <v>7012</v>
      </c>
      <c r="K14" s="485" t="n">
        <v>7163</v>
      </c>
      <c r="L14" s="485" t="n">
        <v>7302</v>
      </c>
    </row>
    <row r="15" s="486" customFormat="true" ht="14.25" hidden="false" customHeight="true" outlineLevel="0" collapsed="false">
      <c r="A15" s="467"/>
      <c r="B15" s="218"/>
      <c r="C15" s="218"/>
      <c r="D15" s="218"/>
      <c r="E15" s="218"/>
      <c r="F15" s="218"/>
      <c r="G15" s="218"/>
      <c r="H15" s="218"/>
      <c r="I15" s="218"/>
      <c r="J15" s="218"/>
      <c r="K15" s="218"/>
      <c r="L15" s="218"/>
    </row>
    <row r="16" customFormat="false" ht="14.25" hidden="false" customHeight="true" outlineLevel="0" collapsed="false">
      <c r="A16" s="488" t="s">
        <v>479</v>
      </c>
      <c r="B16" s="489" t="n">
        <v>26275</v>
      </c>
      <c r="C16" s="489" t="n">
        <v>27156</v>
      </c>
      <c r="D16" s="489" t="n">
        <v>28192</v>
      </c>
      <c r="E16" s="489" t="n">
        <v>29270</v>
      </c>
      <c r="F16" s="489" t="n">
        <v>29945</v>
      </c>
      <c r="G16" s="489" t="n">
        <v>30501</v>
      </c>
      <c r="H16" s="489" t="n">
        <v>30951</v>
      </c>
      <c r="I16" s="489" t="n">
        <v>31504</v>
      </c>
      <c r="J16" s="489" t="n">
        <v>32335</v>
      </c>
      <c r="K16" s="489" t="n">
        <v>33230</v>
      </c>
      <c r="L16" s="489" t="n">
        <v>34167</v>
      </c>
    </row>
    <row r="18" customFormat="false" ht="14.25" hidden="false" customHeight="true" outlineLevel="0" collapsed="false">
      <c r="J18" s="473" t="s">
        <v>1636</v>
      </c>
      <c r="K18" s="400"/>
      <c r="L18" s="4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34.13"/>
    <col collapsed="false" customWidth="true" hidden="false" outlineLevel="0" max="3" min="2" style="439" width="14.14"/>
    <col collapsed="false" customWidth="false" hidden="false" outlineLevel="0" max="257" min="4" style="439" width="10.41"/>
  </cols>
  <sheetData>
    <row r="1" customFormat="false" ht="14.25" hidden="false" customHeight="true" outlineLevel="0" collapsed="false">
      <c r="A1" s="463" t="s">
        <v>1637</v>
      </c>
    </row>
    <row r="3" customFormat="false" ht="14.25" hidden="false" customHeight="true" outlineLevel="0" collapsed="false">
      <c r="A3" s="464" t="s">
        <v>465</v>
      </c>
      <c r="B3" s="386" t="n">
        <v>2008</v>
      </c>
      <c r="C3" s="386" t="n">
        <v>2009</v>
      </c>
    </row>
    <row r="4" customFormat="false" ht="14.25" hidden="false" customHeight="true" outlineLevel="0" collapsed="false">
      <c r="A4" s="451" t="s">
        <v>469</v>
      </c>
      <c r="B4" s="491" t="n">
        <v>4358822</v>
      </c>
      <c r="C4" s="491" t="n">
        <v>4399829</v>
      </c>
    </row>
    <row r="5" customFormat="false" ht="14.25" hidden="false" customHeight="true" outlineLevel="0" collapsed="false">
      <c r="A5" s="451" t="s">
        <v>470</v>
      </c>
      <c r="B5" s="491" t="n">
        <v>2361514</v>
      </c>
      <c r="C5" s="491" t="n">
        <v>2488623</v>
      </c>
    </row>
    <row r="6" customFormat="false" ht="14.25" hidden="false" customHeight="true" outlineLevel="0" collapsed="false">
      <c r="A6" s="451" t="s">
        <v>471</v>
      </c>
      <c r="B6" s="491" t="n">
        <v>2817537</v>
      </c>
      <c r="C6" s="491" t="n">
        <v>2985650</v>
      </c>
    </row>
    <row r="7" customFormat="false" ht="14.25" hidden="false" customHeight="true" outlineLevel="0" collapsed="false">
      <c r="A7" s="451" t="s">
        <v>472</v>
      </c>
      <c r="B7" s="491" t="n">
        <v>1030313</v>
      </c>
      <c r="C7" s="491" t="n">
        <v>1081131</v>
      </c>
    </row>
    <row r="8" customFormat="false" ht="14.25" hidden="false" customHeight="true" outlineLevel="0" collapsed="false">
      <c r="A8" s="451" t="s">
        <v>473</v>
      </c>
      <c r="B8" s="491" t="n">
        <v>744059</v>
      </c>
      <c r="C8" s="491" t="n">
        <v>786906</v>
      </c>
    </row>
    <row r="9" customFormat="false" ht="14.25" hidden="false" customHeight="true" outlineLevel="0" collapsed="false">
      <c r="A9" s="465" t="s">
        <v>474</v>
      </c>
      <c r="B9" s="492" t="n">
        <v>11312243</v>
      </c>
      <c r="C9" s="492" t="n">
        <v>11742137</v>
      </c>
    </row>
    <row r="10" s="467" customFormat="true" ht="14.25" hidden="false" customHeight="true" outlineLevel="0" collapsed="false"/>
    <row r="11" customFormat="false" ht="14.25" hidden="false" customHeight="true" outlineLevel="0" collapsed="false">
      <c r="A11" s="465" t="s">
        <v>475</v>
      </c>
      <c r="B11" s="492" t="n">
        <v>385917232</v>
      </c>
      <c r="C11" s="492" t="n">
        <v>396754121</v>
      </c>
    </row>
    <row r="12" customFormat="false" ht="14.25" hidden="false" customHeight="true" outlineLevel="0" collapsed="false">
      <c r="A12" s="465" t="s">
        <v>476</v>
      </c>
      <c r="B12" s="492" t="n">
        <v>232850629</v>
      </c>
      <c r="C12" s="492" t="n">
        <v>241057597</v>
      </c>
    </row>
    <row r="13" customFormat="false" ht="14.25" hidden="false" customHeight="true" outlineLevel="0" collapsed="false">
      <c r="A13" s="465" t="s">
        <v>477</v>
      </c>
      <c r="B13" s="492" t="n">
        <v>234621362</v>
      </c>
      <c r="C13" s="492" t="n">
        <v>243523157</v>
      </c>
    </row>
    <row r="14" customFormat="false" ht="14.25" hidden="false" customHeight="true" outlineLevel="0" collapsed="false">
      <c r="A14" s="465" t="s">
        <v>478</v>
      </c>
      <c r="B14" s="492" t="n">
        <v>158893677</v>
      </c>
      <c r="C14" s="492" t="n">
        <v>169995819</v>
      </c>
    </row>
    <row r="15" customFormat="false" ht="14.25" hidden="false" customHeight="true" outlineLevel="0" collapsed="false">
      <c r="A15" s="465" t="s">
        <v>1626</v>
      </c>
      <c r="B15" s="492" t="n">
        <v>32900175</v>
      </c>
      <c r="C15" s="492" t="n">
        <v>11724096</v>
      </c>
    </row>
    <row r="16" customFormat="false" ht="14.25" hidden="false" customHeight="true" outlineLevel="0" collapsed="false">
      <c r="A16" s="469"/>
      <c r="B16" s="493"/>
      <c r="C16" s="493"/>
    </row>
    <row r="17" customFormat="false" ht="14.25" hidden="false" customHeight="true" outlineLevel="0" collapsed="false">
      <c r="A17" s="470" t="s">
        <v>479</v>
      </c>
      <c r="B17" s="494" t="n">
        <v>1045183075</v>
      </c>
      <c r="C17" s="494" t="n">
        <v>1063054790</v>
      </c>
    </row>
    <row r="19" customFormat="false" ht="14.25" hidden="false" customHeight="true" outlineLevel="0" collapsed="false">
      <c r="A19" s="439" t="s">
        <v>1638</v>
      </c>
    </row>
    <row r="20" customFormat="false" ht="14.25" hidden="false" customHeight="true" outlineLevel="0" collapsed="false">
      <c r="A20" s="439" t="s">
        <v>1639</v>
      </c>
    </row>
    <row r="22" customFormat="false" ht="14.25" hidden="false" customHeight="true" outlineLevel="0" collapsed="false">
      <c r="B22" s="473" t="s">
        <v>16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6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8" activeCellId="0" sqref="AT8:AW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51.7"/>
    <col collapsed="false" customWidth="true" hidden="false" outlineLevel="0" max="2" min="2" style="97" width="9.41"/>
    <col collapsed="false" customWidth="true" hidden="false" outlineLevel="0" max="3" min="3" style="97" width="8.28"/>
    <col collapsed="false" customWidth="true" hidden="false" outlineLevel="0" max="5" min="4" style="97" width="10.13"/>
    <col collapsed="false" customWidth="true" hidden="false" outlineLevel="0" max="6" min="6" style="97" width="9.41"/>
    <col collapsed="false" customWidth="true" hidden="false" outlineLevel="0" max="7" min="7" style="97" width="8.28"/>
    <col collapsed="false" customWidth="true" hidden="false" outlineLevel="0" max="9" min="8" style="97" width="10.13"/>
    <col collapsed="false" customWidth="true" hidden="false" outlineLevel="0" max="10" min="10" style="97" width="9.41"/>
    <col collapsed="false" customWidth="true" hidden="false" outlineLevel="0" max="11" min="11" style="97" width="8.28"/>
    <col collapsed="false" customWidth="true" hidden="false" outlineLevel="0" max="13" min="12" style="97" width="10.13"/>
    <col collapsed="false" customWidth="true" hidden="false" outlineLevel="0" max="14" min="14" style="97" width="9.41"/>
    <col collapsed="false" customWidth="true" hidden="false" outlineLevel="0" max="15" min="15" style="97" width="8.28"/>
    <col collapsed="false" customWidth="true" hidden="false" outlineLevel="0" max="17" min="16" style="97" width="10.13"/>
    <col collapsed="false" customWidth="true" hidden="false" outlineLevel="0" max="18" min="18" style="97" width="9.41"/>
    <col collapsed="false" customWidth="true" hidden="false" outlineLevel="0" max="19" min="19" style="97" width="8.28"/>
    <col collapsed="false" customWidth="true" hidden="false" outlineLevel="0" max="21" min="20" style="97" width="10.13"/>
    <col collapsed="false" customWidth="true" hidden="false" outlineLevel="0" max="22" min="22" style="97" width="9.41"/>
    <col collapsed="false" customWidth="true" hidden="false" outlineLevel="0" max="23" min="23" style="97" width="8.28"/>
    <col collapsed="false" customWidth="true" hidden="false" outlineLevel="0" max="25" min="24" style="97" width="10.13"/>
    <col collapsed="false" customWidth="true" hidden="false" outlineLevel="0" max="26" min="26" style="97" width="9.41"/>
    <col collapsed="false" customWidth="true" hidden="false" outlineLevel="0" max="27" min="27" style="97" width="8.28"/>
    <col collapsed="false" customWidth="true" hidden="false" outlineLevel="0" max="29" min="28" style="97" width="10.13"/>
    <col collapsed="false" customWidth="true" hidden="false" outlineLevel="0" max="30" min="30" style="97" width="9.41"/>
    <col collapsed="false" customWidth="true" hidden="false" outlineLevel="0" max="31" min="31" style="97" width="8.28"/>
    <col collapsed="false" customWidth="true" hidden="false" outlineLevel="0" max="33" min="32" style="97" width="10.13"/>
    <col collapsed="false" customWidth="true" hidden="false" outlineLevel="0" max="34" min="34" style="97" width="9.41"/>
    <col collapsed="false" customWidth="true" hidden="false" outlineLevel="0" max="35" min="35" style="97" width="8.28"/>
    <col collapsed="false" customWidth="true" hidden="false" outlineLevel="0" max="37" min="36" style="97" width="10.13"/>
    <col collapsed="false" customWidth="true" hidden="false" outlineLevel="0" max="38" min="38" style="97" width="9.41"/>
    <col collapsed="false" customWidth="true" hidden="false" outlineLevel="0" max="39" min="39" style="97" width="8.28"/>
    <col collapsed="false" customWidth="true" hidden="false" outlineLevel="0" max="41" min="40" style="97" width="10.13"/>
    <col collapsed="false" customWidth="false" hidden="false" outlineLevel="0" max="76" min="42" style="97" width="9.14"/>
    <col collapsed="false" customWidth="false" hidden="false" outlineLevel="0" max="257" min="77" style="27" width="9.14"/>
  </cols>
  <sheetData>
    <row r="1" customFormat="false" ht="11.25" hidden="false" customHeight="false" outlineLevel="0" collapsed="false">
      <c r="A1" s="29" t="s">
        <v>202</v>
      </c>
    </row>
    <row r="2" customFormat="false" ht="11.25" hidden="false" customHeight="false" outlineLevel="0" collapsed="false">
      <c r="A2" s="50" t="s">
        <v>195</v>
      </c>
    </row>
    <row r="3" customFormat="false" ht="11.25" hidden="false" customHeight="false" outlineLevel="0" collapsed="false">
      <c r="A3" s="97"/>
    </row>
    <row r="4" customFormat="false" ht="11.25" hidden="false" customHeight="true" outlineLevel="0" collapsed="false">
      <c r="A4" s="125" t="s">
        <v>113</v>
      </c>
      <c r="B4" s="118" t="s">
        <v>196</v>
      </c>
      <c r="C4" s="118"/>
      <c r="D4" s="118"/>
      <c r="E4" s="118"/>
      <c r="F4" s="118" t="s">
        <v>197</v>
      </c>
      <c r="G4" s="118"/>
      <c r="H4" s="118"/>
      <c r="I4" s="118"/>
      <c r="J4" s="118" t="s">
        <v>198</v>
      </c>
      <c r="K4" s="118"/>
      <c r="L4" s="118"/>
      <c r="M4" s="118"/>
      <c r="N4" s="118" t="s">
        <v>199</v>
      </c>
      <c r="O4" s="118"/>
      <c r="P4" s="118"/>
      <c r="Q4" s="118"/>
      <c r="R4" s="118" t="s">
        <v>200</v>
      </c>
      <c r="S4" s="118"/>
      <c r="T4" s="118"/>
      <c r="U4" s="118"/>
      <c r="V4" s="118" t="s">
        <v>103</v>
      </c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</row>
    <row r="5" customFormat="false" ht="11.25" hidden="false" customHeight="false" outlineLevel="0" collapsed="false">
      <c r="A5" s="117"/>
      <c r="B5" s="118" t="s">
        <v>10</v>
      </c>
      <c r="C5" s="118" t="s">
        <v>12</v>
      </c>
      <c r="D5" s="118" t="s">
        <v>13</v>
      </c>
      <c r="E5" s="118" t="s">
        <v>201</v>
      </c>
      <c r="F5" s="118" t="s">
        <v>10</v>
      </c>
      <c r="G5" s="118" t="s">
        <v>12</v>
      </c>
      <c r="H5" s="118" t="s">
        <v>13</v>
      </c>
      <c r="I5" s="118" t="s">
        <v>201</v>
      </c>
      <c r="J5" s="118" t="s">
        <v>10</v>
      </c>
      <c r="K5" s="118" t="s">
        <v>12</v>
      </c>
      <c r="L5" s="118" t="s">
        <v>13</v>
      </c>
      <c r="M5" s="118" t="s">
        <v>201</v>
      </c>
      <c r="N5" s="118" t="s">
        <v>10</v>
      </c>
      <c r="O5" s="118" t="s">
        <v>12</v>
      </c>
      <c r="P5" s="118" t="s">
        <v>13</v>
      </c>
      <c r="Q5" s="118" t="s">
        <v>201</v>
      </c>
      <c r="R5" s="118" t="s">
        <v>10</v>
      </c>
      <c r="S5" s="118" t="s">
        <v>12</v>
      </c>
      <c r="T5" s="118" t="s">
        <v>13</v>
      </c>
      <c r="U5" s="118" t="s">
        <v>201</v>
      </c>
      <c r="V5" s="118" t="s">
        <v>10</v>
      </c>
      <c r="W5" s="118" t="s">
        <v>12</v>
      </c>
      <c r="X5" s="118" t="s">
        <v>13</v>
      </c>
      <c r="Y5" s="118" t="s">
        <v>201</v>
      </c>
      <c r="Z5" s="118" t="s">
        <v>10</v>
      </c>
      <c r="AA5" s="118" t="s">
        <v>12</v>
      </c>
      <c r="AB5" s="118" t="s">
        <v>13</v>
      </c>
      <c r="AC5" s="118" t="s">
        <v>201</v>
      </c>
      <c r="AD5" s="118" t="s">
        <v>10</v>
      </c>
      <c r="AE5" s="118" t="s">
        <v>12</v>
      </c>
      <c r="AF5" s="118" t="s">
        <v>13</v>
      </c>
      <c r="AG5" s="118" t="s">
        <v>201</v>
      </c>
      <c r="AH5" s="118" t="s">
        <v>10</v>
      </c>
      <c r="AI5" s="118" t="s">
        <v>12</v>
      </c>
      <c r="AJ5" s="118" t="s">
        <v>13</v>
      </c>
      <c r="AK5" s="118" t="s">
        <v>201</v>
      </c>
      <c r="AL5" s="118" t="s">
        <v>10</v>
      </c>
      <c r="AM5" s="118" t="s">
        <v>12</v>
      </c>
      <c r="AN5" s="118" t="s">
        <v>13</v>
      </c>
      <c r="AO5" s="118" t="s">
        <v>201</v>
      </c>
      <c r="AP5" s="118" t="s">
        <v>10</v>
      </c>
      <c r="AQ5" s="118" t="s">
        <v>12</v>
      </c>
      <c r="AR5" s="118" t="s">
        <v>13</v>
      </c>
      <c r="AS5" s="118" t="s">
        <v>201</v>
      </c>
    </row>
    <row r="6" s="48" customFormat="true" ht="22.5" hidden="false" customHeight="false" outlineLevel="0" collapsed="false">
      <c r="A6" s="126" t="s">
        <v>14</v>
      </c>
      <c r="B6" s="119" t="n">
        <v>11998</v>
      </c>
      <c r="C6" s="119" t="n">
        <v>648</v>
      </c>
      <c r="D6" s="119" t="n">
        <v>603</v>
      </c>
      <c r="E6" s="119" t="n">
        <v>45</v>
      </c>
      <c r="F6" s="119" t="n">
        <v>4414</v>
      </c>
      <c r="G6" s="119" t="n">
        <v>269</v>
      </c>
      <c r="H6" s="119" t="n">
        <v>354</v>
      </c>
      <c r="I6" s="119" t="n">
        <v>-85</v>
      </c>
      <c r="J6" s="119" t="n">
        <v>5087</v>
      </c>
      <c r="K6" s="119" t="n">
        <v>425</v>
      </c>
      <c r="L6" s="119" t="n">
        <v>426</v>
      </c>
      <c r="M6" s="119" t="n">
        <v>-1</v>
      </c>
      <c r="N6" s="119" t="n">
        <v>7638</v>
      </c>
      <c r="O6" s="119" t="n">
        <v>544</v>
      </c>
      <c r="P6" s="119" t="n">
        <v>506</v>
      </c>
      <c r="Q6" s="119" t="n">
        <v>38</v>
      </c>
      <c r="R6" s="119" t="n">
        <v>2982</v>
      </c>
      <c r="S6" s="119" t="n">
        <v>216</v>
      </c>
      <c r="T6" s="119" t="n">
        <v>195</v>
      </c>
      <c r="U6" s="119" t="n">
        <v>21</v>
      </c>
      <c r="V6" s="121" t="n">
        <v>32119</v>
      </c>
      <c r="W6" s="121" t="n">
        <v>2102</v>
      </c>
      <c r="X6" s="121" t="n">
        <v>2084</v>
      </c>
      <c r="Y6" s="121" t="n">
        <v>18</v>
      </c>
      <c r="Z6" s="121"/>
      <c r="AA6" s="104"/>
      <c r="AB6" s="104"/>
      <c r="AC6" s="104"/>
      <c r="AD6" s="121"/>
      <c r="AE6" s="104"/>
      <c r="AF6" s="104"/>
      <c r="AG6" s="104"/>
      <c r="AH6" s="121"/>
      <c r="AI6" s="104"/>
      <c r="AJ6" s="104"/>
      <c r="AK6" s="104"/>
      <c r="AL6" s="121"/>
      <c r="AM6" s="121"/>
      <c r="AN6" s="121"/>
      <c r="AO6" s="121"/>
      <c r="AP6" s="121"/>
      <c r="AQ6" s="121"/>
      <c r="AR6" s="121"/>
      <c r="AS6" s="121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</row>
    <row r="7" s="48" customFormat="true" ht="11.25" hidden="false" customHeight="false" outlineLevel="0" collapsed="false">
      <c r="A7" s="14" t="s">
        <v>15</v>
      </c>
      <c r="B7" s="119" t="n">
        <v>316</v>
      </c>
      <c r="C7" s="119" t="n">
        <v>25</v>
      </c>
      <c r="D7" s="119" t="n">
        <v>13</v>
      </c>
      <c r="E7" s="119" t="n">
        <v>12</v>
      </c>
      <c r="F7" s="119" t="n">
        <v>113</v>
      </c>
      <c r="G7" s="119" t="n">
        <v>7</v>
      </c>
      <c r="H7" s="119" t="n">
        <v>6</v>
      </c>
      <c r="I7" s="119" t="n">
        <v>1</v>
      </c>
      <c r="J7" s="119" t="n">
        <v>49</v>
      </c>
      <c r="K7" s="119" t="n">
        <v>2</v>
      </c>
      <c r="L7" s="119" t="n">
        <v>2</v>
      </c>
      <c r="M7" s="119" t="n">
        <v>0</v>
      </c>
      <c r="N7" s="119" t="n">
        <v>212</v>
      </c>
      <c r="O7" s="119" t="n">
        <v>12</v>
      </c>
      <c r="P7" s="119" t="n">
        <v>14</v>
      </c>
      <c r="Q7" s="119" t="n">
        <v>-2</v>
      </c>
      <c r="R7" s="119" t="n">
        <v>106</v>
      </c>
      <c r="S7" s="119" t="n">
        <v>18</v>
      </c>
      <c r="T7" s="119" t="n">
        <v>8</v>
      </c>
      <c r="U7" s="119" t="n">
        <v>10</v>
      </c>
      <c r="V7" s="121" t="n">
        <v>796</v>
      </c>
      <c r="W7" s="121" t="n">
        <v>64</v>
      </c>
      <c r="X7" s="121" t="n">
        <v>43</v>
      </c>
      <c r="Y7" s="121" t="n">
        <v>21</v>
      </c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21"/>
      <c r="AM7" s="121"/>
      <c r="AN7" s="121"/>
      <c r="AO7" s="121"/>
      <c r="AP7" s="121"/>
      <c r="AQ7" s="121"/>
      <c r="AR7" s="121"/>
      <c r="AS7" s="121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</row>
    <row r="8" s="48" customFormat="true" ht="11.25" hidden="false" customHeight="false" outlineLevel="0" collapsed="false">
      <c r="A8" s="14" t="s">
        <v>16</v>
      </c>
      <c r="B8" s="119" t="n">
        <v>53</v>
      </c>
      <c r="C8" s="119" t="n">
        <v>1</v>
      </c>
      <c r="D8" s="119" t="n">
        <v>4</v>
      </c>
      <c r="E8" s="119" t="n">
        <v>-3</v>
      </c>
      <c r="F8" s="119" t="n">
        <v>9</v>
      </c>
      <c r="G8" s="119" t="n">
        <v>1</v>
      </c>
      <c r="H8" s="119" t="n">
        <v>1</v>
      </c>
      <c r="I8" s="119" t="n">
        <v>0</v>
      </c>
      <c r="J8" s="119" t="n">
        <v>41</v>
      </c>
      <c r="K8" s="119" t="n">
        <v>4</v>
      </c>
      <c r="L8" s="119" t="n">
        <v>3</v>
      </c>
      <c r="M8" s="119" t="n">
        <v>1</v>
      </c>
      <c r="N8" s="119" t="n">
        <v>66</v>
      </c>
      <c r="O8" s="119" t="n">
        <v>4</v>
      </c>
      <c r="P8" s="119" t="n">
        <v>5</v>
      </c>
      <c r="Q8" s="119" t="n">
        <v>-1</v>
      </c>
      <c r="R8" s="119" t="n">
        <v>23</v>
      </c>
      <c r="S8" s="119" t="n">
        <v>1</v>
      </c>
      <c r="T8" s="119" t="n">
        <v>0</v>
      </c>
      <c r="U8" s="119" t="n">
        <v>1</v>
      </c>
      <c r="V8" s="121" t="n">
        <v>192</v>
      </c>
      <c r="W8" s="121" t="n">
        <v>11</v>
      </c>
      <c r="X8" s="121" t="n">
        <v>13</v>
      </c>
      <c r="Y8" s="121" t="n">
        <v>-2</v>
      </c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21"/>
      <c r="AM8" s="121"/>
      <c r="AN8" s="121"/>
      <c r="AO8" s="121"/>
      <c r="AP8" s="121"/>
      <c r="AQ8" s="121"/>
      <c r="AR8" s="121"/>
      <c r="AS8" s="121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</row>
    <row r="9" s="48" customFormat="true" ht="11.25" hidden="false" customHeight="false" outlineLevel="0" collapsed="false">
      <c r="A9" s="14" t="s">
        <v>17</v>
      </c>
      <c r="B9" s="119" t="n">
        <v>0</v>
      </c>
      <c r="C9" s="119" t="n">
        <v>0</v>
      </c>
      <c r="D9" s="119" t="n">
        <v>0</v>
      </c>
      <c r="E9" s="119" t="n">
        <v>0</v>
      </c>
      <c r="F9" s="119" t="n">
        <v>0</v>
      </c>
      <c r="G9" s="119" t="n">
        <v>0</v>
      </c>
      <c r="H9" s="119" t="n">
        <v>0</v>
      </c>
      <c r="I9" s="119" t="n">
        <v>0</v>
      </c>
      <c r="J9" s="119" t="n">
        <v>0</v>
      </c>
      <c r="K9" s="119" t="n">
        <v>0</v>
      </c>
      <c r="L9" s="119" t="n">
        <v>0</v>
      </c>
      <c r="M9" s="119" t="n">
        <v>0</v>
      </c>
      <c r="N9" s="119" t="n">
        <v>0</v>
      </c>
      <c r="O9" s="119" t="n">
        <v>0</v>
      </c>
      <c r="P9" s="119" t="n">
        <v>0</v>
      </c>
      <c r="Q9" s="119" t="n">
        <v>0</v>
      </c>
      <c r="R9" s="119" t="n">
        <v>0</v>
      </c>
      <c r="S9" s="119" t="n">
        <v>0</v>
      </c>
      <c r="T9" s="119" t="n">
        <v>0</v>
      </c>
      <c r="U9" s="119" t="n">
        <v>0</v>
      </c>
      <c r="V9" s="121" t="n">
        <v>0</v>
      </c>
      <c r="W9" s="121" t="n">
        <v>0</v>
      </c>
      <c r="X9" s="121" t="n">
        <v>0</v>
      </c>
      <c r="Y9" s="121" t="n">
        <v>0</v>
      </c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21"/>
      <c r="AM9" s="121"/>
      <c r="AN9" s="121"/>
      <c r="AO9" s="121"/>
      <c r="AP9" s="121"/>
      <c r="AQ9" s="121"/>
      <c r="AR9" s="121"/>
      <c r="AS9" s="121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</row>
    <row r="10" s="48" customFormat="true" ht="11.25" hidden="false" customHeight="false" outlineLevel="0" collapsed="false">
      <c r="A10" s="14" t="s">
        <v>18</v>
      </c>
      <c r="B10" s="119" t="n">
        <v>2</v>
      </c>
      <c r="C10" s="119" t="n">
        <v>0</v>
      </c>
      <c r="D10" s="119" t="n">
        <v>0</v>
      </c>
      <c r="E10" s="119" t="n">
        <v>0</v>
      </c>
      <c r="F10" s="119" t="n">
        <v>0</v>
      </c>
      <c r="G10" s="119" t="n">
        <v>0</v>
      </c>
      <c r="H10" s="119" t="n">
        <v>0</v>
      </c>
      <c r="I10" s="119" t="n">
        <v>0</v>
      </c>
      <c r="J10" s="119" t="n">
        <v>0</v>
      </c>
      <c r="K10" s="119" t="n">
        <v>0</v>
      </c>
      <c r="L10" s="119" t="n">
        <v>0</v>
      </c>
      <c r="M10" s="119" t="n">
        <v>0</v>
      </c>
      <c r="N10" s="119" t="n">
        <v>0</v>
      </c>
      <c r="O10" s="119" t="n">
        <v>0</v>
      </c>
      <c r="P10" s="119" t="n">
        <v>0</v>
      </c>
      <c r="Q10" s="119" t="n">
        <v>0</v>
      </c>
      <c r="R10" s="119" t="n">
        <v>0</v>
      </c>
      <c r="S10" s="119" t="n">
        <v>0</v>
      </c>
      <c r="T10" s="119" t="n">
        <v>0</v>
      </c>
      <c r="U10" s="119" t="n">
        <v>0</v>
      </c>
      <c r="V10" s="121" t="n">
        <v>2</v>
      </c>
      <c r="W10" s="121" t="n">
        <v>0</v>
      </c>
      <c r="X10" s="121" t="n">
        <v>0</v>
      </c>
      <c r="Y10" s="121" t="n">
        <v>0</v>
      </c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21"/>
      <c r="AM10" s="121"/>
      <c r="AN10" s="121"/>
      <c r="AO10" s="121"/>
      <c r="AP10" s="121"/>
      <c r="AQ10" s="121"/>
      <c r="AR10" s="121"/>
      <c r="AS10" s="121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</row>
    <row r="11" s="48" customFormat="true" ht="11.25" hidden="false" customHeight="false" outlineLevel="0" collapsed="false">
      <c r="A11" s="14" t="s">
        <v>19</v>
      </c>
      <c r="B11" s="119" t="n">
        <v>0</v>
      </c>
      <c r="C11" s="119" t="n">
        <v>0</v>
      </c>
      <c r="D11" s="119" t="n">
        <v>0</v>
      </c>
      <c r="E11" s="119" t="n">
        <v>0</v>
      </c>
      <c r="F11" s="119" t="n">
        <v>0</v>
      </c>
      <c r="G11" s="119" t="n">
        <v>0</v>
      </c>
      <c r="H11" s="119" t="n">
        <v>0</v>
      </c>
      <c r="I11" s="119" t="n">
        <v>0</v>
      </c>
      <c r="J11" s="119" t="n">
        <v>1</v>
      </c>
      <c r="K11" s="119" t="n">
        <v>0</v>
      </c>
      <c r="L11" s="119" t="n">
        <v>0</v>
      </c>
      <c r="M11" s="119" t="n">
        <v>0</v>
      </c>
      <c r="N11" s="119" t="n">
        <v>0</v>
      </c>
      <c r="O11" s="119" t="n">
        <v>0</v>
      </c>
      <c r="P11" s="119" t="n">
        <v>0</v>
      </c>
      <c r="Q11" s="119" t="n">
        <v>0</v>
      </c>
      <c r="R11" s="119" t="n">
        <v>0</v>
      </c>
      <c r="S11" s="119" t="n">
        <v>0</v>
      </c>
      <c r="T11" s="119" t="n">
        <v>0</v>
      </c>
      <c r="U11" s="119" t="n">
        <v>0</v>
      </c>
      <c r="V11" s="121" t="n">
        <v>1</v>
      </c>
      <c r="W11" s="121" t="n">
        <v>0</v>
      </c>
      <c r="X11" s="121" t="n">
        <v>0</v>
      </c>
      <c r="Y11" s="121" t="n">
        <v>0</v>
      </c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21"/>
      <c r="AM11" s="121"/>
      <c r="AN11" s="121"/>
      <c r="AO11" s="121"/>
      <c r="AP11" s="121"/>
      <c r="AQ11" s="121"/>
      <c r="AR11" s="121"/>
      <c r="AS11" s="121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</row>
    <row r="12" s="48" customFormat="true" ht="11.25" hidden="false" customHeight="false" outlineLevel="0" collapsed="false">
      <c r="A12" s="14" t="s">
        <v>20</v>
      </c>
      <c r="B12" s="119" t="n">
        <v>79</v>
      </c>
      <c r="C12" s="119" t="n">
        <v>0</v>
      </c>
      <c r="D12" s="119" t="n">
        <v>6</v>
      </c>
      <c r="E12" s="119" t="n">
        <v>-6</v>
      </c>
      <c r="F12" s="119" t="n">
        <v>28</v>
      </c>
      <c r="G12" s="119" t="n">
        <v>0</v>
      </c>
      <c r="H12" s="119" t="n">
        <v>1</v>
      </c>
      <c r="I12" s="119" t="n">
        <v>-1</v>
      </c>
      <c r="J12" s="119" t="n">
        <v>14</v>
      </c>
      <c r="K12" s="119" t="n">
        <v>0</v>
      </c>
      <c r="L12" s="119" t="n">
        <v>0</v>
      </c>
      <c r="M12" s="119" t="n">
        <v>0</v>
      </c>
      <c r="N12" s="119" t="n">
        <v>113</v>
      </c>
      <c r="O12" s="119" t="n">
        <v>1</v>
      </c>
      <c r="P12" s="119" t="n">
        <v>21</v>
      </c>
      <c r="Q12" s="119" t="n">
        <v>-20</v>
      </c>
      <c r="R12" s="119" t="n">
        <v>11</v>
      </c>
      <c r="S12" s="119" t="n">
        <v>0</v>
      </c>
      <c r="T12" s="119" t="n">
        <v>0</v>
      </c>
      <c r="U12" s="119" t="n">
        <v>0</v>
      </c>
      <c r="V12" s="121" t="n">
        <v>245</v>
      </c>
      <c r="W12" s="121" t="n">
        <v>1</v>
      </c>
      <c r="X12" s="121" t="n">
        <v>28</v>
      </c>
      <c r="Y12" s="121" t="n">
        <v>-27</v>
      </c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21"/>
      <c r="AM12" s="121"/>
      <c r="AN12" s="121"/>
      <c r="AO12" s="121"/>
      <c r="AP12" s="121"/>
      <c r="AQ12" s="121"/>
      <c r="AR12" s="121"/>
      <c r="AS12" s="121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</row>
    <row r="13" s="48" customFormat="true" ht="11.25" hidden="false" customHeight="false" outlineLevel="0" collapsed="false">
      <c r="A13" s="14" t="s">
        <v>21</v>
      </c>
      <c r="B13" s="119" t="n">
        <v>0</v>
      </c>
      <c r="C13" s="119" t="n">
        <v>0</v>
      </c>
      <c r="D13" s="119" t="n">
        <v>0</v>
      </c>
      <c r="E13" s="119" t="n">
        <v>0</v>
      </c>
      <c r="F13" s="119" t="n">
        <v>0</v>
      </c>
      <c r="G13" s="119" t="n">
        <v>0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0</v>
      </c>
      <c r="M13" s="119" t="n">
        <v>0</v>
      </c>
      <c r="N13" s="119" t="n">
        <v>0</v>
      </c>
      <c r="O13" s="119" t="n">
        <v>0</v>
      </c>
      <c r="P13" s="119" t="n">
        <v>0</v>
      </c>
      <c r="Q13" s="119" t="n">
        <v>0</v>
      </c>
      <c r="R13" s="119" t="n">
        <v>0</v>
      </c>
      <c r="S13" s="119" t="n">
        <v>0</v>
      </c>
      <c r="T13" s="119" t="n">
        <v>0</v>
      </c>
      <c r="U13" s="119" t="n">
        <v>0</v>
      </c>
      <c r="V13" s="121" t="n">
        <v>0</v>
      </c>
      <c r="W13" s="121" t="n">
        <v>0</v>
      </c>
      <c r="X13" s="121" t="n">
        <v>0</v>
      </c>
      <c r="Y13" s="121" t="n">
        <v>0</v>
      </c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21"/>
      <c r="AM13" s="121"/>
      <c r="AN13" s="121"/>
      <c r="AO13" s="121"/>
      <c r="AP13" s="121"/>
      <c r="AQ13" s="121"/>
      <c r="AR13" s="121"/>
      <c r="AS13" s="121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</row>
    <row r="14" s="48" customFormat="true" ht="11.25" hidden="false" customHeight="false" outlineLevel="0" collapsed="false">
      <c r="A14" s="14" t="s">
        <v>22</v>
      </c>
      <c r="B14" s="119" t="n">
        <v>1289</v>
      </c>
      <c r="C14" s="119" t="n">
        <v>31</v>
      </c>
      <c r="D14" s="119" t="n">
        <v>74</v>
      </c>
      <c r="E14" s="119" t="n">
        <v>-43</v>
      </c>
      <c r="F14" s="119" t="n">
        <v>572</v>
      </c>
      <c r="G14" s="119" t="n">
        <v>8</v>
      </c>
      <c r="H14" s="119" t="n">
        <v>49</v>
      </c>
      <c r="I14" s="119" t="n">
        <v>-41</v>
      </c>
      <c r="J14" s="119" t="n">
        <v>334</v>
      </c>
      <c r="K14" s="119" t="n">
        <v>8</v>
      </c>
      <c r="L14" s="119" t="n">
        <v>11</v>
      </c>
      <c r="M14" s="119" t="n">
        <v>-3</v>
      </c>
      <c r="N14" s="119" t="n">
        <v>1284</v>
      </c>
      <c r="O14" s="119" t="n">
        <v>32</v>
      </c>
      <c r="P14" s="119" t="n">
        <v>101</v>
      </c>
      <c r="Q14" s="119" t="n">
        <v>-69</v>
      </c>
      <c r="R14" s="119" t="n">
        <v>312</v>
      </c>
      <c r="S14" s="119" t="n">
        <v>3</v>
      </c>
      <c r="T14" s="119" t="n">
        <v>9</v>
      </c>
      <c r="U14" s="119" t="n">
        <v>-6</v>
      </c>
      <c r="V14" s="121" t="n">
        <v>3791</v>
      </c>
      <c r="W14" s="121" t="n">
        <v>82</v>
      </c>
      <c r="X14" s="121" t="n">
        <v>244</v>
      </c>
      <c r="Y14" s="121" t="n">
        <v>-162</v>
      </c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21"/>
      <c r="AM14" s="121"/>
      <c r="AN14" s="121"/>
      <c r="AO14" s="121"/>
      <c r="AP14" s="121"/>
      <c r="AQ14" s="121"/>
      <c r="AR14" s="121"/>
      <c r="AS14" s="121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</row>
    <row r="15" s="48" customFormat="true" ht="11.25" hidden="false" customHeight="false" outlineLevel="0" collapsed="false">
      <c r="A15" s="14" t="s">
        <v>23</v>
      </c>
      <c r="B15" s="119" t="n">
        <v>44</v>
      </c>
      <c r="C15" s="119" t="n">
        <v>1</v>
      </c>
      <c r="D15" s="119" t="n">
        <v>1</v>
      </c>
      <c r="E15" s="119" t="n">
        <v>0</v>
      </c>
      <c r="F15" s="119" t="n">
        <v>25</v>
      </c>
      <c r="G15" s="119" t="n">
        <v>0</v>
      </c>
      <c r="H15" s="119" t="n">
        <v>2</v>
      </c>
      <c r="I15" s="119" t="n">
        <v>-2</v>
      </c>
      <c r="J15" s="119" t="n">
        <v>15</v>
      </c>
      <c r="K15" s="119" t="n">
        <v>0</v>
      </c>
      <c r="L15" s="119" t="n">
        <v>3</v>
      </c>
      <c r="M15" s="119" t="n">
        <v>-3</v>
      </c>
      <c r="N15" s="119" t="n">
        <v>55</v>
      </c>
      <c r="O15" s="119" t="n">
        <v>2</v>
      </c>
      <c r="P15" s="119" t="n">
        <v>7</v>
      </c>
      <c r="Q15" s="119" t="n">
        <v>-5</v>
      </c>
      <c r="R15" s="119" t="n">
        <v>4</v>
      </c>
      <c r="S15" s="119" t="n">
        <v>0</v>
      </c>
      <c r="T15" s="119" t="n">
        <v>0</v>
      </c>
      <c r="U15" s="119" t="n">
        <v>0</v>
      </c>
      <c r="V15" s="121" t="n">
        <v>143</v>
      </c>
      <c r="W15" s="121" t="n">
        <v>3</v>
      </c>
      <c r="X15" s="121" t="n">
        <v>13</v>
      </c>
      <c r="Y15" s="121" t="n">
        <v>-10</v>
      </c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21"/>
      <c r="AM15" s="121"/>
      <c r="AN15" s="121"/>
      <c r="AO15" s="121"/>
      <c r="AP15" s="121"/>
      <c r="AQ15" s="121"/>
      <c r="AR15" s="121"/>
      <c r="AS15" s="121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</row>
    <row r="16" s="48" customFormat="true" ht="11.25" hidden="false" customHeight="false" outlineLevel="0" collapsed="false">
      <c r="A16" s="14" t="s">
        <v>24</v>
      </c>
      <c r="B16" s="119" t="n">
        <v>0</v>
      </c>
      <c r="C16" s="119" t="n">
        <v>0</v>
      </c>
      <c r="D16" s="119" t="n">
        <v>0</v>
      </c>
      <c r="E16" s="119" t="n">
        <v>0</v>
      </c>
      <c r="F16" s="119" t="n">
        <v>0</v>
      </c>
      <c r="G16" s="119" t="n">
        <v>0</v>
      </c>
      <c r="H16" s="119" t="n">
        <v>0</v>
      </c>
      <c r="I16" s="119" t="n">
        <v>0</v>
      </c>
      <c r="J16" s="119" t="n">
        <v>0</v>
      </c>
      <c r="K16" s="119" t="n">
        <v>0</v>
      </c>
      <c r="L16" s="119" t="n">
        <v>0</v>
      </c>
      <c r="M16" s="119" t="n">
        <v>0</v>
      </c>
      <c r="N16" s="119" t="n">
        <v>0</v>
      </c>
      <c r="O16" s="119" t="n">
        <v>0</v>
      </c>
      <c r="P16" s="119" t="n">
        <v>0</v>
      </c>
      <c r="Q16" s="119" t="n">
        <v>0</v>
      </c>
      <c r="R16" s="119" t="n">
        <v>0</v>
      </c>
      <c r="S16" s="119" t="n">
        <v>0</v>
      </c>
      <c r="T16" s="119" t="n">
        <v>0</v>
      </c>
      <c r="U16" s="119" t="n">
        <v>0</v>
      </c>
      <c r="V16" s="121" t="n">
        <v>0</v>
      </c>
      <c r="W16" s="121" t="n">
        <v>0</v>
      </c>
      <c r="X16" s="121" t="n">
        <v>0</v>
      </c>
      <c r="Y16" s="121" t="n">
        <v>0</v>
      </c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21"/>
      <c r="AM16" s="121"/>
      <c r="AN16" s="121"/>
      <c r="AO16" s="121"/>
      <c r="AP16" s="121"/>
      <c r="AQ16" s="121"/>
      <c r="AR16" s="121"/>
      <c r="AS16" s="121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</row>
    <row r="17" s="48" customFormat="true" ht="11.25" hidden="false" customHeight="false" outlineLevel="0" collapsed="false">
      <c r="A17" s="14" t="s">
        <v>25</v>
      </c>
      <c r="B17" s="119" t="n">
        <v>129</v>
      </c>
      <c r="C17" s="119" t="n">
        <v>2</v>
      </c>
      <c r="D17" s="119" t="n">
        <v>10</v>
      </c>
      <c r="E17" s="119" t="n">
        <v>-8</v>
      </c>
      <c r="F17" s="119" t="n">
        <v>57</v>
      </c>
      <c r="G17" s="119" t="n">
        <v>2</v>
      </c>
      <c r="H17" s="119" t="n">
        <v>6</v>
      </c>
      <c r="I17" s="119" t="n">
        <v>-4</v>
      </c>
      <c r="J17" s="119" t="n">
        <v>42</v>
      </c>
      <c r="K17" s="119" t="n">
        <v>3</v>
      </c>
      <c r="L17" s="119" t="n">
        <v>2</v>
      </c>
      <c r="M17" s="119" t="n">
        <v>1</v>
      </c>
      <c r="N17" s="119" t="n">
        <v>82</v>
      </c>
      <c r="O17" s="119" t="n">
        <v>4</v>
      </c>
      <c r="P17" s="119" t="n">
        <v>4</v>
      </c>
      <c r="Q17" s="119" t="n">
        <v>0</v>
      </c>
      <c r="R17" s="119" t="n">
        <v>19</v>
      </c>
      <c r="S17" s="119" t="n">
        <v>2</v>
      </c>
      <c r="T17" s="119" t="n">
        <v>1</v>
      </c>
      <c r="U17" s="119" t="n">
        <v>1</v>
      </c>
      <c r="V17" s="121" t="n">
        <v>329</v>
      </c>
      <c r="W17" s="121" t="n">
        <v>13</v>
      </c>
      <c r="X17" s="121" t="n">
        <v>23</v>
      </c>
      <c r="Y17" s="121" t="n">
        <v>-10</v>
      </c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21"/>
      <c r="AM17" s="121"/>
      <c r="AN17" s="121"/>
      <c r="AO17" s="121"/>
      <c r="AP17" s="121"/>
      <c r="AQ17" s="121"/>
      <c r="AR17" s="121"/>
      <c r="AS17" s="121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</row>
    <row r="18" s="48" customFormat="true" ht="22.5" hidden="false" customHeight="false" outlineLevel="0" collapsed="false">
      <c r="A18" s="14" t="s">
        <v>26</v>
      </c>
      <c r="B18" s="119" t="n">
        <v>385</v>
      </c>
      <c r="C18" s="119" t="n">
        <v>16</v>
      </c>
      <c r="D18" s="119" t="n">
        <v>39</v>
      </c>
      <c r="E18" s="119" t="n">
        <v>-23</v>
      </c>
      <c r="F18" s="119" t="n">
        <v>147</v>
      </c>
      <c r="G18" s="119" t="n">
        <v>3</v>
      </c>
      <c r="H18" s="119" t="n">
        <v>18</v>
      </c>
      <c r="I18" s="119" t="n">
        <v>-15</v>
      </c>
      <c r="J18" s="119" t="n">
        <v>86</v>
      </c>
      <c r="K18" s="119" t="n">
        <v>0</v>
      </c>
      <c r="L18" s="119" t="n">
        <v>8</v>
      </c>
      <c r="M18" s="119" t="n">
        <v>-8</v>
      </c>
      <c r="N18" s="119" t="n">
        <v>240</v>
      </c>
      <c r="O18" s="119" t="n">
        <v>9</v>
      </c>
      <c r="P18" s="119" t="n">
        <v>21</v>
      </c>
      <c r="Q18" s="119" t="n">
        <v>-12</v>
      </c>
      <c r="R18" s="119" t="n">
        <v>68</v>
      </c>
      <c r="S18" s="119" t="n">
        <v>2</v>
      </c>
      <c r="T18" s="119" t="n">
        <v>10</v>
      </c>
      <c r="U18" s="119" t="n">
        <v>-8</v>
      </c>
      <c r="V18" s="121" t="n">
        <v>926</v>
      </c>
      <c r="W18" s="121" t="n">
        <v>30</v>
      </c>
      <c r="X18" s="121" t="n">
        <v>96</v>
      </c>
      <c r="Y18" s="121" t="n">
        <v>-66</v>
      </c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21"/>
      <c r="AM18" s="121"/>
      <c r="AN18" s="121"/>
      <c r="AO18" s="121"/>
      <c r="AP18" s="121"/>
      <c r="AQ18" s="121"/>
      <c r="AR18" s="121"/>
      <c r="AS18" s="121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</row>
    <row r="19" s="48" customFormat="true" ht="11.25" hidden="false" customHeight="false" outlineLevel="0" collapsed="false">
      <c r="A19" s="14" t="s">
        <v>27</v>
      </c>
      <c r="B19" s="119" t="n">
        <v>56</v>
      </c>
      <c r="C19" s="119" t="n">
        <v>1</v>
      </c>
      <c r="D19" s="119" t="n">
        <v>4</v>
      </c>
      <c r="E19" s="119" t="n">
        <v>-3</v>
      </c>
      <c r="F19" s="119" t="n">
        <v>19</v>
      </c>
      <c r="G19" s="119" t="n">
        <v>1</v>
      </c>
      <c r="H19" s="119" t="n">
        <v>3</v>
      </c>
      <c r="I19" s="119" t="n">
        <v>-2</v>
      </c>
      <c r="J19" s="119" t="n">
        <v>15</v>
      </c>
      <c r="K19" s="119" t="n">
        <v>0</v>
      </c>
      <c r="L19" s="119" t="n">
        <v>1</v>
      </c>
      <c r="M19" s="119" t="n">
        <v>-1</v>
      </c>
      <c r="N19" s="119" t="n">
        <v>24</v>
      </c>
      <c r="O19" s="119" t="n">
        <v>0</v>
      </c>
      <c r="P19" s="119" t="n">
        <v>1</v>
      </c>
      <c r="Q19" s="119" t="n">
        <v>-1</v>
      </c>
      <c r="R19" s="119" t="n">
        <v>6</v>
      </c>
      <c r="S19" s="119" t="n">
        <v>0</v>
      </c>
      <c r="T19" s="119" t="n">
        <v>1</v>
      </c>
      <c r="U19" s="119" t="n">
        <v>-1</v>
      </c>
      <c r="V19" s="121" t="n">
        <v>120</v>
      </c>
      <c r="W19" s="121" t="n">
        <v>2</v>
      </c>
      <c r="X19" s="121" t="n">
        <v>10</v>
      </c>
      <c r="Y19" s="121" t="n">
        <v>-8</v>
      </c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21"/>
      <c r="AM19" s="121"/>
      <c r="AN19" s="121"/>
      <c r="AO19" s="121"/>
      <c r="AP19" s="121"/>
      <c r="AQ19" s="121"/>
      <c r="AR19" s="121"/>
      <c r="AS19" s="121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</row>
    <row r="20" s="48" customFormat="true" ht="22.5" hidden="false" customHeight="false" outlineLevel="0" collapsed="false">
      <c r="A20" s="14" t="s">
        <v>28</v>
      </c>
      <c r="B20" s="119" t="n">
        <v>603</v>
      </c>
      <c r="C20" s="119" t="n">
        <v>18</v>
      </c>
      <c r="D20" s="119" t="n">
        <v>41</v>
      </c>
      <c r="E20" s="119" t="n">
        <v>-23</v>
      </c>
      <c r="F20" s="119" t="n">
        <v>326</v>
      </c>
      <c r="G20" s="119" t="n">
        <v>10</v>
      </c>
      <c r="H20" s="119" t="n">
        <v>28</v>
      </c>
      <c r="I20" s="119" t="n">
        <v>-18</v>
      </c>
      <c r="J20" s="119" t="n">
        <v>163</v>
      </c>
      <c r="K20" s="119" t="n">
        <v>4</v>
      </c>
      <c r="L20" s="119" t="n">
        <v>7</v>
      </c>
      <c r="M20" s="119" t="n">
        <v>-3</v>
      </c>
      <c r="N20" s="119" t="n">
        <v>413</v>
      </c>
      <c r="O20" s="119" t="n">
        <v>11</v>
      </c>
      <c r="P20" s="119" t="n">
        <v>26</v>
      </c>
      <c r="Q20" s="119" t="n">
        <v>-15</v>
      </c>
      <c r="R20" s="119" t="n">
        <v>185</v>
      </c>
      <c r="S20" s="119" t="n">
        <v>10</v>
      </c>
      <c r="T20" s="119" t="n">
        <v>21</v>
      </c>
      <c r="U20" s="119" t="n">
        <v>-11</v>
      </c>
      <c r="V20" s="121" t="n">
        <v>1690</v>
      </c>
      <c r="W20" s="121" t="n">
        <v>53</v>
      </c>
      <c r="X20" s="121" t="n">
        <v>123</v>
      </c>
      <c r="Y20" s="121" t="n">
        <v>-70</v>
      </c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21"/>
      <c r="AM20" s="121"/>
      <c r="AN20" s="121"/>
      <c r="AO20" s="121"/>
      <c r="AP20" s="121"/>
      <c r="AQ20" s="121"/>
      <c r="AR20" s="121"/>
      <c r="AS20" s="121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</row>
    <row r="21" s="48" customFormat="true" ht="11.25" hidden="false" customHeight="false" outlineLevel="0" collapsed="false">
      <c r="A21" s="14" t="s">
        <v>29</v>
      </c>
      <c r="B21" s="119" t="n">
        <v>25</v>
      </c>
      <c r="C21" s="119" t="n">
        <v>0</v>
      </c>
      <c r="D21" s="119" t="n">
        <v>4</v>
      </c>
      <c r="E21" s="119" t="n">
        <v>-4</v>
      </c>
      <c r="F21" s="119" t="n">
        <v>14</v>
      </c>
      <c r="G21" s="119" t="n">
        <v>0</v>
      </c>
      <c r="H21" s="119" t="n">
        <v>8</v>
      </c>
      <c r="I21" s="119" t="n">
        <v>-8</v>
      </c>
      <c r="J21" s="119" t="n">
        <v>15</v>
      </c>
      <c r="K21" s="119" t="n">
        <v>0</v>
      </c>
      <c r="L21" s="119" t="n">
        <v>0</v>
      </c>
      <c r="M21" s="119" t="n">
        <v>0</v>
      </c>
      <c r="N21" s="119" t="n">
        <v>36</v>
      </c>
      <c r="O21" s="119" t="n">
        <v>0</v>
      </c>
      <c r="P21" s="119" t="n">
        <v>2</v>
      </c>
      <c r="Q21" s="119" t="n">
        <v>-2</v>
      </c>
      <c r="R21" s="119" t="n">
        <v>6</v>
      </c>
      <c r="S21" s="119" t="n">
        <v>0</v>
      </c>
      <c r="T21" s="119" t="n">
        <v>0</v>
      </c>
      <c r="U21" s="119" t="n">
        <v>0</v>
      </c>
      <c r="V21" s="121" t="n">
        <v>96</v>
      </c>
      <c r="W21" s="121" t="n">
        <v>0</v>
      </c>
      <c r="X21" s="121" t="n">
        <v>14</v>
      </c>
      <c r="Y21" s="121" t="n">
        <v>-14</v>
      </c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21"/>
      <c r="AM21" s="121"/>
      <c r="AN21" s="121"/>
      <c r="AO21" s="121"/>
      <c r="AP21" s="121"/>
      <c r="AQ21" s="121"/>
      <c r="AR21" s="121"/>
      <c r="AS21" s="121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</row>
    <row r="22" s="48" customFormat="true" ht="11.25" hidden="false" customHeight="false" outlineLevel="0" collapsed="false">
      <c r="A22" s="14" t="s">
        <v>30</v>
      </c>
      <c r="B22" s="119" t="n">
        <v>205</v>
      </c>
      <c r="C22" s="119" t="n">
        <v>3</v>
      </c>
      <c r="D22" s="119" t="n">
        <v>11</v>
      </c>
      <c r="E22" s="119" t="n">
        <v>-8</v>
      </c>
      <c r="F22" s="119" t="n">
        <v>115</v>
      </c>
      <c r="G22" s="119" t="n">
        <v>1</v>
      </c>
      <c r="H22" s="119" t="n">
        <v>8</v>
      </c>
      <c r="I22" s="119" t="n">
        <v>-7</v>
      </c>
      <c r="J22" s="119" t="n">
        <v>68</v>
      </c>
      <c r="K22" s="119" t="n">
        <v>6</v>
      </c>
      <c r="L22" s="119" t="n">
        <v>5</v>
      </c>
      <c r="M22" s="119" t="n">
        <v>1</v>
      </c>
      <c r="N22" s="119" t="n">
        <v>173</v>
      </c>
      <c r="O22" s="119" t="n">
        <v>4</v>
      </c>
      <c r="P22" s="119" t="n">
        <v>13</v>
      </c>
      <c r="Q22" s="119" t="n">
        <v>-9</v>
      </c>
      <c r="R22" s="119" t="n">
        <v>47</v>
      </c>
      <c r="S22" s="119" t="n">
        <v>0</v>
      </c>
      <c r="T22" s="119" t="n">
        <v>2</v>
      </c>
      <c r="U22" s="119" t="n">
        <v>-2</v>
      </c>
      <c r="V22" s="121" t="n">
        <v>608</v>
      </c>
      <c r="W22" s="121" t="n">
        <v>14</v>
      </c>
      <c r="X22" s="121" t="n">
        <v>39</v>
      </c>
      <c r="Y22" s="121" t="n">
        <v>-25</v>
      </c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21"/>
      <c r="AM22" s="121"/>
      <c r="AN22" s="121"/>
      <c r="AO22" s="121"/>
      <c r="AP22" s="121"/>
      <c r="AQ22" s="121"/>
      <c r="AR22" s="121"/>
      <c r="AS22" s="121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</row>
    <row r="23" s="48" customFormat="true" ht="22.5" hidden="false" customHeight="false" outlineLevel="0" collapsed="false">
      <c r="A23" s="14" t="s">
        <v>31</v>
      </c>
      <c r="B23" s="119" t="n">
        <v>9</v>
      </c>
      <c r="C23" s="119" t="n">
        <v>0</v>
      </c>
      <c r="D23" s="119" t="n">
        <v>0</v>
      </c>
      <c r="E23" s="119" t="n">
        <v>0</v>
      </c>
      <c r="F23" s="119" t="n">
        <v>0</v>
      </c>
      <c r="G23" s="119" t="n">
        <v>0</v>
      </c>
      <c r="H23" s="119" t="n">
        <v>0</v>
      </c>
      <c r="I23" s="119" t="n">
        <v>0</v>
      </c>
      <c r="J23" s="119" t="n">
        <v>3</v>
      </c>
      <c r="K23" s="119" t="n">
        <v>0</v>
      </c>
      <c r="L23" s="119" t="n">
        <v>0</v>
      </c>
      <c r="M23" s="119" t="n">
        <v>0</v>
      </c>
      <c r="N23" s="119" t="n">
        <v>6</v>
      </c>
      <c r="O23" s="119" t="n">
        <v>0</v>
      </c>
      <c r="P23" s="119" t="n">
        <v>0</v>
      </c>
      <c r="Q23" s="119" t="n">
        <v>0</v>
      </c>
      <c r="R23" s="119" t="n">
        <v>1</v>
      </c>
      <c r="S23" s="119" t="n">
        <v>0</v>
      </c>
      <c r="T23" s="119" t="n">
        <v>0</v>
      </c>
      <c r="U23" s="119" t="n">
        <v>0</v>
      </c>
      <c r="V23" s="121" t="n">
        <v>19</v>
      </c>
      <c r="W23" s="121" t="n">
        <v>0</v>
      </c>
      <c r="X23" s="121" t="n">
        <v>0</v>
      </c>
      <c r="Y23" s="121" t="n">
        <v>0</v>
      </c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21"/>
      <c r="AM23" s="121"/>
      <c r="AN23" s="121"/>
      <c r="AO23" s="121"/>
      <c r="AP23" s="121"/>
      <c r="AQ23" s="121"/>
      <c r="AR23" s="121"/>
      <c r="AS23" s="121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</row>
    <row r="24" s="48" customFormat="true" ht="11.25" hidden="false" customHeight="false" outlineLevel="0" collapsed="false">
      <c r="A24" s="14" t="s">
        <v>32</v>
      </c>
      <c r="B24" s="119" t="n">
        <v>50</v>
      </c>
      <c r="C24" s="119" t="n">
        <v>1</v>
      </c>
      <c r="D24" s="119" t="n">
        <v>4</v>
      </c>
      <c r="E24" s="119" t="n">
        <v>-3</v>
      </c>
      <c r="F24" s="119" t="n">
        <v>29</v>
      </c>
      <c r="G24" s="119" t="n">
        <v>0</v>
      </c>
      <c r="H24" s="119" t="n">
        <v>6</v>
      </c>
      <c r="I24" s="119" t="n">
        <v>-6</v>
      </c>
      <c r="J24" s="119" t="n">
        <v>19</v>
      </c>
      <c r="K24" s="119" t="n">
        <v>0</v>
      </c>
      <c r="L24" s="119" t="n">
        <v>0</v>
      </c>
      <c r="M24" s="119" t="n">
        <v>0</v>
      </c>
      <c r="N24" s="119" t="n">
        <v>80</v>
      </c>
      <c r="O24" s="119" t="n">
        <v>1</v>
      </c>
      <c r="P24" s="119" t="n">
        <v>2</v>
      </c>
      <c r="Q24" s="119" t="n">
        <v>-1</v>
      </c>
      <c r="R24" s="119" t="n">
        <v>18</v>
      </c>
      <c r="S24" s="119" t="n">
        <v>0</v>
      </c>
      <c r="T24" s="119" t="n">
        <v>1</v>
      </c>
      <c r="U24" s="119" t="n">
        <v>-1</v>
      </c>
      <c r="V24" s="121" t="n">
        <v>196</v>
      </c>
      <c r="W24" s="121" t="n">
        <v>2</v>
      </c>
      <c r="X24" s="121" t="n">
        <v>13</v>
      </c>
      <c r="Y24" s="121" t="n">
        <v>-11</v>
      </c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21"/>
      <c r="AM24" s="121"/>
      <c r="AN24" s="121"/>
      <c r="AO24" s="121"/>
      <c r="AP24" s="121"/>
      <c r="AQ24" s="121"/>
      <c r="AR24" s="121"/>
      <c r="AS24" s="121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</row>
    <row r="25" s="48" customFormat="true" ht="22.5" hidden="false" customHeight="false" outlineLevel="0" collapsed="false">
      <c r="A25" s="14" t="s">
        <v>33</v>
      </c>
      <c r="B25" s="119" t="n">
        <v>3</v>
      </c>
      <c r="C25" s="119" t="n">
        <v>0</v>
      </c>
      <c r="D25" s="119" t="n">
        <v>0</v>
      </c>
      <c r="E25" s="119" t="n">
        <v>0</v>
      </c>
      <c r="F25" s="119" t="n">
        <v>2</v>
      </c>
      <c r="G25" s="119" t="n">
        <v>0</v>
      </c>
      <c r="H25" s="119" t="n">
        <v>1</v>
      </c>
      <c r="I25" s="119" t="n">
        <v>-1</v>
      </c>
      <c r="J25" s="119" t="n">
        <v>0</v>
      </c>
      <c r="K25" s="119" t="n">
        <v>0</v>
      </c>
      <c r="L25" s="119" t="n">
        <v>0</v>
      </c>
      <c r="M25" s="119" t="n">
        <v>0</v>
      </c>
      <c r="N25" s="119" t="n">
        <v>2</v>
      </c>
      <c r="O25" s="119" t="n">
        <v>0</v>
      </c>
      <c r="P25" s="119" t="n">
        <v>0</v>
      </c>
      <c r="Q25" s="119" t="n">
        <v>0</v>
      </c>
      <c r="R25" s="119" t="n">
        <v>0</v>
      </c>
      <c r="S25" s="119" t="n">
        <v>0</v>
      </c>
      <c r="T25" s="119" t="n">
        <v>0</v>
      </c>
      <c r="U25" s="119" t="n">
        <v>0</v>
      </c>
      <c r="V25" s="121" t="n">
        <v>7</v>
      </c>
      <c r="W25" s="121" t="n">
        <v>0</v>
      </c>
      <c r="X25" s="121" t="n">
        <v>1</v>
      </c>
      <c r="Y25" s="121" t="n">
        <v>-1</v>
      </c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21"/>
      <c r="AM25" s="121"/>
      <c r="AN25" s="121"/>
      <c r="AO25" s="121"/>
      <c r="AP25" s="121"/>
      <c r="AQ25" s="121"/>
      <c r="AR25" s="121"/>
      <c r="AS25" s="121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</row>
    <row r="26" s="48" customFormat="true" ht="11.25" hidden="false" customHeight="false" outlineLevel="0" collapsed="false">
      <c r="A26" s="14" t="s">
        <v>34</v>
      </c>
      <c r="B26" s="119" t="n">
        <v>75</v>
      </c>
      <c r="C26" s="119" t="n">
        <v>2</v>
      </c>
      <c r="D26" s="119" t="n">
        <v>5</v>
      </c>
      <c r="E26" s="119" t="n">
        <v>-3</v>
      </c>
      <c r="F26" s="119" t="n">
        <v>41</v>
      </c>
      <c r="G26" s="119" t="n">
        <v>0</v>
      </c>
      <c r="H26" s="119" t="n">
        <v>4</v>
      </c>
      <c r="I26" s="119" t="n">
        <v>-4</v>
      </c>
      <c r="J26" s="119" t="n">
        <v>28</v>
      </c>
      <c r="K26" s="119" t="n">
        <v>1</v>
      </c>
      <c r="L26" s="119" t="n">
        <v>3</v>
      </c>
      <c r="M26" s="119" t="n">
        <v>-2</v>
      </c>
      <c r="N26" s="119" t="n">
        <v>59</v>
      </c>
      <c r="O26" s="119" t="n">
        <v>0</v>
      </c>
      <c r="P26" s="119" t="n">
        <v>0</v>
      </c>
      <c r="Q26" s="119" t="n">
        <v>0</v>
      </c>
      <c r="R26" s="119" t="n">
        <v>17</v>
      </c>
      <c r="S26" s="119" t="n">
        <v>1</v>
      </c>
      <c r="T26" s="119" t="n">
        <v>0</v>
      </c>
      <c r="U26" s="119" t="n">
        <v>1</v>
      </c>
      <c r="V26" s="121" t="n">
        <v>220</v>
      </c>
      <c r="W26" s="121" t="n">
        <v>4</v>
      </c>
      <c r="X26" s="121" t="n">
        <v>12</v>
      </c>
      <c r="Y26" s="121" t="n">
        <v>-8</v>
      </c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21"/>
      <c r="AM26" s="121"/>
      <c r="AN26" s="121"/>
      <c r="AO26" s="121"/>
      <c r="AP26" s="121"/>
      <c r="AQ26" s="121"/>
      <c r="AR26" s="121"/>
      <c r="AS26" s="121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</row>
    <row r="27" s="48" customFormat="true" ht="22.5" hidden="false" customHeight="false" outlineLevel="0" collapsed="false">
      <c r="A27" s="14" t="s">
        <v>35</v>
      </c>
      <c r="B27" s="119" t="n">
        <v>461</v>
      </c>
      <c r="C27" s="119" t="n">
        <v>6</v>
      </c>
      <c r="D27" s="119" t="n">
        <v>28</v>
      </c>
      <c r="E27" s="119" t="n">
        <v>-22</v>
      </c>
      <c r="F27" s="119" t="n">
        <v>260</v>
      </c>
      <c r="G27" s="119" t="n">
        <v>3</v>
      </c>
      <c r="H27" s="119" t="n">
        <v>19</v>
      </c>
      <c r="I27" s="119" t="n">
        <v>-16</v>
      </c>
      <c r="J27" s="119" t="n">
        <v>129</v>
      </c>
      <c r="K27" s="119" t="n">
        <v>4</v>
      </c>
      <c r="L27" s="119" t="n">
        <v>6</v>
      </c>
      <c r="M27" s="119" t="n">
        <v>-2</v>
      </c>
      <c r="N27" s="119" t="n">
        <v>381</v>
      </c>
      <c r="O27" s="119" t="n">
        <v>10</v>
      </c>
      <c r="P27" s="119" t="n">
        <v>27</v>
      </c>
      <c r="Q27" s="119" t="n">
        <v>-17</v>
      </c>
      <c r="R27" s="119" t="n">
        <v>137</v>
      </c>
      <c r="S27" s="119" t="n">
        <v>4</v>
      </c>
      <c r="T27" s="119" t="n">
        <v>11</v>
      </c>
      <c r="U27" s="119" t="n">
        <v>-7</v>
      </c>
      <c r="V27" s="121" t="n">
        <v>1368</v>
      </c>
      <c r="W27" s="121" t="n">
        <v>27</v>
      </c>
      <c r="X27" s="121" t="n">
        <v>91</v>
      </c>
      <c r="Y27" s="121" t="n">
        <v>-64</v>
      </c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21"/>
      <c r="AM27" s="121"/>
      <c r="AN27" s="121"/>
      <c r="AO27" s="121"/>
      <c r="AP27" s="121"/>
      <c r="AQ27" s="121"/>
      <c r="AR27" s="121"/>
      <c r="AS27" s="121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</row>
    <row r="28" s="48" customFormat="true" ht="11.25" hidden="false" customHeight="false" outlineLevel="0" collapsed="false">
      <c r="A28" s="14" t="s">
        <v>36</v>
      </c>
      <c r="B28" s="119" t="n">
        <v>17</v>
      </c>
      <c r="C28" s="119" t="n">
        <v>1</v>
      </c>
      <c r="D28" s="119" t="n">
        <v>1</v>
      </c>
      <c r="E28" s="119" t="n">
        <v>0</v>
      </c>
      <c r="F28" s="119" t="n">
        <v>23</v>
      </c>
      <c r="G28" s="119" t="n">
        <v>2</v>
      </c>
      <c r="H28" s="119" t="n">
        <v>4</v>
      </c>
      <c r="I28" s="119" t="n">
        <v>-2</v>
      </c>
      <c r="J28" s="119" t="n">
        <v>11</v>
      </c>
      <c r="K28" s="119" t="n">
        <v>0</v>
      </c>
      <c r="L28" s="119" t="n">
        <v>0</v>
      </c>
      <c r="M28" s="119" t="n">
        <v>0</v>
      </c>
      <c r="N28" s="119" t="n">
        <v>30</v>
      </c>
      <c r="O28" s="119" t="n">
        <v>2</v>
      </c>
      <c r="P28" s="119" t="n">
        <v>1</v>
      </c>
      <c r="Q28" s="119" t="n">
        <v>1</v>
      </c>
      <c r="R28" s="119" t="n">
        <v>6</v>
      </c>
      <c r="S28" s="119" t="n">
        <v>0</v>
      </c>
      <c r="T28" s="119" t="n">
        <v>0</v>
      </c>
      <c r="U28" s="119" t="n">
        <v>0</v>
      </c>
      <c r="V28" s="121" t="n">
        <v>87</v>
      </c>
      <c r="W28" s="121" t="n">
        <v>5</v>
      </c>
      <c r="X28" s="121" t="n">
        <v>6</v>
      </c>
      <c r="Y28" s="121" t="n">
        <v>-1</v>
      </c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21"/>
      <c r="AM28" s="121"/>
      <c r="AN28" s="121"/>
      <c r="AO28" s="121"/>
      <c r="AP28" s="121"/>
      <c r="AQ28" s="121"/>
      <c r="AR28" s="121"/>
      <c r="AS28" s="121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</row>
    <row r="29" s="48" customFormat="true" ht="22.5" hidden="false" customHeight="false" outlineLevel="0" collapsed="false">
      <c r="A29" s="14" t="s">
        <v>37</v>
      </c>
      <c r="B29" s="119" t="n">
        <v>843</v>
      </c>
      <c r="C29" s="119" t="n">
        <v>27</v>
      </c>
      <c r="D29" s="119" t="n">
        <v>63</v>
      </c>
      <c r="E29" s="119" t="n">
        <v>-36</v>
      </c>
      <c r="F29" s="119" t="n">
        <v>486</v>
      </c>
      <c r="G29" s="119" t="n">
        <v>15</v>
      </c>
      <c r="H29" s="119" t="n">
        <v>54</v>
      </c>
      <c r="I29" s="119" t="n">
        <v>-39</v>
      </c>
      <c r="J29" s="119" t="n">
        <v>245</v>
      </c>
      <c r="K29" s="119" t="n">
        <v>8</v>
      </c>
      <c r="L29" s="119" t="n">
        <v>20</v>
      </c>
      <c r="M29" s="119" t="n">
        <v>-12</v>
      </c>
      <c r="N29" s="119" t="n">
        <v>622</v>
      </c>
      <c r="O29" s="119" t="n">
        <v>17</v>
      </c>
      <c r="P29" s="119" t="n">
        <v>32</v>
      </c>
      <c r="Q29" s="119" t="n">
        <v>-15</v>
      </c>
      <c r="R29" s="119" t="n">
        <v>238</v>
      </c>
      <c r="S29" s="119" t="n">
        <v>10</v>
      </c>
      <c r="T29" s="119" t="n">
        <v>12</v>
      </c>
      <c r="U29" s="119" t="n">
        <v>-2</v>
      </c>
      <c r="V29" s="121" t="n">
        <v>2434</v>
      </c>
      <c r="W29" s="121" t="n">
        <v>77</v>
      </c>
      <c r="X29" s="121" t="n">
        <v>181</v>
      </c>
      <c r="Y29" s="121" t="n">
        <v>-104</v>
      </c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21"/>
      <c r="AM29" s="121"/>
      <c r="AN29" s="121"/>
      <c r="AO29" s="121"/>
      <c r="AP29" s="121"/>
      <c r="AQ29" s="121"/>
      <c r="AR29" s="121"/>
      <c r="AS29" s="121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</row>
    <row r="30" s="48" customFormat="true" ht="22.5" hidden="false" customHeight="false" outlineLevel="0" collapsed="false">
      <c r="A30" s="14" t="s">
        <v>38</v>
      </c>
      <c r="B30" s="119" t="n">
        <v>104</v>
      </c>
      <c r="C30" s="119" t="n">
        <v>0</v>
      </c>
      <c r="D30" s="119" t="n">
        <v>7</v>
      </c>
      <c r="E30" s="119" t="n">
        <v>-7</v>
      </c>
      <c r="F30" s="119" t="n">
        <v>50</v>
      </c>
      <c r="G30" s="119" t="n">
        <v>1</v>
      </c>
      <c r="H30" s="119" t="n">
        <v>2</v>
      </c>
      <c r="I30" s="119" t="n">
        <v>-1</v>
      </c>
      <c r="J30" s="119" t="n">
        <v>39</v>
      </c>
      <c r="K30" s="119" t="n">
        <v>0</v>
      </c>
      <c r="L30" s="119" t="n">
        <v>1</v>
      </c>
      <c r="M30" s="119" t="n">
        <v>-1</v>
      </c>
      <c r="N30" s="119" t="n">
        <v>65</v>
      </c>
      <c r="O30" s="119" t="n">
        <v>1</v>
      </c>
      <c r="P30" s="119" t="n">
        <v>0</v>
      </c>
      <c r="Q30" s="119" t="n">
        <v>1</v>
      </c>
      <c r="R30" s="119" t="n">
        <v>16</v>
      </c>
      <c r="S30" s="119" t="n">
        <v>0</v>
      </c>
      <c r="T30" s="119" t="n">
        <v>1</v>
      </c>
      <c r="U30" s="119" t="n">
        <v>-1</v>
      </c>
      <c r="V30" s="121" t="n">
        <v>274</v>
      </c>
      <c r="W30" s="121" t="n">
        <v>2</v>
      </c>
      <c r="X30" s="121" t="n">
        <v>11</v>
      </c>
      <c r="Y30" s="121" t="n">
        <v>-9</v>
      </c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21"/>
      <c r="AM30" s="121"/>
      <c r="AN30" s="121"/>
      <c r="AO30" s="121"/>
      <c r="AP30" s="121"/>
      <c r="AQ30" s="121"/>
      <c r="AR30" s="121"/>
      <c r="AS30" s="121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</row>
    <row r="31" s="48" customFormat="true" ht="22.5" hidden="false" customHeight="false" outlineLevel="0" collapsed="false">
      <c r="A31" s="14" t="s">
        <v>39</v>
      </c>
      <c r="B31" s="119" t="n">
        <v>86</v>
      </c>
      <c r="C31" s="119" t="n">
        <v>0</v>
      </c>
      <c r="D31" s="119" t="n">
        <v>7</v>
      </c>
      <c r="E31" s="119" t="n">
        <v>-7</v>
      </c>
      <c r="F31" s="119" t="n">
        <v>42</v>
      </c>
      <c r="G31" s="119" t="n">
        <v>0</v>
      </c>
      <c r="H31" s="119" t="n">
        <v>9</v>
      </c>
      <c r="I31" s="119" t="n">
        <v>-9</v>
      </c>
      <c r="J31" s="119" t="n">
        <v>22</v>
      </c>
      <c r="K31" s="119" t="n">
        <v>0</v>
      </c>
      <c r="L31" s="119" t="n">
        <v>1</v>
      </c>
      <c r="M31" s="119" t="n">
        <v>-1</v>
      </c>
      <c r="N31" s="119" t="n">
        <v>53</v>
      </c>
      <c r="O31" s="119" t="n">
        <v>0</v>
      </c>
      <c r="P31" s="119" t="n">
        <v>2</v>
      </c>
      <c r="Q31" s="119" t="n">
        <v>-2</v>
      </c>
      <c r="R31" s="119" t="n">
        <v>16</v>
      </c>
      <c r="S31" s="119" t="n">
        <v>1</v>
      </c>
      <c r="T31" s="119" t="n">
        <v>1</v>
      </c>
      <c r="U31" s="119" t="n">
        <v>0</v>
      </c>
      <c r="V31" s="121" t="n">
        <v>219</v>
      </c>
      <c r="W31" s="121" t="n">
        <v>1</v>
      </c>
      <c r="X31" s="121" t="n">
        <v>20</v>
      </c>
      <c r="Y31" s="121" t="n">
        <v>-19</v>
      </c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21"/>
      <c r="AM31" s="121"/>
      <c r="AN31" s="121"/>
      <c r="AO31" s="121"/>
      <c r="AP31" s="121"/>
      <c r="AQ31" s="121"/>
      <c r="AR31" s="121"/>
      <c r="AS31" s="121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</row>
    <row r="32" s="48" customFormat="true" ht="11.25" hidden="false" customHeight="false" outlineLevel="0" collapsed="false">
      <c r="A32" s="14" t="s">
        <v>40</v>
      </c>
      <c r="B32" s="119" t="n">
        <v>148</v>
      </c>
      <c r="C32" s="119" t="n">
        <v>4</v>
      </c>
      <c r="D32" s="119" t="n">
        <v>12</v>
      </c>
      <c r="E32" s="119" t="n">
        <v>-8</v>
      </c>
      <c r="F32" s="119" t="n">
        <v>78</v>
      </c>
      <c r="G32" s="119" t="n">
        <v>5</v>
      </c>
      <c r="H32" s="119" t="n">
        <v>9</v>
      </c>
      <c r="I32" s="119" t="n">
        <v>-4</v>
      </c>
      <c r="J32" s="119" t="n">
        <v>38</v>
      </c>
      <c r="K32" s="119" t="n">
        <v>2</v>
      </c>
      <c r="L32" s="119" t="n">
        <v>3</v>
      </c>
      <c r="M32" s="119" t="n">
        <v>-1</v>
      </c>
      <c r="N32" s="119" t="n">
        <v>103</v>
      </c>
      <c r="O32" s="119" t="n">
        <v>2</v>
      </c>
      <c r="P32" s="119" t="n">
        <v>4</v>
      </c>
      <c r="Q32" s="119" t="n">
        <v>-2</v>
      </c>
      <c r="R32" s="119" t="n">
        <v>43</v>
      </c>
      <c r="S32" s="119" t="n">
        <v>2</v>
      </c>
      <c r="T32" s="119" t="n">
        <v>3</v>
      </c>
      <c r="U32" s="119" t="n">
        <v>-1</v>
      </c>
      <c r="V32" s="121" t="n">
        <v>410</v>
      </c>
      <c r="W32" s="121" t="n">
        <v>15</v>
      </c>
      <c r="X32" s="121" t="n">
        <v>31</v>
      </c>
      <c r="Y32" s="121" t="n">
        <v>-16</v>
      </c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21"/>
      <c r="AM32" s="121"/>
      <c r="AN32" s="121"/>
      <c r="AO32" s="121"/>
      <c r="AP32" s="121"/>
      <c r="AQ32" s="121"/>
      <c r="AR32" s="121"/>
      <c r="AS32" s="121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</row>
    <row r="33" s="48" customFormat="true" ht="11.25" hidden="false" customHeight="false" outlineLevel="0" collapsed="false">
      <c r="A33" s="14" t="s">
        <v>41</v>
      </c>
      <c r="B33" s="119" t="n">
        <v>20</v>
      </c>
      <c r="C33" s="119" t="n">
        <v>0</v>
      </c>
      <c r="D33" s="119" t="n">
        <v>1</v>
      </c>
      <c r="E33" s="119" t="n">
        <v>-1</v>
      </c>
      <c r="F33" s="119" t="n">
        <v>16</v>
      </c>
      <c r="G33" s="119" t="n">
        <v>0</v>
      </c>
      <c r="H33" s="119" t="n">
        <v>3</v>
      </c>
      <c r="I33" s="119" t="n">
        <v>-3</v>
      </c>
      <c r="J33" s="119" t="n">
        <v>3</v>
      </c>
      <c r="K33" s="119" t="n">
        <v>0</v>
      </c>
      <c r="L33" s="119" t="n">
        <v>0</v>
      </c>
      <c r="M33" s="119" t="n">
        <v>0</v>
      </c>
      <c r="N33" s="119" t="n">
        <v>22</v>
      </c>
      <c r="O33" s="119" t="n">
        <v>0</v>
      </c>
      <c r="P33" s="119" t="n">
        <v>0</v>
      </c>
      <c r="Q33" s="119" t="n">
        <v>0</v>
      </c>
      <c r="R33" s="119" t="n">
        <v>7</v>
      </c>
      <c r="S33" s="119" t="n">
        <v>0</v>
      </c>
      <c r="T33" s="119" t="n">
        <v>0</v>
      </c>
      <c r="U33" s="119" t="n">
        <v>0</v>
      </c>
      <c r="V33" s="121" t="n">
        <v>68</v>
      </c>
      <c r="W33" s="121" t="n">
        <v>0</v>
      </c>
      <c r="X33" s="121" t="n">
        <v>4</v>
      </c>
      <c r="Y33" s="121" t="n">
        <v>-4</v>
      </c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21"/>
      <c r="AM33" s="121"/>
      <c r="AN33" s="121"/>
      <c r="AO33" s="121"/>
      <c r="AP33" s="121"/>
      <c r="AQ33" s="121"/>
      <c r="AR33" s="121"/>
      <c r="AS33" s="121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</row>
    <row r="34" s="48" customFormat="true" ht="11.25" hidden="false" customHeight="false" outlineLevel="0" collapsed="false">
      <c r="A34" s="14" t="s">
        <v>42</v>
      </c>
      <c r="B34" s="119" t="n">
        <v>32</v>
      </c>
      <c r="C34" s="119" t="n">
        <v>0</v>
      </c>
      <c r="D34" s="119" t="n">
        <v>2</v>
      </c>
      <c r="E34" s="119" t="n">
        <v>-2</v>
      </c>
      <c r="F34" s="119" t="n">
        <v>22</v>
      </c>
      <c r="G34" s="119" t="n">
        <v>1</v>
      </c>
      <c r="H34" s="119" t="n">
        <v>4</v>
      </c>
      <c r="I34" s="119" t="n">
        <v>-3</v>
      </c>
      <c r="J34" s="119" t="n">
        <v>9</v>
      </c>
      <c r="K34" s="119" t="n">
        <v>2</v>
      </c>
      <c r="L34" s="119" t="n">
        <v>0</v>
      </c>
      <c r="M34" s="119" t="n">
        <v>2</v>
      </c>
      <c r="N34" s="119" t="n">
        <v>32</v>
      </c>
      <c r="O34" s="119" t="n">
        <v>3</v>
      </c>
      <c r="P34" s="119" t="n">
        <v>1</v>
      </c>
      <c r="Q34" s="119" t="n">
        <v>2</v>
      </c>
      <c r="R34" s="119" t="n">
        <v>8</v>
      </c>
      <c r="S34" s="119" t="n">
        <v>0</v>
      </c>
      <c r="T34" s="119" t="n">
        <v>1</v>
      </c>
      <c r="U34" s="119" t="n">
        <v>-1</v>
      </c>
      <c r="V34" s="121" t="n">
        <v>103</v>
      </c>
      <c r="W34" s="121" t="n">
        <v>6</v>
      </c>
      <c r="X34" s="121" t="n">
        <v>8</v>
      </c>
      <c r="Y34" s="121" t="n">
        <v>-2</v>
      </c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21"/>
      <c r="AM34" s="121"/>
      <c r="AN34" s="121"/>
      <c r="AO34" s="121"/>
      <c r="AP34" s="121"/>
      <c r="AQ34" s="121"/>
      <c r="AR34" s="121"/>
      <c r="AS34" s="121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</row>
    <row r="35" s="48" customFormat="true" ht="11.25" hidden="false" customHeight="false" outlineLevel="0" collapsed="false">
      <c r="A35" s="14" t="s">
        <v>43</v>
      </c>
      <c r="B35" s="119" t="n">
        <v>175</v>
      </c>
      <c r="C35" s="119" t="n">
        <v>7</v>
      </c>
      <c r="D35" s="119" t="n">
        <v>17</v>
      </c>
      <c r="E35" s="119" t="n">
        <v>-10</v>
      </c>
      <c r="F35" s="119" t="n">
        <v>89</v>
      </c>
      <c r="G35" s="119" t="n">
        <v>1</v>
      </c>
      <c r="H35" s="119" t="n">
        <v>11</v>
      </c>
      <c r="I35" s="119" t="n">
        <v>-10</v>
      </c>
      <c r="J35" s="119" t="n">
        <v>36</v>
      </c>
      <c r="K35" s="119" t="n">
        <v>0</v>
      </c>
      <c r="L35" s="119" t="n">
        <v>4</v>
      </c>
      <c r="M35" s="119" t="n">
        <v>-4</v>
      </c>
      <c r="N35" s="119" t="n">
        <v>106</v>
      </c>
      <c r="O35" s="119" t="n">
        <v>2</v>
      </c>
      <c r="P35" s="119" t="n">
        <v>4</v>
      </c>
      <c r="Q35" s="119" t="n">
        <v>-2</v>
      </c>
      <c r="R35" s="119" t="n">
        <v>34</v>
      </c>
      <c r="S35" s="119" t="n">
        <v>2</v>
      </c>
      <c r="T35" s="119" t="n">
        <v>3</v>
      </c>
      <c r="U35" s="119" t="n">
        <v>-1</v>
      </c>
      <c r="V35" s="121" t="n">
        <v>440</v>
      </c>
      <c r="W35" s="121" t="n">
        <v>12</v>
      </c>
      <c r="X35" s="121" t="n">
        <v>39</v>
      </c>
      <c r="Y35" s="121" t="n">
        <v>-27</v>
      </c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21"/>
      <c r="AM35" s="121"/>
      <c r="AN35" s="121"/>
      <c r="AO35" s="121"/>
      <c r="AP35" s="121"/>
      <c r="AQ35" s="121"/>
      <c r="AR35" s="121"/>
      <c r="AS35" s="121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</row>
    <row r="36" s="48" customFormat="true" ht="11.25" hidden="false" customHeight="false" outlineLevel="0" collapsed="false">
      <c r="A36" s="14" t="s">
        <v>44</v>
      </c>
      <c r="B36" s="119" t="n">
        <v>367</v>
      </c>
      <c r="C36" s="119" t="n">
        <v>12</v>
      </c>
      <c r="D36" s="119" t="n">
        <v>12</v>
      </c>
      <c r="E36" s="119" t="n">
        <v>0</v>
      </c>
      <c r="F36" s="119" t="n">
        <v>184</v>
      </c>
      <c r="G36" s="119" t="n">
        <v>13</v>
      </c>
      <c r="H36" s="119" t="n">
        <v>10</v>
      </c>
      <c r="I36" s="119" t="n">
        <v>3</v>
      </c>
      <c r="J36" s="119" t="n">
        <v>117</v>
      </c>
      <c r="K36" s="119" t="n">
        <v>0</v>
      </c>
      <c r="L36" s="119" t="n">
        <v>4</v>
      </c>
      <c r="M36" s="119" t="n">
        <v>-4</v>
      </c>
      <c r="N36" s="119" t="n">
        <v>315</v>
      </c>
      <c r="O36" s="119" t="n">
        <v>5</v>
      </c>
      <c r="P36" s="119" t="n">
        <v>15</v>
      </c>
      <c r="Q36" s="119" t="n">
        <v>-10</v>
      </c>
      <c r="R36" s="119" t="n">
        <v>57</v>
      </c>
      <c r="S36" s="119" t="n">
        <v>1</v>
      </c>
      <c r="T36" s="119" t="n">
        <v>3</v>
      </c>
      <c r="U36" s="119" t="n">
        <v>-2</v>
      </c>
      <c r="V36" s="121" t="n">
        <v>1040</v>
      </c>
      <c r="W36" s="121" t="n">
        <v>31</v>
      </c>
      <c r="X36" s="121" t="n">
        <v>44</v>
      </c>
      <c r="Y36" s="121" t="n">
        <v>-13</v>
      </c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21"/>
      <c r="AM36" s="121"/>
      <c r="AN36" s="121"/>
      <c r="AO36" s="121"/>
      <c r="AP36" s="121"/>
      <c r="AQ36" s="121"/>
      <c r="AR36" s="121"/>
      <c r="AS36" s="121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</row>
    <row r="37" s="48" customFormat="true" ht="22.5" hidden="false" customHeight="false" outlineLevel="0" collapsed="false">
      <c r="A37" s="14" t="s">
        <v>45</v>
      </c>
      <c r="B37" s="119" t="n">
        <v>94</v>
      </c>
      <c r="C37" s="119" t="n">
        <v>15</v>
      </c>
      <c r="D37" s="119" t="n">
        <v>4</v>
      </c>
      <c r="E37" s="119" t="n">
        <v>11</v>
      </c>
      <c r="F37" s="119" t="n">
        <v>52</v>
      </c>
      <c r="G37" s="119" t="n">
        <v>8</v>
      </c>
      <c r="H37" s="119" t="n">
        <v>1</v>
      </c>
      <c r="I37" s="119" t="n">
        <v>7</v>
      </c>
      <c r="J37" s="119" t="n">
        <v>21</v>
      </c>
      <c r="K37" s="119" t="n">
        <v>1</v>
      </c>
      <c r="L37" s="119" t="n">
        <v>1</v>
      </c>
      <c r="M37" s="119" t="n">
        <v>0</v>
      </c>
      <c r="N37" s="119" t="n">
        <v>75</v>
      </c>
      <c r="O37" s="119" t="n">
        <v>2</v>
      </c>
      <c r="P37" s="119" t="n">
        <v>1</v>
      </c>
      <c r="Q37" s="119" t="n">
        <v>1</v>
      </c>
      <c r="R37" s="119" t="n">
        <v>25</v>
      </c>
      <c r="S37" s="119" t="n">
        <v>3</v>
      </c>
      <c r="T37" s="119" t="n">
        <v>1</v>
      </c>
      <c r="U37" s="119" t="n">
        <v>2</v>
      </c>
      <c r="V37" s="121" t="n">
        <v>267</v>
      </c>
      <c r="W37" s="121" t="n">
        <v>29</v>
      </c>
      <c r="X37" s="121" t="n">
        <v>8</v>
      </c>
      <c r="Y37" s="121" t="n">
        <v>21</v>
      </c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21"/>
      <c r="AM37" s="121"/>
      <c r="AN37" s="121"/>
      <c r="AO37" s="121"/>
      <c r="AP37" s="121"/>
      <c r="AQ37" s="121"/>
      <c r="AR37" s="121"/>
      <c r="AS37" s="121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</row>
    <row r="38" s="48" customFormat="true" ht="11.25" hidden="false" customHeight="false" outlineLevel="0" collapsed="false">
      <c r="A38" s="14" t="s">
        <v>46</v>
      </c>
      <c r="B38" s="119" t="n">
        <v>26</v>
      </c>
      <c r="C38" s="119" t="n">
        <v>1</v>
      </c>
      <c r="D38" s="119" t="n">
        <v>1</v>
      </c>
      <c r="E38" s="119" t="n">
        <v>0</v>
      </c>
      <c r="F38" s="119" t="n">
        <v>25</v>
      </c>
      <c r="G38" s="119" t="n">
        <v>2</v>
      </c>
      <c r="H38" s="119" t="n">
        <v>1</v>
      </c>
      <c r="I38" s="119" t="n">
        <v>1</v>
      </c>
      <c r="J38" s="119" t="n">
        <v>12</v>
      </c>
      <c r="K38" s="119" t="n">
        <v>0</v>
      </c>
      <c r="L38" s="119" t="n">
        <v>0</v>
      </c>
      <c r="M38" s="119" t="n">
        <v>0</v>
      </c>
      <c r="N38" s="119" t="n">
        <v>12</v>
      </c>
      <c r="O38" s="119" t="n">
        <v>0</v>
      </c>
      <c r="P38" s="119" t="n">
        <v>0</v>
      </c>
      <c r="Q38" s="119" t="n">
        <v>0</v>
      </c>
      <c r="R38" s="119" t="n">
        <v>10</v>
      </c>
      <c r="S38" s="119" t="n">
        <v>2</v>
      </c>
      <c r="T38" s="119" t="n">
        <v>0</v>
      </c>
      <c r="U38" s="119" t="n">
        <v>2</v>
      </c>
      <c r="V38" s="121" t="n">
        <v>85</v>
      </c>
      <c r="W38" s="121" t="n">
        <v>5</v>
      </c>
      <c r="X38" s="121" t="n">
        <v>2</v>
      </c>
      <c r="Y38" s="121" t="n">
        <v>3</v>
      </c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21"/>
      <c r="AM38" s="121"/>
      <c r="AN38" s="121"/>
      <c r="AO38" s="121"/>
      <c r="AP38" s="121"/>
      <c r="AQ38" s="121"/>
      <c r="AR38" s="121"/>
      <c r="AS38" s="121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</row>
    <row r="39" s="48" customFormat="true" ht="11.25" hidden="false" customHeight="false" outlineLevel="0" collapsed="false">
      <c r="A39" s="14" t="s">
        <v>47</v>
      </c>
      <c r="B39" s="119" t="n">
        <v>7</v>
      </c>
      <c r="C39" s="119" t="n">
        <v>0</v>
      </c>
      <c r="D39" s="119" t="n">
        <v>0</v>
      </c>
      <c r="E39" s="119" t="n">
        <v>0</v>
      </c>
      <c r="F39" s="119" t="n">
        <v>5</v>
      </c>
      <c r="G39" s="119" t="n">
        <v>0</v>
      </c>
      <c r="H39" s="119" t="n">
        <v>0</v>
      </c>
      <c r="I39" s="119" t="n">
        <v>0</v>
      </c>
      <c r="J39" s="119" t="n">
        <v>2</v>
      </c>
      <c r="K39" s="119" t="n">
        <v>0</v>
      </c>
      <c r="L39" s="119" t="n">
        <v>0</v>
      </c>
      <c r="M39" s="119" t="n">
        <v>0</v>
      </c>
      <c r="N39" s="119" t="n">
        <v>3</v>
      </c>
      <c r="O39" s="119" t="n">
        <v>0</v>
      </c>
      <c r="P39" s="119" t="n">
        <v>0</v>
      </c>
      <c r="Q39" s="119" t="n">
        <v>0</v>
      </c>
      <c r="R39" s="119" t="n">
        <v>3</v>
      </c>
      <c r="S39" s="119" t="n">
        <v>0</v>
      </c>
      <c r="T39" s="119" t="n">
        <v>0</v>
      </c>
      <c r="U39" s="119" t="n">
        <v>0</v>
      </c>
      <c r="V39" s="121" t="n">
        <v>20</v>
      </c>
      <c r="W39" s="121" t="n">
        <v>0</v>
      </c>
      <c r="X39" s="121" t="n">
        <v>0</v>
      </c>
      <c r="Y39" s="121" t="n">
        <v>0</v>
      </c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21"/>
      <c r="AM39" s="121"/>
      <c r="AN39" s="121"/>
      <c r="AO39" s="121"/>
      <c r="AP39" s="121"/>
      <c r="AQ39" s="121"/>
      <c r="AR39" s="121"/>
      <c r="AS39" s="121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</row>
    <row r="40" s="48" customFormat="true" ht="11.25" hidden="false" customHeight="false" outlineLevel="0" collapsed="false">
      <c r="A40" s="14" t="s">
        <v>48</v>
      </c>
      <c r="B40" s="119" t="n">
        <v>17</v>
      </c>
      <c r="C40" s="119" t="n">
        <v>0</v>
      </c>
      <c r="D40" s="119" t="n">
        <v>1</v>
      </c>
      <c r="E40" s="119" t="n">
        <v>-1</v>
      </c>
      <c r="F40" s="119" t="n">
        <v>6</v>
      </c>
      <c r="G40" s="119" t="n">
        <v>0</v>
      </c>
      <c r="H40" s="119" t="n">
        <v>0</v>
      </c>
      <c r="I40" s="119" t="n">
        <v>0</v>
      </c>
      <c r="J40" s="119" t="n">
        <v>0</v>
      </c>
      <c r="K40" s="119" t="n">
        <v>0</v>
      </c>
      <c r="L40" s="119" t="n">
        <v>0</v>
      </c>
      <c r="M40" s="119" t="n">
        <v>0</v>
      </c>
      <c r="N40" s="119" t="n">
        <v>7</v>
      </c>
      <c r="O40" s="119" t="n">
        <v>0</v>
      </c>
      <c r="P40" s="119" t="n">
        <v>0</v>
      </c>
      <c r="Q40" s="119" t="n">
        <v>0</v>
      </c>
      <c r="R40" s="119" t="n">
        <v>1</v>
      </c>
      <c r="S40" s="119" t="n">
        <v>0</v>
      </c>
      <c r="T40" s="119" t="n">
        <v>0</v>
      </c>
      <c r="U40" s="119" t="n">
        <v>0</v>
      </c>
      <c r="V40" s="121" t="n">
        <v>31</v>
      </c>
      <c r="W40" s="121" t="n">
        <v>0</v>
      </c>
      <c r="X40" s="121" t="n">
        <v>1</v>
      </c>
      <c r="Y40" s="121" t="n">
        <v>-1</v>
      </c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21"/>
      <c r="AM40" s="121"/>
      <c r="AN40" s="121"/>
      <c r="AO40" s="121"/>
      <c r="AP40" s="121"/>
      <c r="AQ40" s="121"/>
      <c r="AR40" s="121"/>
      <c r="AS40" s="121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</row>
    <row r="41" s="48" customFormat="true" ht="22.5" hidden="false" customHeight="false" outlineLevel="0" collapsed="false">
      <c r="A41" s="14" t="s">
        <v>49</v>
      </c>
      <c r="B41" s="119" t="n">
        <v>71</v>
      </c>
      <c r="C41" s="119" t="n">
        <v>0</v>
      </c>
      <c r="D41" s="119" t="n">
        <v>4</v>
      </c>
      <c r="E41" s="119" t="n">
        <v>-4</v>
      </c>
      <c r="F41" s="119" t="n">
        <v>20</v>
      </c>
      <c r="G41" s="119" t="n">
        <v>0</v>
      </c>
      <c r="H41" s="119" t="n">
        <v>1</v>
      </c>
      <c r="I41" s="119" t="n">
        <v>-1</v>
      </c>
      <c r="J41" s="119" t="n">
        <v>32</v>
      </c>
      <c r="K41" s="119" t="n">
        <v>0</v>
      </c>
      <c r="L41" s="119" t="n">
        <v>1</v>
      </c>
      <c r="M41" s="119" t="n">
        <v>-1</v>
      </c>
      <c r="N41" s="119" t="n">
        <v>35</v>
      </c>
      <c r="O41" s="119" t="n">
        <v>0</v>
      </c>
      <c r="P41" s="119" t="n">
        <v>0</v>
      </c>
      <c r="Q41" s="119" t="n">
        <v>0</v>
      </c>
      <c r="R41" s="119" t="n">
        <v>5</v>
      </c>
      <c r="S41" s="119" t="n">
        <v>0</v>
      </c>
      <c r="T41" s="119" t="n">
        <v>0</v>
      </c>
      <c r="U41" s="119" t="n">
        <v>0</v>
      </c>
      <c r="V41" s="121" t="n">
        <v>163</v>
      </c>
      <c r="W41" s="121" t="n">
        <v>0</v>
      </c>
      <c r="X41" s="121" t="n">
        <v>6</v>
      </c>
      <c r="Y41" s="121" t="n">
        <v>-6</v>
      </c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21"/>
      <c r="AM41" s="121"/>
      <c r="AN41" s="121"/>
      <c r="AO41" s="121"/>
      <c r="AP41" s="121"/>
      <c r="AQ41" s="121"/>
      <c r="AR41" s="121"/>
      <c r="AS41" s="121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</row>
    <row r="42" s="48" customFormat="true" ht="11.25" hidden="false" customHeight="false" outlineLevel="0" collapsed="false">
      <c r="A42" s="14" t="s">
        <v>50</v>
      </c>
      <c r="B42" s="119" t="n">
        <v>42</v>
      </c>
      <c r="C42" s="119" t="n">
        <v>0</v>
      </c>
      <c r="D42" s="119" t="n">
        <v>2</v>
      </c>
      <c r="E42" s="119" t="n">
        <v>-2</v>
      </c>
      <c r="F42" s="119" t="n">
        <v>4</v>
      </c>
      <c r="G42" s="119" t="n">
        <v>0</v>
      </c>
      <c r="H42" s="119" t="n">
        <v>0</v>
      </c>
      <c r="I42" s="119" t="n">
        <v>0</v>
      </c>
      <c r="J42" s="119" t="n">
        <v>4</v>
      </c>
      <c r="K42" s="119" t="n">
        <v>0</v>
      </c>
      <c r="L42" s="119" t="n">
        <v>1</v>
      </c>
      <c r="M42" s="119" t="n">
        <v>-1</v>
      </c>
      <c r="N42" s="119" t="n">
        <v>26</v>
      </c>
      <c r="O42" s="119" t="n">
        <v>0</v>
      </c>
      <c r="P42" s="119" t="n">
        <v>2</v>
      </c>
      <c r="Q42" s="119" t="n">
        <v>-2</v>
      </c>
      <c r="R42" s="119" t="n">
        <v>3</v>
      </c>
      <c r="S42" s="119" t="n">
        <v>0</v>
      </c>
      <c r="T42" s="119" t="n">
        <v>1</v>
      </c>
      <c r="U42" s="119" t="n">
        <v>-1</v>
      </c>
      <c r="V42" s="121" t="n">
        <v>79</v>
      </c>
      <c r="W42" s="121" t="n">
        <v>0</v>
      </c>
      <c r="X42" s="121" t="n">
        <v>6</v>
      </c>
      <c r="Y42" s="121" t="n">
        <v>-6</v>
      </c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21"/>
      <c r="AM42" s="121"/>
      <c r="AN42" s="121"/>
      <c r="AO42" s="121"/>
      <c r="AP42" s="121"/>
      <c r="AQ42" s="121"/>
      <c r="AR42" s="121"/>
      <c r="AS42" s="121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</row>
    <row r="43" s="48" customFormat="true" ht="11.25" hidden="false" customHeight="false" outlineLevel="0" collapsed="false">
      <c r="A43" s="14" t="s">
        <v>51</v>
      </c>
      <c r="B43" s="119" t="n">
        <v>4949</v>
      </c>
      <c r="C43" s="119" t="n">
        <v>143</v>
      </c>
      <c r="D43" s="119" t="n">
        <v>332</v>
      </c>
      <c r="E43" s="119" t="n">
        <v>-189</v>
      </c>
      <c r="F43" s="119" t="n">
        <v>2223</v>
      </c>
      <c r="G43" s="119" t="n">
        <v>78</v>
      </c>
      <c r="H43" s="119" t="n">
        <v>249</v>
      </c>
      <c r="I43" s="119" t="n">
        <v>-171</v>
      </c>
      <c r="J43" s="119" t="n">
        <v>1291</v>
      </c>
      <c r="K43" s="119" t="n">
        <v>84</v>
      </c>
      <c r="L43" s="119" t="n">
        <v>113</v>
      </c>
      <c r="M43" s="119" t="n">
        <v>-29</v>
      </c>
      <c r="N43" s="119" t="n">
        <v>3597</v>
      </c>
      <c r="O43" s="119" t="n">
        <v>151</v>
      </c>
      <c r="P43" s="119" t="n">
        <v>240</v>
      </c>
      <c r="Q43" s="119" t="n">
        <v>-89</v>
      </c>
      <c r="R43" s="119" t="n">
        <v>884</v>
      </c>
      <c r="S43" s="119" t="n">
        <v>36</v>
      </c>
      <c r="T43" s="119" t="n">
        <v>53</v>
      </c>
      <c r="U43" s="119" t="n">
        <v>-17</v>
      </c>
      <c r="V43" s="121" t="n">
        <v>12944</v>
      </c>
      <c r="W43" s="121" t="n">
        <v>492</v>
      </c>
      <c r="X43" s="121" t="n">
        <v>987</v>
      </c>
      <c r="Y43" s="121" t="n">
        <v>-495</v>
      </c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21"/>
      <c r="AM43" s="121"/>
      <c r="AN43" s="121"/>
      <c r="AO43" s="121"/>
      <c r="AP43" s="121"/>
      <c r="AQ43" s="121"/>
      <c r="AR43" s="121"/>
      <c r="AS43" s="121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</row>
    <row r="44" s="48" customFormat="true" ht="11.25" hidden="false" customHeight="false" outlineLevel="0" collapsed="false">
      <c r="A44" s="14" t="s">
        <v>52</v>
      </c>
      <c r="B44" s="119" t="n">
        <v>206</v>
      </c>
      <c r="C44" s="119" t="n">
        <v>7</v>
      </c>
      <c r="D44" s="119" t="n">
        <v>6</v>
      </c>
      <c r="E44" s="119" t="n">
        <v>1</v>
      </c>
      <c r="F44" s="119" t="n">
        <v>95</v>
      </c>
      <c r="G44" s="119" t="n">
        <v>3</v>
      </c>
      <c r="H44" s="119" t="n">
        <v>9</v>
      </c>
      <c r="I44" s="119" t="n">
        <v>-6</v>
      </c>
      <c r="J44" s="119" t="n">
        <v>41</v>
      </c>
      <c r="K44" s="119" t="n">
        <v>1</v>
      </c>
      <c r="L44" s="119" t="n">
        <v>4</v>
      </c>
      <c r="M44" s="119" t="n">
        <v>-3</v>
      </c>
      <c r="N44" s="119" t="n">
        <v>144</v>
      </c>
      <c r="O44" s="119" t="n">
        <v>10</v>
      </c>
      <c r="P44" s="119" t="n">
        <v>5</v>
      </c>
      <c r="Q44" s="119" t="n">
        <v>5</v>
      </c>
      <c r="R44" s="119" t="n">
        <v>42</v>
      </c>
      <c r="S44" s="119" t="n">
        <v>2</v>
      </c>
      <c r="T44" s="119" t="n">
        <v>5</v>
      </c>
      <c r="U44" s="119" t="n">
        <v>-3</v>
      </c>
      <c r="V44" s="121" t="n">
        <v>528</v>
      </c>
      <c r="W44" s="121" t="n">
        <v>23</v>
      </c>
      <c r="X44" s="121" t="n">
        <v>29</v>
      </c>
      <c r="Y44" s="121" t="n">
        <v>-6</v>
      </c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21"/>
      <c r="AM44" s="121"/>
      <c r="AN44" s="121"/>
      <c r="AO44" s="121"/>
      <c r="AP44" s="121"/>
      <c r="AQ44" s="121"/>
      <c r="AR44" s="121"/>
      <c r="AS44" s="121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</row>
    <row r="45" s="48" customFormat="true" ht="11.25" hidden="false" customHeight="false" outlineLevel="0" collapsed="false">
      <c r="A45" s="14" t="s">
        <v>53</v>
      </c>
      <c r="B45" s="119" t="n">
        <v>3540</v>
      </c>
      <c r="C45" s="119" t="n">
        <v>209</v>
      </c>
      <c r="D45" s="119" t="n">
        <v>274</v>
      </c>
      <c r="E45" s="119" t="n">
        <v>-65</v>
      </c>
      <c r="F45" s="119" t="n">
        <v>1913</v>
      </c>
      <c r="G45" s="119" t="n">
        <v>129</v>
      </c>
      <c r="H45" s="119" t="n">
        <v>149</v>
      </c>
      <c r="I45" s="119" t="n">
        <v>-20</v>
      </c>
      <c r="J45" s="119" t="n">
        <v>1108</v>
      </c>
      <c r="K45" s="119" t="n">
        <v>74</v>
      </c>
      <c r="L45" s="119" t="n">
        <v>105</v>
      </c>
      <c r="M45" s="119" t="n">
        <v>-31</v>
      </c>
      <c r="N45" s="119" t="n">
        <v>1876</v>
      </c>
      <c r="O45" s="119" t="n">
        <v>125</v>
      </c>
      <c r="P45" s="119" t="n">
        <v>113</v>
      </c>
      <c r="Q45" s="119" t="n">
        <v>12</v>
      </c>
      <c r="R45" s="119" t="n">
        <v>895</v>
      </c>
      <c r="S45" s="119" t="n">
        <v>64</v>
      </c>
      <c r="T45" s="119" t="n">
        <v>82</v>
      </c>
      <c r="U45" s="119" t="n">
        <v>-18</v>
      </c>
      <c r="V45" s="121" t="n">
        <v>9332</v>
      </c>
      <c r="W45" s="121" t="n">
        <v>601</v>
      </c>
      <c r="X45" s="121" t="n">
        <v>723</v>
      </c>
      <c r="Y45" s="121" t="n">
        <v>-122</v>
      </c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21"/>
      <c r="AM45" s="121"/>
      <c r="AN45" s="121"/>
      <c r="AO45" s="121"/>
      <c r="AP45" s="121"/>
      <c r="AQ45" s="121"/>
      <c r="AR45" s="121"/>
      <c r="AS45" s="121"/>
      <c r="AT45" s="96"/>
      <c r="AU45" s="96"/>
      <c r="AV45" s="96"/>
      <c r="AW45" s="96"/>
      <c r="AX45" s="96"/>
      <c r="AY45" s="96"/>
      <c r="AZ45" s="96"/>
      <c r="BA45" s="96"/>
      <c r="BB45" s="96"/>
      <c r="BC45" s="96"/>
      <c r="BD45" s="96"/>
      <c r="BE45" s="96"/>
      <c r="BF45" s="96"/>
      <c r="BG45" s="96"/>
      <c r="BH45" s="96"/>
      <c r="BI45" s="96"/>
      <c r="BJ45" s="96"/>
      <c r="BK45" s="96"/>
      <c r="BL45" s="96"/>
      <c r="BM45" s="96"/>
      <c r="BN45" s="96"/>
      <c r="BO45" s="96"/>
      <c r="BP45" s="96"/>
      <c r="BQ45" s="96"/>
      <c r="BR45" s="96"/>
      <c r="BS45" s="96"/>
      <c r="BT45" s="96"/>
      <c r="BU45" s="96"/>
      <c r="BV45" s="96"/>
      <c r="BW45" s="96"/>
      <c r="BX45" s="96"/>
    </row>
    <row r="46" s="48" customFormat="true" ht="22.5" hidden="false" customHeight="false" outlineLevel="0" collapsed="false">
      <c r="A46" s="14" t="s">
        <v>54</v>
      </c>
      <c r="B46" s="119" t="n">
        <v>2417</v>
      </c>
      <c r="C46" s="119" t="n">
        <v>99</v>
      </c>
      <c r="D46" s="119" t="n">
        <v>155</v>
      </c>
      <c r="E46" s="119" t="n">
        <v>-56</v>
      </c>
      <c r="F46" s="119" t="n">
        <v>1167</v>
      </c>
      <c r="G46" s="119" t="n">
        <v>45</v>
      </c>
      <c r="H46" s="119" t="n">
        <v>76</v>
      </c>
      <c r="I46" s="119" t="n">
        <v>-31</v>
      </c>
      <c r="J46" s="119" t="n">
        <v>470</v>
      </c>
      <c r="K46" s="119" t="n">
        <v>25</v>
      </c>
      <c r="L46" s="119" t="n">
        <v>25</v>
      </c>
      <c r="M46" s="119" t="n">
        <v>0</v>
      </c>
      <c r="N46" s="119" t="n">
        <v>1845</v>
      </c>
      <c r="O46" s="119" t="n">
        <v>76</v>
      </c>
      <c r="P46" s="119" t="n">
        <v>106</v>
      </c>
      <c r="Q46" s="119" t="n">
        <v>-30</v>
      </c>
      <c r="R46" s="119" t="n">
        <v>512</v>
      </c>
      <c r="S46" s="119" t="n">
        <v>30</v>
      </c>
      <c r="T46" s="119" t="n">
        <v>24</v>
      </c>
      <c r="U46" s="119" t="n">
        <v>6</v>
      </c>
      <c r="V46" s="121" t="n">
        <v>6411</v>
      </c>
      <c r="W46" s="121" t="n">
        <v>275</v>
      </c>
      <c r="X46" s="121" t="n">
        <v>386</v>
      </c>
      <c r="Y46" s="121" t="n">
        <v>-111</v>
      </c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21"/>
      <c r="AM46" s="121"/>
      <c r="AN46" s="121"/>
      <c r="AO46" s="121"/>
      <c r="AP46" s="121"/>
      <c r="AQ46" s="121"/>
      <c r="AR46" s="121"/>
      <c r="AS46" s="121"/>
      <c r="AT46" s="96"/>
      <c r="AU46" s="96"/>
      <c r="AV46" s="96"/>
      <c r="AW46" s="96"/>
      <c r="AX46" s="96"/>
      <c r="AY46" s="96"/>
      <c r="AZ46" s="96"/>
      <c r="BA46" s="96"/>
      <c r="BB46" s="96"/>
      <c r="BC46" s="96"/>
      <c r="BD46" s="96"/>
      <c r="BE46" s="96"/>
      <c r="BF46" s="96"/>
      <c r="BG46" s="96"/>
      <c r="BH46" s="96"/>
      <c r="BI46" s="96"/>
      <c r="BJ46" s="96"/>
      <c r="BK46" s="96"/>
      <c r="BL46" s="96"/>
      <c r="BM46" s="96"/>
      <c r="BN46" s="96"/>
      <c r="BO46" s="96"/>
      <c r="BP46" s="96"/>
      <c r="BQ46" s="96"/>
      <c r="BR46" s="96"/>
      <c r="BS46" s="96"/>
      <c r="BT46" s="96"/>
      <c r="BU46" s="96"/>
      <c r="BV46" s="96"/>
      <c r="BW46" s="96"/>
      <c r="BX46" s="96"/>
    </row>
    <row r="47" s="48" customFormat="true" ht="11.25" hidden="false" customHeight="false" outlineLevel="0" collapsed="false">
      <c r="A47" s="14" t="s">
        <v>55</v>
      </c>
      <c r="B47" s="119" t="n">
        <v>4194</v>
      </c>
      <c r="C47" s="119" t="n">
        <v>213</v>
      </c>
      <c r="D47" s="119" t="n">
        <v>354</v>
      </c>
      <c r="E47" s="119" t="n">
        <v>-141</v>
      </c>
      <c r="F47" s="119" t="n">
        <v>2497</v>
      </c>
      <c r="G47" s="119" t="n">
        <v>141</v>
      </c>
      <c r="H47" s="119" t="n">
        <v>261</v>
      </c>
      <c r="I47" s="119" t="n">
        <v>-120</v>
      </c>
      <c r="J47" s="119" t="n">
        <v>947</v>
      </c>
      <c r="K47" s="119" t="n">
        <v>58</v>
      </c>
      <c r="L47" s="119" t="n">
        <v>80</v>
      </c>
      <c r="M47" s="119" t="n">
        <v>-22</v>
      </c>
      <c r="N47" s="119" t="n">
        <v>4115</v>
      </c>
      <c r="O47" s="119" t="n">
        <v>198</v>
      </c>
      <c r="P47" s="119" t="n">
        <v>248</v>
      </c>
      <c r="Q47" s="119" t="n">
        <v>-50</v>
      </c>
      <c r="R47" s="119" t="n">
        <v>679</v>
      </c>
      <c r="S47" s="119" t="n">
        <v>39</v>
      </c>
      <c r="T47" s="119" t="n">
        <v>47</v>
      </c>
      <c r="U47" s="119" t="n">
        <v>-8</v>
      </c>
      <c r="V47" s="121" t="n">
        <v>12432</v>
      </c>
      <c r="W47" s="121" t="n">
        <v>649</v>
      </c>
      <c r="X47" s="121" t="n">
        <v>990</v>
      </c>
      <c r="Y47" s="121" t="n">
        <v>-341</v>
      </c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21"/>
      <c r="AM47" s="121"/>
      <c r="AN47" s="121"/>
      <c r="AO47" s="121"/>
      <c r="AP47" s="121"/>
      <c r="AQ47" s="121"/>
      <c r="AR47" s="121"/>
      <c r="AS47" s="121"/>
      <c r="AT47" s="96"/>
      <c r="AU47" s="96"/>
      <c r="AV47" s="96"/>
      <c r="AW47" s="96"/>
      <c r="AX47" s="96"/>
      <c r="AY47" s="96"/>
      <c r="AZ47" s="96"/>
      <c r="BA47" s="96"/>
      <c r="BB47" s="96"/>
      <c r="BC47" s="96"/>
      <c r="BD47" s="96"/>
      <c r="BE47" s="96"/>
      <c r="BF47" s="96"/>
      <c r="BG47" s="96"/>
      <c r="BH47" s="96"/>
      <c r="BI47" s="96"/>
      <c r="BJ47" s="96"/>
      <c r="BK47" s="96"/>
      <c r="BL47" s="96"/>
      <c r="BM47" s="96"/>
      <c r="BN47" s="96"/>
      <c r="BO47" s="96"/>
      <c r="BP47" s="96"/>
      <c r="BQ47" s="96"/>
      <c r="BR47" s="96"/>
      <c r="BS47" s="96"/>
      <c r="BT47" s="96"/>
      <c r="BU47" s="96"/>
      <c r="BV47" s="96"/>
      <c r="BW47" s="96"/>
      <c r="BX47" s="96"/>
    </row>
    <row r="48" s="48" customFormat="true" ht="11.25" hidden="false" customHeight="false" outlineLevel="0" collapsed="false">
      <c r="A48" s="14" t="s">
        <v>56</v>
      </c>
      <c r="B48" s="119" t="n">
        <v>12455</v>
      </c>
      <c r="C48" s="119" t="n">
        <v>708</v>
      </c>
      <c r="D48" s="119" t="n">
        <v>886</v>
      </c>
      <c r="E48" s="119" t="n">
        <v>-178</v>
      </c>
      <c r="F48" s="119" t="n">
        <v>7521</v>
      </c>
      <c r="G48" s="119" t="n">
        <v>378</v>
      </c>
      <c r="H48" s="119" t="n">
        <v>719</v>
      </c>
      <c r="I48" s="119" t="n">
        <v>-341</v>
      </c>
      <c r="J48" s="119" t="n">
        <v>2989</v>
      </c>
      <c r="K48" s="119" t="n">
        <v>196</v>
      </c>
      <c r="L48" s="119" t="n">
        <v>225</v>
      </c>
      <c r="M48" s="119" t="n">
        <v>-29</v>
      </c>
      <c r="N48" s="119" t="n">
        <v>11315</v>
      </c>
      <c r="O48" s="119" t="n">
        <v>603</v>
      </c>
      <c r="P48" s="119" t="n">
        <v>912</v>
      </c>
      <c r="Q48" s="119" t="n">
        <v>-309</v>
      </c>
      <c r="R48" s="119" t="n">
        <v>3016</v>
      </c>
      <c r="S48" s="119" t="n">
        <v>183</v>
      </c>
      <c r="T48" s="119" t="n">
        <v>247</v>
      </c>
      <c r="U48" s="119" t="n">
        <v>-64</v>
      </c>
      <c r="V48" s="121" t="n">
        <v>37296</v>
      </c>
      <c r="W48" s="121" t="n">
        <v>2068</v>
      </c>
      <c r="X48" s="121" t="n">
        <v>2989</v>
      </c>
      <c r="Y48" s="121" t="n">
        <v>-921</v>
      </c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21"/>
      <c r="AM48" s="121"/>
      <c r="AN48" s="121"/>
      <c r="AO48" s="121"/>
      <c r="AP48" s="121"/>
      <c r="AQ48" s="121"/>
      <c r="AR48" s="121"/>
      <c r="AS48" s="121"/>
      <c r="AT48" s="96"/>
      <c r="AU48" s="96"/>
      <c r="AV48" s="96"/>
      <c r="AW48" s="96"/>
      <c r="AX48" s="96"/>
      <c r="AY48" s="96"/>
      <c r="AZ48" s="96"/>
      <c r="BA48" s="96"/>
      <c r="BB48" s="96"/>
      <c r="BC48" s="96"/>
      <c r="BD48" s="96"/>
      <c r="BE48" s="96"/>
      <c r="BF48" s="96"/>
      <c r="BG48" s="96"/>
      <c r="BH48" s="96"/>
      <c r="BI48" s="96"/>
      <c r="BJ48" s="96"/>
      <c r="BK48" s="96"/>
      <c r="BL48" s="96"/>
      <c r="BM48" s="96"/>
      <c r="BN48" s="96"/>
      <c r="BO48" s="96"/>
      <c r="BP48" s="96"/>
      <c r="BQ48" s="96"/>
      <c r="BR48" s="96"/>
      <c r="BS48" s="96"/>
      <c r="BT48" s="96"/>
      <c r="BU48" s="96"/>
      <c r="BV48" s="96"/>
      <c r="BW48" s="96"/>
      <c r="BX48" s="96"/>
    </row>
    <row r="49" s="48" customFormat="true" ht="11.25" hidden="false" customHeight="false" outlineLevel="0" collapsed="false">
      <c r="A49" s="14" t="s">
        <v>57</v>
      </c>
      <c r="B49" s="119" t="n">
        <v>922</v>
      </c>
      <c r="C49" s="119" t="n">
        <v>24</v>
      </c>
      <c r="D49" s="119" t="n">
        <v>60</v>
      </c>
      <c r="E49" s="119" t="n">
        <v>-36</v>
      </c>
      <c r="F49" s="119" t="n">
        <v>668</v>
      </c>
      <c r="G49" s="119" t="n">
        <v>17</v>
      </c>
      <c r="H49" s="119" t="n">
        <v>53</v>
      </c>
      <c r="I49" s="119" t="n">
        <v>-36</v>
      </c>
      <c r="J49" s="119" t="n">
        <v>455</v>
      </c>
      <c r="K49" s="119" t="n">
        <v>10</v>
      </c>
      <c r="L49" s="119" t="n">
        <v>18</v>
      </c>
      <c r="M49" s="119" t="n">
        <v>-8</v>
      </c>
      <c r="N49" s="119" t="n">
        <v>1345</v>
      </c>
      <c r="O49" s="119" t="n">
        <v>40</v>
      </c>
      <c r="P49" s="119" t="n">
        <v>108</v>
      </c>
      <c r="Q49" s="119" t="n">
        <v>-68</v>
      </c>
      <c r="R49" s="119" t="n">
        <v>301</v>
      </c>
      <c r="S49" s="119" t="n">
        <v>10</v>
      </c>
      <c r="T49" s="119" t="n">
        <v>16</v>
      </c>
      <c r="U49" s="119" t="n">
        <v>-6</v>
      </c>
      <c r="V49" s="121" t="n">
        <v>3691</v>
      </c>
      <c r="W49" s="121" t="n">
        <v>101</v>
      </c>
      <c r="X49" s="121" t="n">
        <v>255</v>
      </c>
      <c r="Y49" s="121" t="n">
        <v>-154</v>
      </c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21"/>
      <c r="AM49" s="121"/>
      <c r="AN49" s="121"/>
      <c r="AO49" s="121"/>
      <c r="AP49" s="121"/>
      <c r="AQ49" s="121"/>
      <c r="AR49" s="121"/>
      <c r="AS49" s="121"/>
      <c r="AT49" s="96"/>
      <c r="AU49" s="96"/>
      <c r="AV49" s="96"/>
      <c r="AW49" s="96"/>
      <c r="AX49" s="96"/>
      <c r="AY49" s="96"/>
      <c r="AZ49" s="96"/>
      <c r="BA49" s="96"/>
      <c r="BB49" s="96"/>
      <c r="BC49" s="96"/>
      <c r="BD49" s="96"/>
      <c r="BE49" s="96"/>
      <c r="BF49" s="96"/>
      <c r="BG49" s="96"/>
      <c r="BH49" s="96"/>
      <c r="BI49" s="96"/>
      <c r="BJ49" s="96"/>
      <c r="BK49" s="96"/>
      <c r="BL49" s="96"/>
      <c r="BM49" s="96"/>
      <c r="BN49" s="96"/>
      <c r="BO49" s="96"/>
      <c r="BP49" s="96"/>
      <c r="BQ49" s="96"/>
      <c r="BR49" s="96"/>
      <c r="BS49" s="96"/>
      <c r="BT49" s="96"/>
      <c r="BU49" s="96"/>
      <c r="BV49" s="96"/>
      <c r="BW49" s="96"/>
      <c r="BX49" s="96"/>
    </row>
    <row r="50" s="48" customFormat="true" ht="11.25" hidden="false" customHeight="false" outlineLevel="0" collapsed="false">
      <c r="A50" s="14" t="s">
        <v>58</v>
      </c>
      <c r="B50" s="119" t="n">
        <v>4</v>
      </c>
      <c r="C50" s="119" t="n">
        <v>0</v>
      </c>
      <c r="D50" s="119" t="n">
        <v>1</v>
      </c>
      <c r="E50" s="119" t="n">
        <v>-1</v>
      </c>
      <c r="F50" s="119" t="n">
        <v>1</v>
      </c>
      <c r="G50" s="119" t="n">
        <v>0</v>
      </c>
      <c r="H50" s="119" t="n">
        <v>0</v>
      </c>
      <c r="I50" s="119" t="n">
        <v>0</v>
      </c>
      <c r="J50" s="119" t="n">
        <v>4</v>
      </c>
      <c r="K50" s="119" t="n">
        <v>0</v>
      </c>
      <c r="L50" s="119" t="n">
        <v>0</v>
      </c>
      <c r="M50" s="119" t="n">
        <v>0</v>
      </c>
      <c r="N50" s="119" t="n">
        <v>6</v>
      </c>
      <c r="O50" s="119" t="n">
        <v>0</v>
      </c>
      <c r="P50" s="119" t="n">
        <v>0</v>
      </c>
      <c r="Q50" s="119" t="n">
        <v>0</v>
      </c>
      <c r="R50" s="119" t="n">
        <v>5</v>
      </c>
      <c r="S50" s="119" t="n">
        <v>1</v>
      </c>
      <c r="T50" s="119" t="n">
        <v>0</v>
      </c>
      <c r="U50" s="119" t="n">
        <v>1</v>
      </c>
      <c r="V50" s="121" t="n">
        <v>20</v>
      </c>
      <c r="W50" s="121" t="n">
        <v>1</v>
      </c>
      <c r="X50" s="121" t="n">
        <v>1</v>
      </c>
      <c r="Y50" s="121" t="n">
        <v>0</v>
      </c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21"/>
      <c r="AM50" s="121"/>
      <c r="AN50" s="121"/>
      <c r="AO50" s="121"/>
      <c r="AP50" s="121"/>
      <c r="AQ50" s="121"/>
      <c r="AR50" s="121"/>
      <c r="AS50" s="121"/>
      <c r="AT50" s="96"/>
      <c r="AU50" s="96"/>
      <c r="AV50" s="96"/>
      <c r="AW50" s="96"/>
      <c r="AX50" s="96"/>
      <c r="AY50" s="96"/>
      <c r="AZ50" s="96"/>
      <c r="BA50" s="96"/>
      <c r="BB50" s="96"/>
      <c r="BC50" s="96"/>
      <c r="BD50" s="96"/>
      <c r="BE50" s="96"/>
      <c r="BF50" s="96"/>
      <c r="BG50" s="96"/>
      <c r="BH50" s="96"/>
      <c r="BI50" s="96"/>
      <c r="BJ50" s="96"/>
      <c r="BK50" s="96"/>
      <c r="BL50" s="96"/>
      <c r="BM50" s="96"/>
      <c r="BN50" s="96"/>
      <c r="BO50" s="96"/>
      <c r="BP50" s="96"/>
      <c r="BQ50" s="96"/>
      <c r="BR50" s="96"/>
      <c r="BS50" s="96"/>
      <c r="BT50" s="96"/>
      <c r="BU50" s="96"/>
      <c r="BV50" s="96"/>
      <c r="BW50" s="96"/>
      <c r="BX50" s="96"/>
    </row>
    <row r="51" s="48" customFormat="true" ht="11.25" hidden="false" customHeight="false" outlineLevel="0" collapsed="false">
      <c r="A51" s="14" t="s">
        <v>59</v>
      </c>
      <c r="B51" s="119" t="n">
        <v>4</v>
      </c>
      <c r="C51" s="119" t="n">
        <v>0</v>
      </c>
      <c r="D51" s="119" t="n">
        <v>0</v>
      </c>
      <c r="E51" s="119" t="n">
        <v>0</v>
      </c>
      <c r="F51" s="119" t="n">
        <v>2</v>
      </c>
      <c r="G51" s="119" t="n">
        <v>0</v>
      </c>
      <c r="H51" s="119" t="n">
        <v>0</v>
      </c>
      <c r="I51" s="119" t="n">
        <v>0</v>
      </c>
      <c r="J51" s="119" t="n">
        <v>0</v>
      </c>
      <c r="K51" s="119" t="n">
        <v>0</v>
      </c>
      <c r="L51" s="119" t="n">
        <v>0</v>
      </c>
      <c r="M51" s="119" t="n">
        <v>0</v>
      </c>
      <c r="N51" s="119" t="n">
        <v>2</v>
      </c>
      <c r="O51" s="119" t="n">
        <v>0</v>
      </c>
      <c r="P51" s="119" t="n">
        <v>0</v>
      </c>
      <c r="Q51" s="119" t="n">
        <v>0</v>
      </c>
      <c r="R51" s="119" t="n">
        <v>0</v>
      </c>
      <c r="S51" s="119" t="n">
        <v>0</v>
      </c>
      <c r="T51" s="119" t="n">
        <v>0</v>
      </c>
      <c r="U51" s="119" t="n">
        <v>0</v>
      </c>
      <c r="V51" s="121" t="n">
        <v>8</v>
      </c>
      <c r="W51" s="121" t="n">
        <v>0</v>
      </c>
      <c r="X51" s="121" t="n">
        <v>0</v>
      </c>
      <c r="Y51" s="121" t="n">
        <v>0</v>
      </c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21"/>
      <c r="AM51" s="121"/>
      <c r="AN51" s="121"/>
      <c r="AO51" s="121"/>
      <c r="AP51" s="121"/>
      <c r="AQ51" s="121"/>
      <c r="AR51" s="121"/>
      <c r="AS51" s="121"/>
      <c r="AT51" s="96"/>
      <c r="AU51" s="96"/>
      <c r="AV51" s="96"/>
      <c r="AW51" s="96"/>
      <c r="AX51" s="96"/>
      <c r="AY51" s="96"/>
      <c r="AZ51" s="96"/>
      <c r="BA51" s="96"/>
      <c r="BB51" s="96"/>
      <c r="BC51" s="96"/>
      <c r="BD51" s="96"/>
      <c r="BE51" s="96"/>
      <c r="BF51" s="96"/>
      <c r="BG51" s="96"/>
      <c r="BH51" s="96"/>
      <c r="BI51" s="96"/>
      <c r="BJ51" s="96"/>
      <c r="BK51" s="96"/>
      <c r="BL51" s="96"/>
      <c r="BM51" s="96"/>
      <c r="BN51" s="96"/>
      <c r="BO51" s="96"/>
      <c r="BP51" s="96"/>
      <c r="BQ51" s="96"/>
      <c r="BR51" s="96"/>
      <c r="BS51" s="96"/>
      <c r="BT51" s="96"/>
      <c r="BU51" s="96"/>
      <c r="BV51" s="96"/>
      <c r="BW51" s="96"/>
      <c r="BX51" s="96"/>
    </row>
    <row r="52" s="48" customFormat="true" ht="11.25" hidden="false" customHeight="false" outlineLevel="0" collapsed="false">
      <c r="A52" s="14" t="s">
        <v>60</v>
      </c>
      <c r="B52" s="119" t="n">
        <v>115</v>
      </c>
      <c r="C52" s="119" t="n">
        <v>6</v>
      </c>
      <c r="D52" s="119" t="n">
        <v>9</v>
      </c>
      <c r="E52" s="119" t="n">
        <v>-3</v>
      </c>
      <c r="F52" s="119" t="n">
        <v>80</v>
      </c>
      <c r="G52" s="119" t="n">
        <v>2</v>
      </c>
      <c r="H52" s="119" t="n">
        <v>3</v>
      </c>
      <c r="I52" s="119" t="n">
        <v>-1</v>
      </c>
      <c r="J52" s="119" t="n">
        <v>57</v>
      </c>
      <c r="K52" s="119" t="n">
        <v>1</v>
      </c>
      <c r="L52" s="119" t="n">
        <v>2</v>
      </c>
      <c r="M52" s="119" t="n">
        <v>-1</v>
      </c>
      <c r="N52" s="119" t="n">
        <v>154</v>
      </c>
      <c r="O52" s="119" t="n">
        <v>6</v>
      </c>
      <c r="P52" s="119" t="n">
        <v>7</v>
      </c>
      <c r="Q52" s="119" t="n">
        <v>-1</v>
      </c>
      <c r="R52" s="119" t="n">
        <v>40</v>
      </c>
      <c r="S52" s="119" t="n">
        <v>1</v>
      </c>
      <c r="T52" s="119" t="n">
        <v>1</v>
      </c>
      <c r="U52" s="119" t="n">
        <v>0</v>
      </c>
      <c r="V52" s="121" t="n">
        <v>446</v>
      </c>
      <c r="W52" s="121" t="n">
        <v>16</v>
      </c>
      <c r="X52" s="121" t="n">
        <v>22</v>
      </c>
      <c r="Y52" s="121" t="n">
        <v>-6</v>
      </c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21"/>
      <c r="AM52" s="121"/>
      <c r="AN52" s="121"/>
      <c r="AO52" s="121"/>
      <c r="AP52" s="121"/>
      <c r="AQ52" s="121"/>
      <c r="AR52" s="121"/>
      <c r="AS52" s="121"/>
      <c r="AT52" s="96"/>
      <c r="AU52" s="96"/>
      <c r="AV52" s="96"/>
      <c r="AW52" s="96"/>
      <c r="AX52" s="96"/>
      <c r="AY52" s="96"/>
      <c r="AZ52" s="96"/>
      <c r="BA52" s="96"/>
      <c r="BB52" s="96"/>
      <c r="BC52" s="96"/>
      <c r="BD52" s="96"/>
      <c r="BE52" s="96"/>
      <c r="BF52" s="96"/>
      <c r="BG52" s="96"/>
      <c r="BH52" s="96"/>
      <c r="BI52" s="96"/>
      <c r="BJ52" s="96"/>
      <c r="BK52" s="96"/>
      <c r="BL52" s="96"/>
      <c r="BM52" s="96"/>
      <c r="BN52" s="96"/>
      <c r="BO52" s="96"/>
      <c r="BP52" s="96"/>
      <c r="BQ52" s="96"/>
      <c r="BR52" s="96"/>
      <c r="BS52" s="96"/>
      <c r="BT52" s="96"/>
      <c r="BU52" s="96"/>
      <c r="BV52" s="96"/>
      <c r="BW52" s="96"/>
      <c r="BX52" s="96"/>
    </row>
    <row r="53" s="48" customFormat="true" ht="11.25" hidden="false" customHeight="false" outlineLevel="0" collapsed="false">
      <c r="A53" s="14" t="s">
        <v>61</v>
      </c>
      <c r="B53" s="119" t="n">
        <v>46</v>
      </c>
      <c r="C53" s="119" t="n">
        <v>7</v>
      </c>
      <c r="D53" s="119" t="n">
        <v>3</v>
      </c>
      <c r="E53" s="119" t="n">
        <v>4</v>
      </c>
      <c r="F53" s="119" t="n">
        <v>16</v>
      </c>
      <c r="G53" s="119" t="n">
        <v>4</v>
      </c>
      <c r="H53" s="119" t="n">
        <v>3</v>
      </c>
      <c r="I53" s="119" t="n">
        <v>1</v>
      </c>
      <c r="J53" s="119" t="n">
        <v>2</v>
      </c>
      <c r="K53" s="119" t="n">
        <v>0</v>
      </c>
      <c r="L53" s="119" t="n">
        <v>1</v>
      </c>
      <c r="M53" s="119" t="n">
        <v>-1</v>
      </c>
      <c r="N53" s="119" t="n">
        <v>25</v>
      </c>
      <c r="O53" s="119" t="n">
        <v>5</v>
      </c>
      <c r="P53" s="119" t="n">
        <v>2</v>
      </c>
      <c r="Q53" s="119" t="n">
        <v>3</v>
      </c>
      <c r="R53" s="119" t="n">
        <v>6</v>
      </c>
      <c r="S53" s="119" t="n">
        <v>3</v>
      </c>
      <c r="T53" s="119" t="n">
        <v>0</v>
      </c>
      <c r="U53" s="119" t="n">
        <v>3</v>
      </c>
      <c r="V53" s="121" t="n">
        <v>95</v>
      </c>
      <c r="W53" s="121" t="n">
        <v>19</v>
      </c>
      <c r="X53" s="121" t="n">
        <v>9</v>
      </c>
      <c r="Y53" s="121" t="n">
        <v>10</v>
      </c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21"/>
      <c r="AM53" s="121"/>
      <c r="AN53" s="121"/>
      <c r="AO53" s="121"/>
      <c r="AP53" s="121"/>
      <c r="AQ53" s="121"/>
      <c r="AR53" s="121"/>
      <c r="AS53" s="121"/>
      <c r="AT53" s="96"/>
      <c r="AU53" s="96"/>
      <c r="AV53" s="96"/>
      <c r="AW53" s="96"/>
      <c r="AX53" s="96"/>
      <c r="AY53" s="96"/>
      <c r="AZ53" s="96"/>
      <c r="BA53" s="96"/>
      <c r="BB53" s="96"/>
      <c r="BC53" s="96"/>
      <c r="BD53" s="96"/>
      <c r="BE53" s="96"/>
      <c r="BF53" s="96"/>
      <c r="BG53" s="96"/>
      <c r="BH53" s="96"/>
      <c r="BI53" s="96"/>
      <c r="BJ53" s="96"/>
      <c r="BK53" s="96"/>
      <c r="BL53" s="96"/>
      <c r="BM53" s="96"/>
      <c r="BN53" s="96"/>
      <c r="BO53" s="96"/>
      <c r="BP53" s="96"/>
      <c r="BQ53" s="96"/>
      <c r="BR53" s="96"/>
      <c r="BS53" s="96"/>
      <c r="BT53" s="96"/>
      <c r="BU53" s="96"/>
      <c r="BV53" s="96"/>
      <c r="BW53" s="96"/>
      <c r="BX53" s="96"/>
    </row>
    <row r="54" s="48" customFormat="true" ht="11.25" hidden="false" customHeight="false" outlineLevel="0" collapsed="false">
      <c r="A54" s="14" t="s">
        <v>62</v>
      </c>
      <c r="B54" s="119" t="n">
        <v>412</v>
      </c>
      <c r="C54" s="119" t="n">
        <v>14</v>
      </c>
      <c r="D54" s="119" t="n">
        <v>16</v>
      </c>
      <c r="E54" s="119" t="n">
        <v>-2</v>
      </c>
      <c r="F54" s="119" t="n">
        <v>188</v>
      </c>
      <c r="G54" s="119" t="n">
        <v>19</v>
      </c>
      <c r="H54" s="119" t="n">
        <v>9</v>
      </c>
      <c r="I54" s="119" t="n">
        <v>10</v>
      </c>
      <c r="J54" s="119" t="n">
        <v>78</v>
      </c>
      <c r="K54" s="119" t="n">
        <v>2</v>
      </c>
      <c r="L54" s="119" t="n">
        <v>2</v>
      </c>
      <c r="M54" s="119" t="n">
        <v>0</v>
      </c>
      <c r="N54" s="119" t="n">
        <v>179</v>
      </c>
      <c r="O54" s="119" t="n">
        <v>19</v>
      </c>
      <c r="P54" s="119" t="n">
        <v>8</v>
      </c>
      <c r="Q54" s="119" t="n">
        <v>11</v>
      </c>
      <c r="R54" s="119" t="n">
        <v>202</v>
      </c>
      <c r="S54" s="119" t="n">
        <v>20</v>
      </c>
      <c r="T54" s="119" t="n">
        <v>10</v>
      </c>
      <c r="U54" s="119" t="n">
        <v>10</v>
      </c>
      <c r="V54" s="121" t="n">
        <v>1059</v>
      </c>
      <c r="W54" s="121" t="n">
        <v>74</v>
      </c>
      <c r="X54" s="121" t="n">
        <v>45</v>
      </c>
      <c r="Y54" s="121" t="n">
        <v>29</v>
      </c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21"/>
      <c r="AM54" s="121"/>
      <c r="AN54" s="121"/>
      <c r="AO54" s="121"/>
      <c r="AP54" s="121"/>
      <c r="AQ54" s="121"/>
      <c r="AR54" s="121"/>
      <c r="AS54" s="121"/>
      <c r="AT54" s="96"/>
      <c r="AU54" s="96"/>
      <c r="AV54" s="96"/>
      <c r="AW54" s="96"/>
      <c r="AX54" s="96"/>
      <c r="AY54" s="96"/>
      <c r="AZ54" s="96"/>
      <c r="BA54" s="96"/>
      <c r="BB54" s="96"/>
      <c r="BC54" s="96"/>
      <c r="BD54" s="96"/>
      <c r="BE54" s="96"/>
      <c r="BF54" s="96"/>
      <c r="BG54" s="96"/>
      <c r="BH54" s="96"/>
      <c r="BI54" s="96"/>
      <c r="BJ54" s="96"/>
      <c r="BK54" s="96"/>
      <c r="BL54" s="96"/>
      <c r="BM54" s="96"/>
      <c r="BN54" s="96"/>
      <c r="BO54" s="96"/>
      <c r="BP54" s="96"/>
      <c r="BQ54" s="96"/>
      <c r="BR54" s="96"/>
      <c r="BS54" s="96"/>
      <c r="BT54" s="96"/>
      <c r="BU54" s="96"/>
      <c r="BV54" s="96"/>
      <c r="BW54" s="96"/>
      <c r="BX54" s="96"/>
    </row>
    <row r="55" s="48" customFormat="true" ht="11.25" hidden="false" customHeight="false" outlineLevel="0" collapsed="false">
      <c r="A55" s="14" t="s">
        <v>63</v>
      </c>
      <c r="B55" s="119" t="n">
        <v>3935</v>
      </c>
      <c r="C55" s="119" t="n">
        <v>281</v>
      </c>
      <c r="D55" s="119" t="n">
        <v>302</v>
      </c>
      <c r="E55" s="119" t="n">
        <v>-21</v>
      </c>
      <c r="F55" s="119" t="n">
        <v>1683</v>
      </c>
      <c r="G55" s="119" t="n">
        <v>116</v>
      </c>
      <c r="H55" s="119" t="n">
        <v>128</v>
      </c>
      <c r="I55" s="119" t="n">
        <v>-12</v>
      </c>
      <c r="J55" s="119" t="n">
        <v>828</v>
      </c>
      <c r="K55" s="119" t="n">
        <v>77</v>
      </c>
      <c r="L55" s="119" t="n">
        <v>81</v>
      </c>
      <c r="M55" s="119" t="n">
        <v>-4</v>
      </c>
      <c r="N55" s="119" t="n">
        <v>2408</v>
      </c>
      <c r="O55" s="119" t="n">
        <v>162</v>
      </c>
      <c r="P55" s="119" t="n">
        <v>188</v>
      </c>
      <c r="Q55" s="119" t="n">
        <v>-26</v>
      </c>
      <c r="R55" s="119" t="n">
        <v>845</v>
      </c>
      <c r="S55" s="119" t="n">
        <v>70</v>
      </c>
      <c r="T55" s="119" t="n">
        <v>63</v>
      </c>
      <c r="U55" s="119" t="n">
        <v>7</v>
      </c>
      <c r="V55" s="121" t="n">
        <v>9699</v>
      </c>
      <c r="W55" s="121" t="n">
        <v>706</v>
      </c>
      <c r="X55" s="121" t="n">
        <v>762</v>
      </c>
      <c r="Y55" s="121" t="n">
        <v>-56</v>
      </c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21"/>
      <c r="AM55" s="121"/>
      <c r="AN55" s="121"/>
      <c r="AO55" s="121"/>
      <c r="AP55" s="121"/>
      <c r="AQ55" s="121"/>
      <c r="AR55" s="121"/>
      <c r="AS55" s="121"/>
      <c r="AT55" s="96"/>
      <c r="AU55" s="96"/>
      <c r="AV55" s="96"/>
      <c r="AW55" s="96"/>
      <c r="AX55" s="96"/>
      <c r="AY55" s="96"/>
      <c r="AZ55" s="96"/>
      <c r="BA55" s="96"/>
      <c r="BB55" s="96"/>
      <c r="BC55" s="96"/>
      <c r="BD55" s="96"/>
      <c r="BE55" s="96"/>
      <c r="BF55" s="96"/>
      <c r="BG55" s="96"/>
      <c r="BH55" s="96"/>
      <c r="BI55" s="96"/>
      <c r="BJ55" s="96"/>
      <c r="BK55" s="96"/>
      <c r="BL55" s="96"/>
      <c r="BM55" s="96"/>
      <c r="BN55" s="96"/>
      <c r="BO55" s="96"/>
      <c r="BP55" s="96"/>
      <c r="BQ55" s="96"/>
      <c r="BR55" s="96"/>
      <c r="BS55" s="96"/>
      <c r="BT55" s="96"/>
      <c r="BU55" s="96"/>
      <c r="BV55" s="96"/>
      <c r="BW55" s="96"/>
      <c r="BX55" s="96"/>
    </row>
    <row r="56" s="48" customFormat="true" ht="11.25" hidden="false" customHeight="false" outlineLevel="0" collapsed="false">
      <c r="A56" s="14" t="s">
        <v>64</v>
      </c>
      <c r="B56" s="119" t="n">
        <v>107</v>
      </c>
      <c r="C56" s="119" t="n">
        <v>8</v>
      </c>
      <c r="D56" s="119" t="n">
        <v>6</v>
      </c>
      <c r="E56" s="119" t="n">
        <v>2</v>
      </c>
      <c r="F56" s="119" t="n">
        <v>48</v>
      </c>
      <c r="G56" s="119" t="n">
        <v>1</v>
      </c>
      <c r="H56" s="119" t="n">
        <v>3</v>
      </c>
      <c r="I56" s="119" t="n">
        <v>-2</v>
      </c>
      <c r="J56" s="119" t="n">
        <v>12</v>
      </c>
      <c r="K56" s="119" t="n">
        <v>0</v>
      </c>
      <c r="L56" s="119" t="n">
        <v>1</v>
      </c>
      <c r="M56" s="119" t="n">
        <v>-1</v>
      </c>
      <c r="N56" s="119" t="n">
        <v>75</v>
      </c>
      <c r="O56" s="119" t="n">
        <v>4</v>
      </c>
      <c r="P56" s="119" t="n">
        <v>1</v>
      </c>
      <c r="Q56" s="119" t="n">
        <v>3</v>
      </c>
      <c r="R56" s="119" t="n">
        <v>8</v>
      </c>
      <c r="S56" s="119" t="n">
        <v>0</v>
      </c>
      <c r="T56" s="119" t="n">
        <v>2</v>
      </c>
      <c r="U56" s="119" t="n">
        <v>-2</v>
      </c>
      <c r="V56" s="121" t="n">
        <v>250</v>
      </c>
      <c r="W56" s="121" t="n">
        <v>13</v>
      </c>
      <c r="X56" s="121" t="n">
        <v>13</v>
      </c>
      <c r="Y56" s="121" t="n">
        <v>0</v>
      </c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21"/>
      <c r="AM56" s="121"/>
      <c r="AN56" s="121"/>
      <c r="AO56" s="121"/>
      <c r="AP56" s="121"/>
      <c r="AQ56" s="121"/>
      <c r="AR56" s="121"/>
      <c r="AS56" s="121"/>
      <c r="AT56" s="96"/>
      <c r="AU56" s="96"/>
      <c r="AV56" s="96"/>
      <c r="AW56" s="96"/>
      <c r="AX56" s="96"/>
      <c r="AY56" s="96"/>
      <c r="AZ56" s="96"/>
      <c r="BA56" s="96"/>
      <c r="BB56" s="96"/>
      <c r="BC56" s="96"/>
      <c r="BD56" s="96"/>
      <c r="BE56" s="96"/>
      <c r="BF56" s="96"/>
      <c r="BG56" s="96"/>
      <c r="BH56" s="96"/>
      <c r="BI56" s="96"/>
      <c r="BJ56" s="96"/>
      <c r="BK56" s="96"/>
      <c r="BL56" s="96"/>
      <c r="BM56" s="96"/>
      <c r="BN56" s="96"/>
      <c r="BO56" s="96"/>
      <c r="BP56" s="96"/>
      <c r="BQ56" s="96"/>
      <c r="BR56" s="96"/>
      <c r="BS56" s="96"/>
      <c r="BT56" s="96"/>
      <c r="BU56" s="96"/>
      <c r="BV56" s="96"/>
      <c r="BW56" s="96"/>
      <c r="BX56" s="96"/>
    </row>
    <row r="57" s="48" customFormat="true" ht="22.5" hidden="false" customHeight="false" outlineLevel="0" collapsed="false">
      <c r="A57" s="14" t="s">
        <v>65</v>
      </c>
      <c r="B57" s="119" t="n">
        <v>69</v>
      </c>
      <c r="C57" s="119" t="n">
        <v>3</v>
      </c>
      <c r="D57" s="119" t="n">
        <v>8</v>
      </c>
      <c r="E57" s="119" t="n">
        <v>-5</v>
      </c>
      <c r="F57" s="119" t="n">
        <v>34</v>
      </c>
      <c r="G57" s="119" t="n">
        <v>4</v>
      </c>
      <c r="H57" s="119" t="n">
        <v>7</v>
      </c>
      <c r="I57" s="119" t="n">
        <v>-3</v>
      </c>
      <c r="J57" s="119" t="n">
        <v>8</v>
      </c>
      <c r="K57" s="119" t="n">
        <v>1</v>
      </c>
      <c r="L57" s="119" t="n">
        <v>0</v>
      </c>
      <c r="M57" s="119" t="n">
        <v>1</v>
      </c>
      <c r="N57" s="119" t="n">
        <v>45</v>
      </c>
      <c r="O57" s="119" t="n">
        <v>2</v>
      </c>
      <c r="P57" s="119" t="n">
        <v>4</v>
      </c>
      <c r="Q57" s="119" t="n">
        <v>-2</v>
      </c>
      <c r="R57" s="119" t="n">
        <v>19</v>
      </c>
      <c r="S57" s="119" t="n">
        <v>1</v>
      </c>
      <c r="T57" s="119" t="n">
        <v>1</v>
      </c>
      <c r="U57" s="119" t="n">
        <v>0</v>
      </c>
      <c r="V57" s="121" t="n">
        <v>175</v>
      </c>
      <c r="W57" s="121" t="n">
        <v>11</v>
      </c>
      <c r="X57" s="121" t="n">
        <v>20</v>
      </c>
      <c r="Y57" s="121" t="n">
        <v>-9</v>
      </c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21"/>
      <c r="AM57" s="121"/>
      <c r="AN57" s="121"/>
      <c r="AO57" s="121"/>
      <c r="AP57" s="121"/>
      <c r="AQ57" s="121"/>
      <c r="AR57" s="121"/>
      <c r="AS57" s="121"/>
      <c r="AT57" s="96"/>
      <c r="AU57" s="96"/>
      <c r="AV57" s="96"/>
      <c r="AW57" s="96"/>
      <c r="AX57" s="96"/>
      <c r="AY57" s="96"/>
      <c r="AZ57" s="96"/>
      <c r="BA57" s="96"/>
      <c r="BB57" s="96"/>
      <c r="BC57" s="96"/>
      <c r="BD57" s="96"/>
      <c r="BE57" s="96"/>
      <c r="BF57" s="96"/>
      <c r="BG57" s="96"/>
      <c r="BH57" s="96"/>
      <c r="BI57" s="96"/>
      <c r="BJ57" s="96"/>
      <c r="BK57" s="96"/>
      <c r="BL57" s="96"/>
      <c r="BM57" s="96"/>
      <c r="BN57" s="96"/>
      <c r="BO57" s="96"/>
      <c r="BP57" s="96"/>
      <c r="BQ57" s="96"/>
      <c r="BR57" s="96"/>
      <c r="BS57" s="96"/>
      <c r="BT57" s="96"/>
      <c r="BU57" s="96"/>
      <c r="BV57" s="96"/>
      <c r="BW57" s="96"/>
      <c r="BX57" s="96"/>
    </row>
    <row r="58" s="48" customFormat="true" ht="11.25" hidden="false" customHeight="false" outlineLevel="0" collapsed="false">
      <c r="A58" s="14" t="s">
        <v>66</v>
      </c>
      <c r="B58" s="119" t="n">
        <v>38</v>
      </c>
      <c r="C58" s="119" t="n">
        <v>0</v>
      </c>
      <c r="D58" s="119" t="n">
        <v>3</v>
      </c>
      <c r="E58" s="119" t="n">
        <v>-3</v>
      </c>
      <c r="F58" s="119" t="n">
        <v>16</v>
      </c>
      <c r="G58" s="119" t="n">
        <v>1</v>
      </c>
      <c r="H58" s="119" t="n">
        <v>2</v>
      </c>
      <c r="I58" s="119" t="n">
        <v>-1</v>
      </c>
      <c r="J58" s="119" t="n">
        <v>11</v>
      </c>
      <c r="K58" s="119" t="n">
        <v>0</v>
      </c>
      <c r="L58" s="119" t="n">
        <v>0</v>
      </c>
      <c r="M58" s="119" t="n">
        <v>0</v>
      </c>
      <c r="N58" s="119" t="n">
        <v>36</v>
      </c>
      <c r="O58" s="119" t="n">
        <v>0</v>
      </c>
      <c r="P58" s="119" t="n">
        <v>3</v>
      </c>
      <c r="Q58" s="119" t="n">
        <v>-3</v>
      </c>
      <c r="R58" s="119" t="n">
        <v>8</v>
      </c>
      <c r="S58" s="119" t="n">
        <v>0</v>
      </c>
      <c r="T58" s="119" t="n">
        <v>0</v>
      </c>
      <c r="U58" s="119" t="n">
        <v>0</v>
      </c>
      <c r="V58" s="121" t="n">
        <v>109</v>
      </c>
      <c r="W58" s="121" t="n">
        <v>1</v>
      </c>
      <c r="X58" s="121" t="n">
        <v>8</v>
      </c>
      <c r="Y58" s="121" t="n">
        <v>-7</v>
      </c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21"/>
      <c r="AM58" s="121"/>
      <c r="AN58" s="121"/>
      <c r="AO58" s="121"/>
      <c r="AP58" s="121"/>
      <c r="AQ58" s="121"/>
      <c r="AR58" s="121"/>
      <c r="AS58" s="121"/>
      <c r="AT58" s="96"/>
      <c r="AU58" s="96"/>
      <c r="AV58" s="96"/>
      <c r="AW58" s="96"/>
      <c r="AX58" s="96"/>
      <c r="AY58" s="96"/>
      <c r="AZ58" s="96"/>
      <c r="BA58" s="96"/>
      <c r="BB58" s="96"/>
      <c r="BC58" s="96"/>
      <c r="BD58" s="96"/>
      <c r="BE58" s="96"/>
      <c r="BF58" s="96"/>
      <c r="BG58" s="96"/>
      <c r="BH58" s="96"/>
      <c r="BI58" s="96"/>
      <c r="BJ58" s="96"/>
      <c r="BK58" s="96"/>
      <c r="BL58" s="96"/>
      <c r="BM58" s="96"/>
      <c r="BN58" s="96"/>
      <c r="BO58" s="96"/>
      <c r="BP58" s="96"/>
      <c r="BQ58" s="96"/>
      <c r="BR58" s="96"/>
      <c r="BS58" s="96"/>
      <c r="BT58" s="96"/>
      <c r="BU58" s="96"/>
      <c r="BV58" s="96"/>
      <c r="BW58" s="96"/>
      <c r="BX58" s="96"/>
    </row>
    <row r="59" s="48" customFormat="true" ht="11.25" hidden="false" customHeight="false" outlineLevel="0" collapsed="false">
      <c r="A59" s="14" t="s">
        <v>67</v>
      </c>
      <c r="B59" s="119" t="n">
        <v>75</v>
      </c>
      <c r="C59" s="119" t="n">
        <v>10</v>
      </c>
      <c r="D59" s="119" t="n">
        <v>10</v>
      </c>
      <c r="E59" s="119" t="n">
        <v>0</v>
      </c>
      <c r="F59" s="119" t="n">
        <v>33</v>
      </c>
      <c r="G59" s="119" t="n">
        <v>1</v>
      </c>
      <c r="H59" s="119" t="n">
        <v>1</v>
      </c>
      <c r="I59" s="119" t="n">
        <v>0</v>
      </c>
      <c r="J59" s="119" t="n">
        <v>54</v>
      </c>
      <c r="K59" s="119" t="n">
        <v>13</v>
      </c>
      <c r="L59" s="119" t="n">
        <v>7</v>
      </c>
      <c r="M59" s="119" t="n">
        <v>6</v>
      </c>
      <c r="N59" s="119" t="n">
        <v>86</v>
      </c>
      <c r="O59" s="119" t="n">
        <v>9</v>
      </c>
      <c r="P59" s="119" t="n">
        <v>9</v>
      </c>
      <c r="Q59" s="119" t="n">
        <v>0</v>
      </c>
      <c r="R59" s="119" t="n">
        <v>10</v>
      </c>
      <c r="S59" s="119" t="n">
        <v>0</v>
      </c>
      <c r="T59" s="119" t="n">
        <v>0</v>
      </c>
      <c r="U59" s="119" t="n">
        <v>0</v>
      </c>
      <c r="V59" s="121" t="n">
        <v>258</v>
      </c>
      <c r="W59" s="121" t="n">
        <v>33</v>
      </c>
      <c r="X59" s="121" t="n">
        <v>27</v>
      </c>
      <c r="Y59" s="121" t="n">
        <v>6</v>
      </c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21"/>
      <c r="AM59" s="121"/>
      <c r="AN59" s="121"/>
      <c r="AO59" s="121"/>
      <c r="AP59" s="121"/>
      <c r="AQ59" s="121"/>
      <c r="AR59" s="121"/>
      <c r="AS59" s="121"/>
      <c r="AT59" s="96"/>
      <c r="AU59" s="96"/>
      <c r="AV59" s="96"/>
      <c r="AW59" s="96"/>
      <c r="AX59" s="96"/>
      <c r="AY59" s="96"/>
      <c r="AZ59" s="96"/>
      <c r="BA59" s="96"/>
      <c r="BB59" s="96"/>
      <c r="BC59" s="96"/>
      <c r="BD59" s="96"/>
      <c r="BE59" s="96"/>
      <c r="BF59" s="96"/>
      <c r="BG59" s="96"/>
      <c r="BH59" s="96"/>
      <c r="BI59" s="96"/>
      <c r="BJ59" s="96"/>
      <c r="BK59" s="96"/>
      <c r="BL59" s="96"/>
      <c r="BM59" s="96"/>
      <c r="BN59" s="96"/>
      <c r="BO59" s="96"/>
      <c r="BP59" s="96"/>
      <c r="BQ59" s="96"/>
      <c r="BR59" s="96"/>
      <c r="BS59" s="96"/>
      <c r="BT59" s="96"/>
      <c r="BU59" s="96"/>
      <c r="BV59" s="96"/>
      <c r="BW59" s="96"/>
      <c r="BX59" s="96"/>
    </row>
    <row r="60" s="48" customFormat="true" ht="11.25" hidden="false" customHeight="false" outlineLevel="0" collapsed="false">
      <c r="A60" s="14" t="s">
        <v>68</v>
      </c>
      <c r="B60" s="119" t="n">
        <v>326</v>
      </c>
      <c r="C60" s="119" t="n">
        <v>17</v>
      </c>
      <c r="D60" s="119" t="n">
        <v>28</v>
      </c>
      <c r="E60" s="119" t="n">
        <v>-11</v>
      </c>
      <c r="F60" s="119" t="n">
        <v>176</v>
      </c>
      <c r="G60" s="119" t="n">
        <v>7</v>
      </c>
      <c r="H60" s="119" t="n">
        <v>16</v>
      </c>
      <c r="I60" s="119" t="n">
        <v>-9</v>
      </c>
      <c r="J60" s="119" t="n">
        <v>25</v>
      </c>
      <c r="K60" s="119" t="n">
        <v>2</v>
      </c>
      <c r="L60" s="119" t="n">
        <v>3</v>
      </c>
      <c r="M60" s="119" t="n">
        <v>-1</v>
      </c>
      <c r="N60" s="119" t="n">
        <v>171</v>
      </c>
      <c r="O60" s="119" t="n">
        <v>13</v>
      </c>
      <c r="P60" s="119" t="n">
        <v>13</v>
      </c>
      <c r="Q60" s="119" t="n">
        <v>0</v>
      </c>
      <c r="R60" s="119" t="n">
        <v>47</v>
      </c>
      <c r="S60" s="119" t="n">
        <v>2</v>
      </c>
      <c r="T60" s="119" t="n">
        <v>3</v>
      </c>
      <c r="U60" s="119" t="n">
        <v>-1</v>
      </c>
      <c r="V60" s="121" t="n">
        <v>745</v>
      </c>
      <c r="W60" s="121" t="n">
        <v>41</v>
      </c>
      <c r="X60" s="121" t="n">
        <v>63</v>
      </c>
      <c r="Y60" s="121" t="n">
        <v>-22</v>
      </c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21"/>
      <c r="AM60" s="121"/>
      <c r="AN60" s="121"/>
      <c r="AO60" s="121"/>
      <c r="AP60" s="121"/>
      <c r="AQ60" s="121"/>
      <c r="AR60" s="121"/>
      <c r="AS60" s="121"/>
      <c r="AT60" s="96"/>
      <c r="AU60" s="96"/>
      <c r="AV60" s="96"/>
      <c r="AW60" s="96"/>
      <c r="AX60" s="96"/>
      <c r="AY60" s="96"/>
      <c r="AZ60" s="96"/>
      <c r="BA60" s="96"/>
      <c r="BB60" s="96"/>
      <c r="BC60" s="96"/>
      <c r="BD60" s="96"/>
      <c r="BE60" s="96"/>
      <c r="BF60" s="96"/>
      <c r="BG60" s="96"/>
      <c r="BH60" s="96"/>
      <c r="BI60" s="96"/>
      <c r="BJ60" s="96"/>
      <c r="BK60" s="96"/>
      <c r="BL60" s="96"/>
      <c r="BM60" s="96"/>
      <c r="BN60" s="96"/>
      <c r="BO60" s="96"/>
      <c r="BP60" s="96"/>
      <c r="BQ60" s="96"/>
      <c r="BR60" s="96"/>
      <c r="BS60" s="96"/>
      <c r="BT60" s="96"/>
      <c r="BU60" s="96"/>
      <c r="BV60" s="96"/>
      <c r="BW60" s="96"/>
      <c r="BX60" s="96"/>
    </row>
    <row r="61" s="48" customFormat="true" ht="11.25" hidden="false" customHeight="false" outlineLevel="0" collapsed="false">
      <c r="A61" s="14" t="s">
        <v>69</v>
      </c>
      <c r="B61" s="119" t="n">
        <v>408</v>
      </c>
      <c r="C61" s="119" t="n">
        <v>18</v>
      </c>
      <c r="D61" s="119" t="n">
        <v>30</v>
      </c>
      <c r="E61" s="119" t="n">
        <v>-12</v>
      </c>
      <c r="F61" s="119" t="n">
        <v>219</v>
      </c>
      <c r="G61" s="119" t="n">
        <v>7</v>
      </c>
      <c r="H61" s="119" t="n">
        <v>29</v>
      </c>
      <c r="I61" s="119" t="n">
        <v>-22</v>
      </c>
      <c r="J61" s="119" t="n">
        <v>113</v>
      </c>
      <c r="K61" s="119" t="n">
        <v>6</v>
      </c>
      <c r="L61" s="119" t="n">
        <v>8</v>
      </c>
      <c r="M61" s="119" t="n">
        <v>-2</v>
      </c>
      <c r="N61" s="119" t="n">
        <v>273</v>
      </c>
      <c r="O61" s="119" t="n">
        <v>12</v>
      </c>
      <c r="P61" s="119" t="n">
        <v>23</v>
      </c>
      <c r="Q61" s="119" t="n">
        <v>-11</v>
      </c>
      <c r="R61" s="119" t="n">
        <v>93</v>
      </c>
      <c r="S61" s="119" t="n">
        <v>8</v>
      </c>
      <c r="T61" s="119" t="n">
        <v>8</v>
      </c>
      <c r="U61" s="119" t="n">
        <v>0</v>
      </c>
      <c r="V61" s="121" t="n">
        <v>1106</v>
      </c>
      <c r="W61" s="121" t="n">
        <v>51</v>
      </c>
      <c r="X61" s="121" t="n">
        <v>98</v>
      </c>
      <c r="Y61" s="121" t="n">
        <v>-47</v>
      </c>
      <c r="Z61" s="104"/>
      <c r="AA61" s="104"/>
      <c r="AB61" s="104"/>
      <c r="AC61" s="104"/>
      <c r="AD61" s="104"/>
      <c r="AE61" s="104"/>
      <c r="AF61" s="104"/>
      <c r="AG61" s="104"/>
      <c r="AH61" s="121"/>
      <c r="AI61" s="104"/>
      <c r="AJ61" s="104"/>
      <c r="AK61" s="104"/>
      <c r="AL61" s="121"/>
      <c r="AM61" s="121"/>
      <c r="AN61" s="121"/>
      <c r="AO61" s="121"/>
      <c r="AP61" s="121"/>
      <c r="AQ61" s="121"/>
      <c r="AR61" s="121"/>
      <c r="AS61" s="121"/>
      <c r="AT61" s="96"/>
      <c r="AU61" s="96"/>
      <c r="AV61" s="96"/>
      <c r="AW61" s="96"/>
      <c r="AX61" s="96"/>
      <c r="AY61" s="96"/>
      <c r="AZ61" s="96"/>
      <c r="BA61" s="96"/>
      <c r="BB61" s="96"/>
      <c r="BC61" s="96"/>
      <c r="BD61" s="96"/>
      <c r="BE61" s="96"/>
      <c r="BF61" s="96"/>
      <c r="BG61" s="96"/>
      <c r="BH61" s="96"/>
      <c r="BI61" s="96"/>
      <c r="BJ61" s="96"/>
      <c r="BK61" s="96"/>
      <c r="BL61" s="96"/>
      <c r="BM61" s="96"/>
      <c r="BN61" s="96"/>
      <c r="BO61" s="96"/>
      <c r="BP61" s="96"/>
      <c r="BQ61" s="96"/>
      <c r="BR61" s="96"/>
      <c r="BS61" s="96"/>
      <c r="BT61" s="96"/>
      <c r="BU61" s="96"/>
      <c r="BV61" s="96"/>
      <c r="BW61" s="96"/>
      <c r="BX61" s="96"/>
    </row>
    <row r="62" s="48" customFormat="true" ht="22.5" hidden="false" customHeight="false" outlineLevel="0" collapsed="false">
      <c r="A62" s="14" t="s">
        <v>70</v>
      </c>
      <c r="B62" s="119" t="n">
        <v>52</v>
      </c>
      <c r="C62" s="119" t="n">
        <v>0</v>
      </c>
      <c r="D62" s="119" t="n">
        <v>1</v>
      </c>
      <c r="E62" s="119" t="n">
        <v>-1</v>
      </c>
      <c r="F62" s="119" t="n">
        <v>15</v>
      </c>
      <c r="G62" s="119" t="n">
        <v>1</v>
      </c>
      <c r="H62" s="119" t="n">
        <v>5</v>
      </c>
      <c r="I62" s="119" t="n">
        <v>-4</v>
      </c>
      <c r="J62" s="119" t="n">
        <v>6</v>
      </c>
      <c r="K62" s="119" t="n">
        <v>0</v>
      </c>
      <c r="L62" s="119" t="n">
        <v>0</v>
      </c>
      <c r="M62" s="119" t="n">
        <v>0</v>
      </c>
      <c r="N62" s="119" t="n">
        <v>15</v>
      </c>
      <c r="O62" s="119" t="n">
        <v>0</v>
      </c>
      <c r="P62" s="119" t="n">
        <v>0</v>
      </c>
      <c r="Q62" s="119" t="n">
        <v>0</v>
      </c>
      <c r="R62" s="119" t="n">
        <v>3</v>
      </c>
      <c r="S62" s="119" t="n">
        <v>0</v>
      </c>
      <c r="T62" s="119" t="n">
        <v>0</v>
      </c>
      <c r="U62" s="119" t="n">
        <v>0</v>
      </c>
      <c r="V62" s="121" t="n">
        <v>91</v>
      </c>
      <c r="W62" s="121" t="n">
        <v>1</v>
      </c>
      <c r="X62" s="121" t="n">
        <v>6</v>
      </c>
      <c r="Y62" s="121" t="n">
        <v>-5</v>
      </c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21"/>
      <c r="AM62" s="121"/>
      <c r="AN62" s="121"/>
      <c r="AO62" s="121"/>
      <c r="AP62" s="121"/>
      <c r="AQ62" s="121"/>
      <c r="AR62" s="121"/>
      <c r="AS62" s="121"/>
      <c r="AT62" s="96"/>
      <c r="AU62" s="96"/>
      <c r="AV62" s="96"/>
      <c r="AW62" s="96"/>
      <c r="AX62" s="96"/>
      <c r="AY62" s="96"/>
      <c r="AZ62" s="96"/>
      <c r="BA62" s="96"/>
      <c r="BB62" s="96"/>
      <c r="BC62" s="96"/>
      <c r="BD62" s="96"/>
      <c r="BE62" s="96"/>
      <c r="BF62" s="96"/>
      <c r="BG62" s="96"/>
      <c r="BH62" s="96"/>
      <c r="BI62" s="96"/>
      <c r="BJ62" s="96"/>
      <c r="BK62" s="96"/>
      <c r="BL62" s="96"/>
      <c r="BM62" s="96"/>
      <c r="BN62" s="96"/>
      <c r="BO62" s="96"/>
      <c r="BP62" s="96"/>
      <c r="BQ62" s="96"/>
      <c r="BR62" s="96"/>
      <c r="BS62" s="96"/>
      <c r="BT62" s="96"/>
      <c r="BU62" s="96"/>
      <c r="BV62" s="96"/>
      <c r="BW62" s="96"/>
      <c r="BX62" s="96"/>
    </row>
    <row r="63" s="48" customFormat="true" ht="22.5" hidden="false" customHeight="false" outlineLevel="0" collapsed="false">
      <c r="A63" s="14" t="s">
        <v>71</v>
      </c>
      <c r="B63" s="119" t="n">
        <v>18</v>
      </c>
      <c r="C63" s="119" t="n">
        <v>0</v>
      </c>
      <c r="D63" s="119" t="n">
        <v>3</v>
      </c>
      <c r="E63" s="119" t="n">
        <v>-3</v>
      </c>
      <c r="F63" s="119" t="n">
        <v>3</v>
      </c>
      <c r="G63" s="119" t="n">
        <v>0</v>
      </c>
      <c r="H63" s="119" t="n">
        <v>0</v>
      </c>
      <c r="I63" s="119" t="n">
        <v>0</v>
      </c>
      <c r="J63" s="119" t="n">
        <v>0</v>
      </c>
      <c r="K63" s="119" t="n">
        <v>0</v>
      </c>
      <c r="L63" s="119" t="n">
        <v>0</v>
      </c>
      <c r="M63" s="119" t="n">
        <v>0</v>
      </c>
      <c r="N63" s="119" t="n">
        <v>1</v>
      </c>
      <c r="O63" s="119" t="n">
        <v>0</v>
      </c>
      <c r="P63" s="119" t="n">
        <v>0</v>
      </c>
      <c r="Q63" s="119" t="n">
        <v>0</v>
      </c>
      <c r="R63" s="119" t="n">
        <v>3</v>
      </c>
      <c r="S63" s="119" t="n">
        <v>0</v>
      </c>
      <c r="T63" s="119" t="n">
        <v>0</v>
      </c>
      <c r="U63" s="119" t="n">
        <v>0</v>
      </c>
      <c r="V63" s="121" t="n">
        <v>25</v>
      </c>
      <c r="W63" s="121" t="n">
        <v>0</v>
      </c>
      <c r="X63" s="121" t="n">
        <v>3</v>
      </c>
      <c r="Y63" s="121" t="n">
        <v>-3</v>
      </c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21"/>
      <c r="AM63" s="121"/>
      <c r="AN63" s="121"/>
      <c r="AO63" s="121"/>
      <c r="AP63" s="121"/>
      <c r="AQ63" s="121"/>
      <c r="AR63" s="121"/>
      <c r="AS63" s="121"/>
      <c r="AT63" s="96"/>
      <c r="AU63" s="96"/>
      <c r="AV63" s="96"/>
      <c r="AW63" s="96"/>
      <c r="AX63" s="96"/>
      <c r="AY63" s="96"/>
      <c r="AZ63" s="96"/>
      <c r="BA63" s="96"/>
      <c r="BB63" s="96"/>
      <c r="BC63" s="96"/>
      <c r="BD63" s="96"/>
      <c r="BE63" s="96"/>
      <c r="BF63" s="96"/>
      <c r="BG63" s="96"/>
      <c r="BH63" s="96"/>
      <c r="BI63" s="96"/>
      <c r="BJ63" s="96"/>
      <c r="BK63" s="96"/>
      <c r="BL63" s="96"/>
      <c r="BM63" s="96"/>
      <c r="BN63" s="96"/>
      <c r="BO63" s="96"/>
      <c r="BP63" s="96"/>
      <c r="BQ63" s="96"/>
      <c r="BR63" s="96"/>
      <c r="BS63" s="96"/>
      <c r="BT63" s="96"/>
      <c r="BU63" s="96"/>
      <c r="BV63" s="96"/>
      <c r="BW63" s="96"/>
      <c r="BX63" s="96"/>
    </row>
    <row r="64" s="48" customFormat="true" ht="11.25" hidden="false" customHeight="false" outlineLevel="0" collapsed="false">
      <c r="A64" s="14" t="s">
        <v>72</v>
      </c>
      <c r="B64" s="119" t="n">
        <v>899</v>
      </c>
      <c r="C64" s="119" t="n">
        <v>86</v>
      </c>
      <c r="D64" s="119" t="n">
        <v>67</v>
      </c>
      <c r="E64" s="119" t="n">
        <v>19</v>
      </c>
      <c r="F64" s="119" t="n">
        <v>529</v>
      </c>
      <c r="G64" s="119" t="n">
        <v>41</v>
      </c>
      <c r="H64" s="119" t="n">
        <v>42</v>
      </c>
      <c r="I64" s="119" t="n">
        <v>-1</v>
      </c>
      <c r="J64" s="119" t="n">
        <v>176</v>
      </c>
      <c r="K64" s="119" t="n">
        <v>13</v>
      </c>
      <c r="L64" s="119" t="n">
        <v>14</v>
      </c>
      <c r="M64" s="119" t="n">
        <v>-1</v>
      </c>
      <c r="N64" s="119" t="n">
        <v>825</v>
      </c>
      <c r="O64" s="119" t="n">
        <v>64</v>
      </c>
      <c r="P64" s="119" t="n">
        <v>66</v>
      </c>
      <c r="Q64" s="119" t="n">
        <v>-2</v>
      </c>
      <c r="R64" s="119" t="n">
        <v>154</v>
      </c>
      <c r="S64" s="119" t="n">
        <v>11</v>
      </c>
      <c r="T64" s="119" t="n">
        <v>19</v>
      </c>
      <c r="U64" s="119" t="n">
        <v>-8</v>
      </c>
      <c r="V64" s="121" t="n">
        <v>2583</v>
      </c>
      <c r="W64" s="121" t="n">
        <v>215</v>
      </c>
      <c r="X64" s="121" t="n">
        <v>208</v>
      </c>
      <c r="Y64" s="121" t="n">
        <v>7</v>
      </c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21"/>
      <c r="AM64" s="121"/>
      <c r="AN64" s="121"/>
      <c r="AO64" s="121"/>
      <c r="AP64" s="121"/>
      <c r="AQ64" s="121"/>
      <c r="AR64" s="121"/>
      <c r="AS64" s="121"/>
      <c r="AT64" s="96"/>
      <c r="AU64" s="96"/>
      <c r="AV64" s="96"/>
      <c r="AW64" s="96"/>
      <c r="AX64" s="96"/>
      <c r="AY64" s="96"/>
      <c r="AZ64" s="96"/>
      <c r="BA64" s="96"/>
      <c r="BB64" s="96"/>
      <c r="BC64" s="96"/>
      <c r="BD64" s="96"/>
      <c r="BE64" s="96"/>
      <c r="BF64" s="96"/>
      <c r="BG64" s="96"/>
      <c r="BH64" s="96"/>
      <c r="BI64" s="96"/>
      <c r="BJ64" s="96"/>
      <c r="BK64" s="96"/>
      <c r="BL64" s="96"/>
      <c r="BM64" s="96"/>
      <c r="BN64" s="96"/>
      <c r="BO64" s="96"/>
      <c r="BP64" s="96"/>
      <c r="BQ64" s="96"/>
      <c r="BR64" s="96"/>
      <c r="BS64" s="96"/>
      <c r="BT64" s="96"/>
      <c r="BU64" s="96"/>
      <c r="BV64" s="96"/>
      <c r="BW64" s="96"/>
      <c r="BX64" s="96"/>
    </row>
    <row r="65" s="48" customFormat="true" ht="11.25" hidden="false" customHeight="false" outlineLevel="0" collapsed="false">
      <c r="A65" s="14" t="s">
        <v>73</v>
      </c>
      <c r="B65" s="119" t="n">
        <v>464</v>
      </c>
      <c r="C65" s="119" t="n">
        <v>17</v>
      </c>
      <c r="D65" s="119" t="n">
        <v>32</v>
      </c>
      <c r="E65" s="119" t="n">
        <v>-15</v>
      </c>
      <c r="F65" s="119" t="n">
        <v>239</v>
      </c>
      <c r="G65" s="119" t="n">
        <v>8</v>
      </c>
      <c r="H65" s="119" t="n">
        <v>26</v>
      </c>
      <c r="I65" s="119" t="n">
        <v>-18</v>
      </c>
      <c r="J65" s="119" t="n">
        <v>122</v>
      </c>
      <c r="K65" s="119" t="n">
        <v>4</v>
      </c>
      <c r="L65" s="119" t="n">
        <v>3</v>
      </c>
      <c r="M65" s="119" t="n">
        <v>1</v>
      </c>
      <c r="N65" s="119" t="n">
        <v>264</v>
      </c>
      <c r="O65" s="119" t="n">
        <v>17</v>
      </c>
      <c r="P65" s="119" t="n">
        <v>13</v>
      </c>
      <c r="Q65" s="119" t="n">
        <v>4</v>
      </c>
      <c r="R65" s="119" t="n">
        <v>73</v>
      </c>
      <c r="S65" s="119" t="n">
        <v>2</v>
      </c>
      <c r="T65" s="119" t="n">
        <v>10</v>
      </c>
      <c r="U65" s="119" t="n">
        <v>-8</v>
      </c>
      <c r="V65" s="121" t="n">
        <v>1162</v>
      </c>
      <c r="W65" s="121" t="n">
        <v>48</v>
      </c>
      <c r="X65" s="121" t="n">
        <v>84</v>
      </c>
      <c r="Y65" s="121" t="n">
        <v>-36</v>
      </c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21"/>
      <c r="AM65" s="121"/>
      <c r="AN65" s="121"/>
      <c r="AO65" s="121"/>
      <c r="AP65" s="121"/>
      <c r="AQ65" s="121"/>
      <c r="AR65" s="121"/>
      <c r="AS65" s="121"/>
      <c r="AT65" s="96"/>
      <c r="AU65" s="96"/>
      <c r="AV65" s="96"/>
      <c r="AW65" s="96"/>
      <c r="AX65" s="96"/>
      <c r="AY65" s="96"/>
      <c r="AZ65" s="96"/>
      <c r="BA65" s="96"/>
      <c r="BB65" s="96"/>
      <c r="BC65" s="96"/>
      <c r="BD65" s="96"/>
      <c r="BE65" s="96"/>
      <c r="BF65" s="96"/>
      <c r="BG65" s="96"/>
      <c r="BH65" s="96"/>
      <c r="BI65" s="96"/>
      <c r="BJ65" s="96"/>
      <c r="BK65" s="96"/>
      <c r="BL65" s="96"/>
      <c r="BM65" s="96"/>
      <c r="BN65" s="96"/>
      <c r="BO65" s="96"/>
      <c r="BP65" s="96"/>
      <c r="BQ65" s="96"/>
      <c r="BR65" s="96"/>
      <c r="BS65" s="96"/>
      <c r="BT65" s="96"/>
      <c r="BU65" s="96"/>
      <c r="BV65" s="96"/>
      <c r="BW65" s="96"/>
      <c r="BX65" s="96"/>
    </row>
    <row r="66" s="48" customFormat="true" ht="11.25" hidden="false" customHeight="false" outlineLevel="0" collapsed="false">
      <c r="A66" s="14" t="s">
        <v>74</v>
      </c>
      <c r="B66" s="119" t="n">
        <v>70</v>
      </c>
      <c r="C66" s="119" t="n">
        <v>0</v>
      </c>
      <c r="D66" s="119" t="n">
        <v>4</v>
      </c>
      <c r="E66" s="119" t="n">
        <v>-4</v>
      </c>
      <c r="F66" s="119" t="n">
        <v>52</v>
      </c>
      <c r="G66" s="119" t="n">
        <v>0</v>
      </c>
      <c r="H66" s="119" t="n">
        <v>4</v>
      </c>
      <c r="I66" s="119" t="n">
        <v>-4</v>
      </c>
      <c r="J66" s="119" t="n">
        <v>19</v>
      </c>
      <c r="K66" s="119" t="n">
        <v>1</v>
      </c>
      <c r="L66" s="119" t="n">
        <v>0</v>
      </c>
      <c r="M66" s="119" t="n">
        <v>1</v>
      </c>
      <c r="N66" s="119" t="n">
        <v>39</v>
      </c>
      <c r="O66" s="119" t="n">
        <v>0</v>
      </c>
      <c r="P66" s="119" t="n">
        <v>0</v>
      </c>
      <c r="Q66" s="119" t="n">
        <v>0</v>
      </c>
      <c r="R66" s="119" t="n">
        <v>13</v>
      </c>
      <c r="S66" s="119" t="n">
        <v>0</v>
      </c>
      <c r="T66" s="119" t="n">
        <v>1</v>
      </c>
      <c r="U66" s="119" t="n">
        <v>-1</v>
      </c>
      <c r="V66" s="121" t="n">
        <v>193</v>
      </c>
      <c r="W66" s="121" t="n">
        <v>1</v>
      </c>
      <c r="X66" s="121" t="n">
        <v>9</v>
      </c>
      <c r="Y66" s="121" t="n">
        <v>-8</v>
      </c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21"/>
      <c r="AM66" s="121"/>
      <c r="AN66" s="121"/>
      <c r="AO66" s="121"/>
      <c r="AP66" s="121"/>
      <c r="AQ66" s="121"/>
      <c r="AR66" s="121"/>
      <c r="AS66" s="121"/>
      <c r="AT66" s="96"/>
      <c r="AU66" s="96"/>
      <c r="AV66" s="96"/>
      <c r="AW66" s="96"/>
      <c r="AX66" s="96"/>
      <c r="AY66" s="96"/>
      <c r="AZ66" s="96"/>
      <c r="BA66" s="96"/>
      <c r="BB66" s="96"/>
      <c r="BC66" s="96"/>
      <c r="BD66" s="96"/>
      <c r="BE66" s="96"/>
      <c r="BF66" s="96"/>
      <c r="BG66" s="96"/>
      <c r="BH66" s="96"/>
      <c r="BI66" s="96"/>
      <c r="BJ66" s="96"/>
      <c r="BK66" s="96"/>
      <c r="BL66" s="96"/>
      <c r="BM66" s="96"/>
      <c r="BN66" s="96"/>
      <c r="BO66" s="96"/>
      <c r="BP66" s="96"/>
      <c r="BQ66" s="96"/>
      <c r="BR66" s="96"/>
      <c r="BS66" s="96"/>
      <c r="BT66" s="96"/>
      <c r="BU66" s="96"/>
      <c r="BV66" s="96"/>
      <c r="BW66" s="96"/>
      <c r="BX66" s="96"/>
    </row>
    <row r="67" s="48" customFormat="true" ht="11.25" hidden="false" customHeight="false" outlineLevel="0" collapsed="false">
      <c r="A67" s="14" t="s">
        <v>75</v>
      </c>
      <c r="B67" s="119" t="n">
        <v>230</v>
      </c>
      <c r="C67" s="119" t="n">
        <v>14</v>
      </c>
      <c r="D67" s="119" t="n">
        <v>10</v>
      </c>
      <c r="E67" s="119" t="n">
        <v>4</v>
      </c>
      <c r="F67" s="119" t="n">
        <v>156</v>
      </c>
      <c r="G67" s="119" t="n">
        <v>12</v>
      </c>
      <c r="H67" s="119" t="n">
        <v>13</v>
      </c>
      <c r="I67" s="119" t="n">
        <v>-1</v>
      </c>
      <c r="J67" s="119" t="n">
        <v>40</v>
      </c>
      <c r="K67" s="119" t="n">
        <v>4</v>
      </c>
      <c r="L67" s="119" t="n">
        <v>6</v>
      </c>
      <c r="M67" s="119" t="n">
        <v>-2</v>
      </c>
      <c r="N67" s="119" t="n">
        <v>224</v>
      </c>
      <c r="O67" s="119" t="n">
        <v>22</v>
      </c>
      <c r="P67" s="119" t="n">
        <v>15</v>
      </c>
      <c r="Q67" s="119" t="n">
        <v>7</v>
      </c>
      <c r="R67" s="119" t="n">
        <v>68</v>
      </c>
      <c r="S67" s="119" t="n">
        <v>9</v>
      </c>
      <c r="T67" s="119" t="n">
        <v>8</v>
      </c>
      <c r="U67" s="119" t="n">
        <v>1</v>
      </c>
      <c r="V67" s="121" t="n">
        <v>718</v>
      </c>
      <c r="W67" s="121" t="n">
        <v>61</v>
      </c>
      <c r="X67" s="121" t="n">
        <v>52</v>
      </c>
      <c r="Y67" s="121" t="n">
        <v>9</v>
      </c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21"/>
      <c r="AM67" s="121"/>
      <c r="AN67" s="121"/>
      <c r="AO67" s="121"/>
      <c r="AP67" s="121"/>
      <c r="AQ67" s="121"/>
      <c r="AR67" s="121"/>
      <c r="AS67" s="121"/>
      <c r="AT67" s="96"/>
      <c r="AU67" s="96"/>
      <c r="AV67" s="96"/>
      <c r="AW67" s="96"/>
      <c r="AX67" s="96"/>
      <c r="AY67" s="96"/>
      <c r="AZ67" s="96"/>
      <c r="BA67" s="96"/>
      <c r="BB67" s="96"/>
      <c r="BC67" s="96"/>
      <c r="BD67" s="96"/>
      <c r="BE67" s="96"/>
      <c r="BF67" s="96"/>
      <c r="BG67" s="96"/>
      <c r="BH67" s="96"/>
      <c r="BI67" s="96"/>
      <c r="BJ67" s="96"/>
      <c r="BK67" s="96"/>
      <c r="BL67" s="96"/>
      <c r="BM67" s="96"/>
      <c r="BN67" s="96"/>
      <c r="BO67" s="96"/>
      <c r="BP67" s="96"/>
      <c r="BQ67" s="96"/>
      <c r="BR67" s="96"/>
      <c r="BS67" s="96"/>
      <c r="BT67" s="96"/>
      <c r="BU67" s="96"/>
      <c r="BV67" s="96"/>
      <c r="BW67" s="96"/>
      <c r="BX67" s="96"/>
    </row>
    <row r="68" s="48" customFormat="true" ht="22.5" hidden="false" customHeight="false" outlineLevel="0" collapsed="false">
      <c r="A68" s="14" t="s">
        <v>76</v>
      </c>
      <c r="B68" s="119" t="n">
        <v>192</v>
      </c>
      <c r="C68" s="119" t="n">
        <v>2</v>
      </c>
      <c r="D68" s="119" t="n">
        <v>6</v>
      </c>
      <c r="E68" s="119" t="n">
        <v>-4</v>
      </c>
      <c r="F68" s="119" t="n">
        <v>97</v>
      </c>
      <c r="G68" s="119" t="n">
        <v>3</v>
      </c>
      <c r="H68" s="119" t="n">
        <v>6</v>
      </c>
      <c r="I68" s="119" t="n">
        <v>-3</v>
      </c>
      <c r="J68" s="119" t="n">
        <v>47</v>
      </c>
      <c r="K68" s="119" t="n">
        <v>2</v>
      </c>
      <c r="L68" s="119" t="n">
        <v>0</v>
      </c>
      <c r="M68" s="119" t="n">
        <v>2</v>
      </c>
      <c r="N68" s="119" t="n">
        <v>128</v>
      </c>
      <c r="O68" s="119" t="n">
        <v>2</v>
      </c>
      <c r="P68" s="119" t="n">
        <v>3</v>
      </c>
      <c r="Q68" s="119" t="n">
        <v>-1</v>
      </c>
      <c r="R68" s="119" t="n">
        <v>46</v>
      </c>
      <c r="S68" s="119" t="n">
        <v>4</v>
      </c>
      <c r="T68" s="119" t="n">
        <v>0</v>
      </c>
      <c r="U68" s="119" t="n">
        <v>4</v>
      </c>
      <c r="V68" s="121" t="n">
        <v>510</v>
      </c>
      <c r="W68" s="121" t="n">
        <v>13</v>
      </c>
      <c r="X68" s="121" t="n">
        <v>15</v>
      </c>
      <c r="Y68" s="121" t="n">
        <v>-2</v>
      </c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21"/>
      <c r="AM68" s="121"/>
      <c r="AN68" s="121"/>
      <c r="AO68" s="121"/>
      <c r="AP68" s="121"/>
      <c r="AQ68" s="121"/>
      <c r="AR68" s="121"/>
      <c r="AS68" s="121"/>
      <c r="AT68" s="96"/>
      <c r="AU68" s="96"/>
      <c r="AV68" s="96"/>
      <c r="AW68" s="96"/>
      <c r="AX68" s="96"/>
      <c r="AY68" s="96"/>
      <c r="AZ68" s="96"/>
      <c r="BA68" s="96"/>
      <c r="BB68" s="96"/>
      <c r="BC68" s="96"/>
      <c r="BD68" s="96"/>
      <c r="BE68" s="96"/>
      <c r="BF68" s="96"/>
      <c r="BG68" s="96"/>
      <c r="BH68" s="96"/>
      <c r="BI68" s="96"/>
      <c r="BJ68" s="96"/>
      <c r="BK68" s="96"/>
      <c r="BL68" s="96"/>
      <c r="BM68" s="96"/>
      <c r="BN68" s="96"/>
      <c r="BO68" s="96"/>
      <c r="BP68" s="96"/>
      <c r="BQ68" s="96"/>
      <c r="BR68" s="96"/>
      <c r="BS68" s="96"/>
      <c r="BT68" s="96"/>
      <c r="BU68" s="96"/>
      <c r="BV68" s="96"/>
      <c r="BW68" s="96"/>
      <c r="BX68" s="96"/>
    </row>
    <row r="69" s="48" customFormat="true" ht="11.25" hidden="false" customHeight="false" outlineLevel="0" collapsed="false">
      <c r="A69" s="14" t="s">
        <v>77</v>
      </c>
      <c r="B69" s="119" t="n">
        <v>21</v>
      </c>
      <c r="C69" s="119" t="n">
        <v>1</v>
      </c>
      <c r="D69" s="119" t="n">
        <v>2</v>
      </c>
      <c r="E69" s="119" t="n">
        <v>-1</v>
      </c>
      <c r="F69" s="119" t="n">
        <v>19</v>
      </c>
      <c r="G69" s="119" t="n">
        <v>0</v>
      </c>
      <c r="H69" s="119" t="n">
        <v>0</v>
      </c>
      <c r="I69" s="119" t="n">
        <v>0</v>
      </c>
      <c r="J69" s="119" t="n">
        <v>13</v>
      </c>
      <c r="K69" s="119" t="n">
        <v>0</v>
      </c>
      <c r="L69" s="119" t="n">
        <v>0</v>
      </c>
      <c r="M69" s="119" t="n">
        <v>0</v>
      </c>
      <c r="N69" s="119" t="n">
        <v>24</v>
      </c>
      <c r="O69" s="119" t="n">
        <v>1</v>
      </c>
      <c r="P69" s="119" t="n">
        <v>0</v>
      </c>
      <c r="Q69" s="119" t="n">
        <v>1</v>
      </c>
      <c r="R69" s="119" t="n">
        <v>7</v>
      </c>
      <c r="S69" s="119" t="n">
        <v>0</v>
      </c>
      <c r="T69" s="119" t="n">
        <v>0</v>
      </c>
      <c r="U69" s="119" t="n">
        <v>0</v>
      </c>
      <c r="V69" s="121" t="n">
        <v>84</v>
      </c>
      <c r="W69" s="121" t="n">
        <v>2</v>
      </c>
      <c r="X69" s="121" t="n">
        <v>2</v>
      </c>
      <c r="Y69" s="121" t="n">
        <v>0</v>
      </c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21"/>
      <c r="AM69" s="121"/>
      <c r="AN69" s="121"/>
      <c r="AO69" s="121"/>
      <c r="AP69" s="121"/>
      <c r="AQ69" s="121"/>
      <c r="AR69" s="121"/>
      <c r="AS69" s="121"/>
      <c r="AT69" s="96"/>
      <c r="AU69" s="96"/>
      <c r="AV69" s="96"/>
      <c r="AW69" s="96"/>
      <c r="AX69" s="96"/>
      <c r="AY69" s="96"/>
      <c r="AZ69" s="96"/>
      <c r="BA69" s="96"/>
      <c r="BB69" s="96"/>
      <c r="BC69" s="96"/>
      <c r="BD69" s="96"/>
      <c r="BE69" s="96"/>
      <c r="BF69" s="96"/>
      <c r="BG69" s="96"/>
      <c r="BH69" s="96"/>
      <c r="BI69" s="96"/>
      <c r="BJ69" s="96"/>
      <c r="BK69" s="96"/>
      <c r="BL69" s="96"/>
      <c r="BM69" s="96"/>
      <c r="BN69" s="96"/>
      <c r="BO69" s="96"/>
      <c r="BP69" s="96"/>
      <c r="BQ69" s="96"/>
      <c r="BR69" s="96"/>
      <c r="BS69" s="96"/>
      <c r="BT69" s="96"/>
      <c r="BU69" s="96"/>
      <c r="BV69" s="96"/>
      <c r="BW69" s="96"/>
      <c r="BX69" s="96"/>
    </row>
    <row r="70" s="48" customFormat="true" ht="11.25" hidden="false" customHeight="false" outlineLevel="0" collapsed="false">
      <c r="A70" s="14" t="s">
        <v>78</v>
      </c>
      <c r="B70" s="119" t="n">
        <v>238</v>
      </c>
      <c r="C70" s="119" t="n">
        <v>15</v>
      </c>
      <c r="D70" s="119" t="n">
        <v>14</v>
      </c>
      <c r="E70" s="119" t="n">
        <v>1</v>
      </c>
      <c r="F70" s="119" t="n">
        <v>113</v>
      </c>
      <c r="G70" s="119" t="n">
        <v>4</v>
      </c>
      <c r="H70" s="119" t="n">
        <v>9</v>
      </c>
      <c r="I70" s="119" t="n">
        <v>-5</v>
      </c>
      <c r="J70" s="119" t="n">
        <v>27</v>
      </c>
      <c r="K70" s="119" t="n">
        <v>4</v>
      </c>
      <c r="L70" s="119" t="n">
        <v>3</v>
      </c>
      <c r="M70" s="119" t="n">
        <v>1</v>
      </c>
      <c r="N70" s="119" t="n">
        <v>179</v>
      </c>
      <c r="O70" s="119" t="n">
        <v>10</v>
      </c>
      <c r="P70" s="119" t="n">
        <v>19</v>
      </c>
      <c r="Q70" s="119" t="n">
        <v>-9</v>
      </c>
      <c r="R70" s="119" t="n">
        <v>38</v>
      </c>
      <c r="S70" s="119" t="n">
        <v>2</v>
      </c>
      <c r="T70" s="119" t="n">
        <v>1</v>
      </c>
      <c r="U70" s="119" t="n">
        <v>1</v>
      </c>
      <c r="V70" s="121" t="n">
        <v>595</v>
      </c>
      <c r="W70" s="121" t="n">
        <v>35</v>
      </c>
      <c r="X70" s="121" t="n">
        <v>46</v>
      </c>
      <c r="Y70" s="121" t="n">
        <v>-11</v>
      </c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21"/>
      <c r="AM70" s="121"/>
      <c r="AN70" s="121"/>
      <c r="AO70" s="121"/>
      <c r="AP70" s="121"/>
      <c r="AQ70" s="121"/>
      <c r="AR70" s="121"/>
      <c r="AS70" s="121"/>
      <c r="AT70" s="96"/>
      <c r="AU70" s="96"/>
      <c r="AV70" s="96"/>
      <c r="AW70" s="96"/>
      <c r="AX70" s="96"/>
      <c r="AY70" s="96"/>
      <c r="AZ70" s="96"/>
      <c r="BA70" s="96"/>
      <c r="BB70" s="96"/>
      <c r="BC70" s="96"/>
      <c r="BD70" s="96"/>
      <c r="BE70" s="96"/>
      <c r="BF70" s="96"/>
      <c r="BG70" s="96"/>
      <c r="BH70" s="96"/>
      <c r="BI70" s="96"/>
      <c r="BJ70" s="96"/>
      <c r="BK70" s="96"/>
      <c r="BL70" s="96"/>
      <c r="BM70" s="96"/>
      <c r="BN70" s="96"/>
      <c r="BO70" s="96"/>
      <c r="BP70" s="96"/>
      <c r="BQ70" s="96"/>
      <c r="BR70" s="96"/>
      <c r="BS70" s="96"/>
      <c r="BT70" s="96"/>
      <c r="BU70" s="96"/>
      <c r="BV70" s="96"/>
      <c r="BW70" s="96"/>
      <c r="BX70" s="96"/>
    </row>
    <row r="71" s="48" customFormat="true" ht="11.25" hidden="false" customHeight="false" outlineLevel="0" collapsed="false">
      <c r="A71" s="14" t="s">
        <v>79</v>
      </c>
      <c r="B71" s="119" t="n">
        <v>343</v>
      </c>
      <c r="C71" s="119" t="n">
        <v>18</v>
      </c>
      <c r="D71" s="119" t="n">
        <v>22</v>
      </c>
      <c r="E71" s="119" t="n">
        <v>-4</v>
      </c>
      <c r="F71" s="119" t="n">
        <v>230</v>
      </c>
      <c r="G71" s="119" t="n">
        <v>17</v>
      </c>
      <c r="H71" s="119" t="n">
        <v>16</v>
      </c>
      <c r="I71" s="119" t="n">
        <v>1</v>
      </c>
      <c r="J71" s="119" t="n">
        <v>86</v>
      </c>
      <c r="K71" s="119" t="n">
        <v>7</v>
      </c>
      <c r="L71" s="119" t="n">
        <v>2</v>
      </c>
      <c r="M71" s="119" t="n">
        <v>5</v>
      </c>
      <c r="N71" s="119" t="n">
        <v>318</v>
      </c>
      <c r="O71" s="119" t="n">
        <v>17</v>
      </c>
      <c r="P71" s="119" t="n">
        <v>14</v>
      </c>
      <c r="Q71" s="119" t="n">
        <v>3</v>
      </c>
      <c r="R71" s="119" t="n">
        <v>87</v>
      </c>
      <c r="S71" s="119" t="n">
        <v>2</v>
      </c>
      <c r="T71" s="119" t="n">
        <v>4</v>
      </c>
      <c r="U71" s="119" t="n">
        <v>-2</v>
      </c>
      <c r="V71" s="121" t="n">
        <v>1064</v>
      </c>
      <c r="W71" s="121" t="n">
        <v>61</v>
      </c>
      <c r="X71" s="121" t="n">
        <v>58</v>
      </c>
      <c r="Y71" s="121" t="n">
        <v>3</v>
      </c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21"/>
      <c r="AM71" s="121"/>
      <c r="AN71" s="121"/>
      <c r="AO71" s="121"/>
      <c r="AP71" s="121"/>
      <c r="AQ71" s="121"/>
      <c r="AR71" s="121"/>
      <c r="AS71" s="121"/>
      <c r="AT71" s="96"/>
      <c r="AU71" s="96"/>
      <c r="AV71" s="96"/>
      <c r="AW71" s="96"/>
      <c r="AX71" s="96"/>
      <c r="AY71" s="96"/>
      <c r="AZ71" s="96"/>
      <c r="BA71" s="96"/>
      <c r="BB71" s="96"/>
      <c r="BC71" s="96"/>
      <c r="BD71" s="96"/>
      <c r="BE71" s="96"/>
      <c r="BF71" s="96"/>
      <c r="BG71" s="96"/>
      <c r="BH71" s="96"/>
      <c r="BI71" s="96"/>
      <c r="BJ71" s="96"/>
      <c r="BK71" s="96"/>
      <c r="BL71" s="96"/>
      <c r="BM71" s="96"/>
      <c r="BN71" s="96"/>
      <c r="BO71" s="96"/>
      <c r="BP71" s="96"/>
      <c r="BQ71" s="96"/>
      <c r="BR71" s="96"/>
      <c r="BS71" s="96"/>
      <c r="BT71" s="96"/>
      <c r="BU71" s="96"/>
      <c r="BV71" s="96"/>
      <c r="BW71" s="96"/>
      <c r="BX71" s="96"/>
    </row>
    <row r="72" s="48" customFormat="true" ht="11.25" hidden="false" customHeight="false" outlineLevel="0" collapsed="false">
      <c r="A72" s="44" t="s">
        <v>80</v>
      </c>
      <c r="B72" s="119" t="n">
        <v>2</v>
      </c>
      <c r="C72" s="119" t="n">
        <v>0</v>
      </c>
      <c r="D72" s="119" t="n">
        <v>0</v>
      </c>
      <c r="E72" s="119" t="n">
        <v>0</v>
      </c>
      <c r="F72" s="119" t="n">
        <v>0</v>
      </c>
      <c r="G72" s="119" t="n">
        <v>0</v>
      </c>
      <c r="H72" s="119" t="n">
        <v>0</v>
      </c>
      <c r="I72" s="119" t="n">
        <v>0</v>
      </c>
      <c r="J72" s="119" t="n">
        <v>0</v>
      </c>
      <c r="K72" s="119" t="n">
        <v>0</v>
      </c>
      <c r="L72" s="119" t="n">
        <v>0</v>
      </c>
      <c r="M72" s="119" t="n">
        <v>0</v>
      </c>
      <c r="N72" s="119" t="n">
        <v>1</v>
      </c>
      <c r="O72" s="119" t="n">
        <v>0</v>
      </c>
      <c r="P72" s="119" t="n">
        <v>0</v>
      </c>
      <c r="Q72" s="119" t="n">
        <v>0</v>
      </c>
      <c r="R72" s="119" t="n">
        <v>0</v>
      </c>
      <c r="S72" s="119" t="n">
        <v>0</v>
      </c>
      <c r="T72" s="119" t="n">
        <v>0</v>
      </c>
      <c r="U72" s="119" t="n">
        <v>0</v>
      </c>
      <c r="V72" s="121" t="n">
        <v>3</v>
      </c>
      <c r="W72" s="121" t="n">
        <v>0</v>
      </c>
      <c r="X72" s="121" t="n">
        <v>0</v>
      </c>
      <c r="Y72" s="121" t="n">
        <v>0</v>
      </c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21"/>
      <c r="AM72" s="121"/>
      <c r="AN72" s="121"/>
      <c r="AO72" s="121"/>
      <c r="AP72" s="121"/>
      <c r="AQ72" s="121"/>
      <c r="AR72" s="121"/>
      <c r="AS72" s="121"/>
      <c r="AT72" s="96"/>
      <c r="AU72" s="96"/>
      <c r="AV72" s="96"/>
      <c r="AW72" s="96"/>
      <c r="AX72" s="96"/>
      <c r="AY72" s="96"/>
      <c r="AZ72" s="96"/>
      <c r="BA72" s="96"/>
      <c r="BB72" s="96"/>
      <c r="BC72" s="96"/>
      <c r="BD72" s="96"/>
      <c r="BE72" s="96"/>
      <c r="BF72" s="96"/>
      <c r="BG72" s="96"/>
      <c r="BH72" s="96"/>
      <c r="BI72" s="96"/>
      <c r="BJ72" s="96"/>
      <c r="BK72" s="96"/>
      <c r="BL72" s="96"/>
      <c r="BM72" s="96"/>
      <c r="BN72" s="96"/>
      <c r="BO72" s="96"/>
      <c r="BP72" s="96"/>
      <c r="BQ72" s="96"/>
      <c r="BR72" s="96"/>
      <c r="BS72" s="96"/>
      <c r="BT72" s="96"/>
      <c r="BU72" s="96"/>
      <c r="BV72" s="96"/>
      <c r="BW72" s="96"/>
      <c r="BX72" s="96"/>
    </row>
    <row r="73" s="48" customFormat="true" ht="11.25" hidden="false" customHeight="false" outlineLevel="0" collapsed="false">
      <c r="A73" s="44" t="s">
        <v>81</v>
      </c>
      <c r="B73" s="119" t="n">
        <v>219</v>
      </c>
      <c r="C73" s="119" t="n">
        <v>8</v>
      </c>
      <c r="D73" s="119" t="n">
        <v>22</v>
      </c>
      <c r="E73" s="119" t="n">
        <v>-14</v>
      </c>
      <c r="F73" s="119" t="n">
        <v>93</v>
      </c>
      <c r="G73" s="119" t="n">
        <v>4</v>
      </c>
      <c r="H73" s="119" t="n">
        <v>12</v>
      </c>
      <c r="I73" s="119" t="n">
        <v>-8</v>
      </c>
      <c r="J73" s="119" t="n">
        <v>40</v>
      </c>
      <c r="K73" s="119" t="n">
        <v>5</v>
      </c>
      <c r="L73" s="119" t="n">
        <v>4</v>
      </c>
      <c r="M73" s="119" t="n">
        <v>1</v>
      </c>
      <c r="N73" s="119" t="n">
        <v>134</v>
      </c>
      <c r="O73" s="119" t="n">
        <v>6</v>
      </c>
      <c r="P73" s="119" t="n">
        <v>12</v>
      </c>
      <c r="Q73" s="119" t="n">
        <v>-6</v>
      </c>
      <c r="R73" s="119" t="n">
        <v>50</v>
      </c>
      <c r="S73" s="119" t="n">
        <v>4</v>
      </c>
      <c r="T73" s="119" t="n">
        <v>9</v>
      </c>
      <c r="U73" s="119" t="n">
        <v>-5</v>
      </c>
      <c r="V73" s="121" t="n">
        <v>536</v>
      </c>
      <c r="W73" s="121" t="n">
        <v>27</v>
      </c>
      <c r="X73" s="121" t="n">
        <v>59</v>
      </c>
      <c r="Y73" s="121" t="n">
        <v>-32</v>
      </c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21"/>
      <c r="AM73" s="121"/>
      <c r="AN73" s="121"/>
      <c r="AO73" s="121"/>
      <c r="AP73" s="121"/>
      <c r="AQ73" s="121"/>
      <c r="AR73" s="121"/>
      <c r="AS73" s="121"/>
      <c r="AT73" s="96"/>
      <c r="AU73" s="96"/>
      <c r="AV73" s="96"/>
      <c r="AW73" s="96"/>
      <c r="AX73" s="96"/>
      <c r="AY73" s="96"/>
      <c r="AZ73" s="96"/>
      <c r="BA73" s="96"/>
      <c r="BB73" s="96"/>
      <c r="BC73" s="96"/>
      <c r="BD73" s="96"/>
      <c r="BE73" s="96"/>
      <c r="BF73" s="96"/>
      <c r="BG73" s="96"/>
      <c r="BH73" s="96"/>
      <c r="BI73" s="96"/>
      <c r="BJ73" s="96"/>
      <c r="BK73" s="96"/>
      <c r="BL73" s="96"/>
      <c r="BM73" s="96"/>
      <c r="BN73" s="96"/>
      <c r="BO73" s="96"/>
      <c r="BP73" s="96"/>
      <c r="BQ73" s="96"/>
      <c r="BR73" s="96"/>
      <c r="BS73" s="96"/>
      <c r="BT73" s="96"/>
      <c r="BU73" s="96"/>
      <c r="BV73" s="96"/>
      <c r="BW73" s="96"/>
      <c r="BX73" s="96"/>
    </row>
    <row r="74" s="48" customFormat="true" ht="11.25" hidden="false" customHeight="false" outlineLevel="0" collapsed="false">
      <c r="A74" s="44" t="s">
        <v>82</v>
      </c>
      <c r="B74" s="119" t="n">
        <v>3</v>
      </c>
      <c r="C74" s="119" t="n">
        <v>0</v>
      </c>
      <c r="D74" s="119" t="n">
        <v>0</v>
      </c>
      <c r="E74" s="119" t="n">
        <v>0</v>
      </c>
      <c r="F74" s="119" t="n">
        <v>2</v>
      </c>
      <c r="G74" s="119" t="n">
        <v>0</v>
      </c>
      <c r="H74" s="119" t="n">
        <v>0</v>
      </c>
      <c r="I74" s="119" t="n">
        <v>0</v>
      </c>
      <c r="J74" s="119" t="n">
        <v>1</v>
      </c>
      <c r="K74" s="119" t="n">
        <v>0</v>
      </c>
      <c r="L74" s="119" t="n">
        <v>0</v>
      </c>
      <c r="M74" s="119" t="n">
        <v>0</v>
      </c>
      <c r="N74" s="119" t="n">
        <v>3</v>
      </c>
      <c r="O74" s="119" t="n">
        <v>0</v>
      </c>
      <c r="P74" s="119" t="n">
        <v>0</v>
      </c>
      <c r="Q74" s="119" t="n">
        <v>0</v>
      </c>
      <c r="R74" s="119" t="n">
        <v>2</v>
      </c>
      <c r="S74" s="119" t="n">
        <v>0</v>
      </c>
      <c r="T74" s="119" t="n">
        <v>0</v>
      </c>
      <c r="U74" s="119" t="n">
        <v>0</v>
      </c>
      <c r="V74" s="121" t="n">
        <v>11</v>
      </c>
      <c r="W74" s="121" t="n">
        <v>0</v>
      </c>
      <c r="X74" s="121" t="n">
        <v>0</v>
      </c>
      <c r="Y74" s="121" t="n">
        <v>0</v>
      </c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21"/>
      <c r="AM74" s="121"/>
      <c r="AN74" s="121"/>
      <c r="AO74" s="121"/>
      <c r="AP74" s="121"/>
      <c r="AQ74" s="121"/>
      <c r="AR74" s="121"/>
      <c r="AS74" s="121"/>
      <c r="AT74" s="96"/>
      <c r="AU74" s="96"/>
      <c r="AV74" s="96"/>
      <c r="AW74" s="96"/>
      <c r="AX74" s="96"/>
      <c r="AY74" s="96"/>
      <c r="AZ74" s="96"/>
      <c r="BA74" s="96"/>
      <c r="BB74" s="96"/>
      <c r="BC74" s="96"/>
      <c r="BD74" s="96"/>
      <c r="BE74" s="96"/>
      <c r="BF74" s="96"/>
      <c r="BG74" s="96"/>
      <c r="BH74" s="96"/>
      <c r="BI74" s="96"/>
      <c r="BJ74" s="96"/>
      <c r="BK74" s="96"/>
      <c r="BL74" s="96"/>
      <c r="BM74" s="96"/>
      <c r="BN74" s="96"/>
      <c r="BO74" s="96"/>
      <c r="BP74" s="96"/>
      <c r="BQ74" s="96"/>
      <c r="BR74" s="96"/>
      <c r="BS74" s="96"/>
      <c r="BT74" s="96"/>
      <c r="BU74" s="96"/>
      <c r="BV74" s="96"/>
      <c r="BW74" s="96"/>
      <c r="BX74" s="96"/>
    </row>
    <row r="75" s="48" customFormat="true" ht="22.5" hidden="false" customHeight="false" outlineLevel="0" collapsed="false">
      <c r="A75" s="44" t="s">
        <v>83</v>
      </c>
      <c r="B75" s="119" t="n">
        <v>127</v>
      </c>
      <c r="C75" s="119" t="n">
        <v>4</v>
      </c>
      <c r="D75" s="119" t="n">
        <v>7</v>
      </c>
      <c r="E75" s="119" t="n">
        <v>-3</v>
      </c>
      <c r="F75" s="119" t="n">
        <v>61</v>
      </c>
      <c r="G75" s="119" t="n">
        <v>5</v>
      </c>
      <c r="H75" s="119" t="n">
        <v>4</v>
      </c>
      <c r="I75" s="119" t="n">
        <v>1</v>
      </c>
      <c r="J75" s="119" t="n">
        <v>21</v>
      </c>
      <c r="K75" s="119" t="n">
        <v>2</v>
      </c>
      <c r="L75" s="119" t="n">
        <v>1</v>
      </c>
      <c r="M75" s="119" t="n">
        <v>1</v>
      </c>
      <c r="N75" s="119" t="n">
        <v>106</v>
      </c>
      <c r="O75" s="119" t="n">
        <v>5</v>
      </c>
      <c r="P75" s="119" t="n">
        <v>8</v>
      </c>
      <c r="Q75" s="119" t="n">
        <v>-3</v>
      </c>
      <c r="R75" s="119" t="n">
        <v>40</v>
      </c>
      <c r="S75" s="119" t="n">
        <v>3</v>
      </c>
      <c r="T75" s="119" t="n">
        <v>5</v>
      </c>
      <c r="U75" s="119" t="n">
        <v>-2</v>
      </c>
      <c r="V75" s="121" t="n">
        <v>355</v>
      </c>
      <c r="W75" s="121" t="n">
        <v>19</v>
      </c>
      <c r="X75" s="121" t="n">
        <v>25</v>
      </c>
      <c r="Y75" s="121" t="n">
        <v>-6</v>
      </c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21"/>
      <c r="AM75" s="121"/>
      <c r="AN75" s="121"/>
      <c r="AO75" s="121"/>
      <c r="AP75" s="121"/>
      <c r="AQ75" s="121"/>
      <c r="AR75" s="121"/>
      <c r="AS75" s="121"/>
      <c r="AT75" s="96"/>
      <c r="AU75" s="96"/>
      <c r="AV75" s="96"/>
      <c r="AW75" s="96"/>
      <c r="AX75" s="96"/>
      <c r="AY75" s="96"/>
      <c r="AZ75" s="96"/>
      <c r="BA75" s="96"/>
      <c r="BB75" s="96"/>
      <c r="BC75" s="96"/>
      <c r="BD75" s="96"/>
      <c r="BE75" s="96"/>
      <c r="BF75" s="96"/>
      <c r="BG75" s="96"/>
      <c r="BH75" s="96"/>
      <c r="BI75" s="96"/>
      <c r="BJ75" s="96"/>
      <c r="BK75" s="96"/>
      <c r="BL75" s="96"/>
      <c r="BM75" s="96"/>
      <c r="BN75" s="96"/>
      <c r="BO75" s="96"/>
      <c r="BP75" s="96"/>
      <c r="BQ75" s="96"/>
      <c r="BR75" s="96"/>
      <c r="BS75" s="96"/>
      <c r="BT75" s="96"/>
      <c r="BU75" s="96"/>
      <c r="BV75" s="96"/>
      <c r="BW75" s="96"/>
      <c r="BX75" s="96"/>
    </row>
    <row r="76" s="48" customFormat="true" ht="11.25" hidden="false" customHeight="false" outlineLevel="0" collapsed="false">
      <c r="A76" s="44" t="s">
        <v>84</v>
      </c>
      <c r="B76" s="119" t="n">
        <v>42</v>
      </c>
      <c r="C76" s="119" t="n">
        <v>4</v>
      </c>
      <c r="D76" s="119" t="n">
        <v>8</v>
      </c>
      <c r="E76" s="119" t="n">
        <v>-4</v>
      </c>
      <c r="F76" s="119" t="n">
        <v>18</v>
      </c>
      <c r="G76" s="119" t="n">
        <v>3</v>
      </c>
      <c r="H76" s="119" t="n">
        <v>2</v>
      </c>
      <c r="I76" s="119" t="n">
        <v>1</v>
      </c>
      <c r="J76" s="119" t="n">
        <v>13</v>
      </c>
      <c r="K76" s="119" t="n">
        <v>2</v>
      </c>
      <c r="L76" s="119" t="n">
        <v>1</v>
      </c>
      <c r="M76" s="119" t="n">
        <v>1</v>
      </c>
      <c r="N76" s="119" t="n">
        <v>37</v>
      </c>
      <c r="O76" s="119" t="n">
        <v>2</v>
      </c>
      <c r="P76" s="119" t="n">
        <v>0</v>
      </c>
      <c r="Q76" s="119" t="n">
        <v>2</v>
      </c>
      <c r="R76" s="119" t="n">
        <v>10</v>
      </c>
      <c r="S76" s="119" t="n">
        <v>1</v>
      </c>
      <c r="T76" s="119" t="n">
        <v>1</v>
      </c>
      <c r="U76" s="119" t="n">
        <v>0</v>
      </c>
      <c r="V76" s="121" t="n">
        <v>120</v>
      </c>
      <c r="W76" s="121" t="n">
        <v>12</v>
      </c>
      <c r="X76" s="121" t="n">
        <v>12</v>
      </c>
      <c r="Y76" s="121" t="n">
        <v>0</v>
      </c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21"/>
      <c r="AM76" s="121"/>
      <c r="AN76" s="121"/>
      <c r="AO76" s="121"/>
      <c r="AP76" s="121"/>
      <c r="AQ76" s="121"/>
      <c r="AR76" s="121"/>
      <c r="AS76" s="121"/>
      <c r="AT76" s="96"/>
      <c r="AU76" s="96"/>
      <c r="AV76" s="96"/>
      <c r="AW76" s="96"/>
      <c r="AX76" s="96"/>
      <c r="AY76" s="96"/>
      <c r="AZ76" s="96"/>
      <c r="BA76" s="96"/>
      <c r="BB76" s="96"/>
      <c r="BC76" s="96"/>
      <c r="BD76" s="96"/>
      <c r="BE76" s="96"/>
      <c r="BF76" s="96"/>
      <c r="BG76" s="96"/>
      <c r="BH76" s="96"/>
      <c r="BI76" s="96"/>
      <c r="BJ76" s="96"/>
      <c r="BK76" s="96"/>
      <c r="BL76" s="96"/>
      <c r="BM76" s="96"/>
      <c r="BN76" s="96"/>
      <c r="BO76" s="96"/>
      <c r="BP76" s="96"/>
      <c r="BQ76" s="96"/>
      <c r="BR76" s="96"/>
      <c r="BS76" s="96"/>
      <c r="BT76" s="96"/>
      <c r="BU76" s="96"/>
      <c r="BV76" s="96"/>
      <c r="BW76" s="96"/>
      <c r="BX76" s="96"/>
    </row>
    <row r="77" s="48" customFormat="true" ht="11.25" hidden="false" customHeight="false" outlineLevel="0" collapsed="false">
      <c r="A77" s="44" t="s">
        <v>85</v>
      </c>
      <c r="B77" s="119" t="n">
        <v>460</v>
      </c>
      <c r="C77" s="119" t="n">
        <v>41</v>
      </c>
      <c r="D77" s="119" t="n">
        <v>39</v>
      </c>
      <c r="E77" s="119" t="n">
        <v>2</v>
      </c>
      <c r="F77" s="119" t="n">
        <v>221</v>
      </c>
      <c r="G77" s="119" t="n">
        <v>23</v>
      </c>
      <c r="H77" s="119" t="n">
        <v>23</v>
      </c>
      <c r="I77" s="119" t="n">
        <v>0</v>
      </c>
      <c r="J77" s="119" t="n">
        <v>80</v>
      </c>
      <c r="K77" s="119" t="n">
        <v>6</v>
      </c>
      <c r="L77" s="119" t="n">
        <v>7</v>
      </c>
      <c r="M77" s="119" t="n">
        <v>-1</v>
      </c>
      <c r="N77" s="119" t="n">
        <v>293</v>
      </c>
      <c r="O77" s="119" t="n">
        <v>13</v>
      </c>
      <c r="P77" s="119" t="n">
        <v>31</v>
      </c>
      <c r="Q77" s="119" t="n">
        <v>-18</v>
      </c>
      <c r="R77" s="119" t="n">
        <v>87</v>
      </c>
      <c r="S77" s="119" t="n">
        <v>7</v>
      </c>
      <c r="T77" s="119" t="n">
        <v>5</v>
      </c>
      <c r="U77" s="119" t="n">
        <v>2</v>
      </c>
      <c r="V77" s="121" t="n">
        <v>1141</v>
      </c>
      <c r="W77" s="121" t="n">
        <v>90</v>
      </c>
      <c r="X77" s="121" t="n">
        <v>105</v>
      </c>
      <c r="Y77" s="121" t="n">
        <v>-15</v>
      </c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21"/>
      <c r="AM77" s="121"/>
      <c r="AN77" s="121"/>
      <c r="AO77" s="121"/>
      <c r="AP77" s="121"/>
      <c r="AQ77" s="121"/>
      <c r="AR77" s="121"/>
      <c r="AS77" s="121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  <c r="BM77" s="96"/>
      <c r="BN77" s="96"/>
      <c r="BO77" s="96"/>
      <c r="BP77" s="96"/>
      <c r="BQ77" s="96"/>
      <c r="BR77" s="96"/>
      <c r="BS77" s="96"/>
      <c r="BT77" s="96"/>
      <c r="BU77" s="96"/>
      <c r="BV77" s="96"/>
      <c r="BW77" s="96"/>
      <c r="BX77" s="96"/>
    </row>
    <row r="78" s="48" customFormat="true" ht="22.5" hidden="false" customHeight="false" outlineLevel="0" collapsed="false">
      <c r="A78" s="44" t="s">
        <v>86</v>
      </c>
      <c r="B78" s="119" t="n">
        <v>353</v>
      </c>
      <c r="C78" s="119" t="n">
        <v>25</v>
      </c>
      <c r="D78" s="119" t="n">
        <v>23</v>
      </c>
      <c r="E78" s="119" t="n">
        <v>2</v>
      </c>
      <c r="F78" s="119" t="n">
        <v>198</v>
      </c>
      <c r="G78" s="119" t="n">
        <v>16</v>
      </c>
      <c r="H78" s="119" t="n">
        <v>25</v>
      </c>
      <c r="I78" s="119" t="n">
        <v>-9</v>
      </c>
      <c r="J78" s="119" t="n">
        <v>73</v>
      </c>
      <c r="K78" s="119" t="n">
        <v>9</v>
      </c>
      <c r="L78" s="119" t="n">
        <v>9</v>
      </c>
      <c r="M78" s="119" t="n">
        <v>0</v>
      </c>
      <c r="N78" s="119" t="n">
        <v>335</v>
      </c>
      <c r="O78" s="119" t="n">
        <v>18</v>
      </c>
      <c r="P78" s="119" t="n">
        <v>21</v>
      </c>
      <c r="Q78" s="119" t="n">
        <v>-3</v>
      </c>
      <c r="R78" s="119" t="n">
        <v>77</v>
      </c>
      <c r="S78" s="119" t="n">
        <v>7</v>
      </c>
      <c r="T78" s="119" t="n">
        <v>4</v>
      </c>
      <c r="U78" s="119" t="n">
        <v>3</v>
      </c>
      <c r="V78" s="121" t="n">
        <v>1036</v>
      </c>
      <c r="W78" s="121" t="n">
        <v>75</v>
      </c>
      <c r="X78" s="121" t="n">
        <v>82</v>
      </c>
      <c r="Y78" s="121" t="n">
        <v>-7</v>
      </c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21"/>
      <c r="AM78" s="121"/>
      <c r="AN78" s="121"/>
      <c r="AO78" s="121"/>
      <c r="AP78" s="121"/>
      <c r="AQ78" s="121"/>
      <c r="AR78" s="121"/>
      <c r="AS78" s="121"/>
      <c r="AT78" s="96"/>
      <c r="AU78" s="96"/>
      <c r="AV78" s="96"/>
      <c r="AW78" s="96"/>
      <c r="AX78" s="96"/>
      <c r="AY78" s="96"/>
      <c r="AZ78" s="96"/>
      <c r="BA78" s="96"/>
      <c r="BB78" s="96"/>
      <c r="BC78" s="96"/>
      <c r="BD78" s="96"/>
      <c r="BE78" s="96"/>
      <c r="BF78" s="96"/>
      <c r="BG78" s="96"/>
      <c r="BH78" s="96"/>
      <c r="BI78" s="96"/>
      <c r="BJ78" s="96"/>
      <c r="BK78" s="96"/>
      <c r="BL78" s="96"/>
      <c r="BM78" s="96"/>
      <c r="BN78" s="96"/>
      <c r="BO78" s="96"/>
      <c r="BP78" s="96"/>
      <c r="BQ78" s="96"/>
      <c r="BR78" s="96"/>
      <c r="BS78" s="96"/>
      <c r="BT78" s="96"/>
      <c r="BU78" s="96"/>
      <c r="BV78" s="96"/>
      <c r="BW78" s="96"/>
      <c r="BX78" s="96"/>
    </row>
    <row r="79" s="48" customFormat="true" ht="22.5" hidden="false" customHeight="false" outlineLevel="0" collapsed="false">
      <c r="A79" s="44" t="s">
        <v>87</v>
      </c>
      <c r="B79" s="119" t="n">
        <v>0</v>
      </c>
      <c r="C79" s="119" t="n">
        <v>0</v>
      </c>
      <c r="D79" s="119" t="n">
        <v>0</v>
      </c>
      <c r="E79" s="119" t="n">
        <v>0</v>
      </c>
      <c r="F79" s="119" t="n">
        <v>1</v>
      </c>
      <c r="G79" s="119" t="n">
        <v>0</v>
      </c>
      <c r="H79" s="119" t="n">
        <v>1</v>
      </c>
      <c r="I79" s="119" t="n">
        <v>-1</v>
      </c>
      <c r="J79" s="119" t="n">
        <v>0</v>
      </c>
      <c r="K79" s="119" t="n">
        <v>0</v>
      </c>
      <c r="L79" s="119" t="n">
        <v>0</v>
      </c>
      <c r="M79" s="119" t="n">
        <v>0</v>
      </c>
      <c r="N79" s="119" t="n">
        <v>2</v>
      </c>
      <c r="O79" s="119" t="n">
        <v>0</v>
      </c>
      <c r="P79" s="119" t="n">
        <v>0</v>
      </c>
      <c r="Q79" s="119" t="n">
        <v>0</v>
      </c>
      <c r="R79" s="119" t="n">
        <v>0</v>
      </c>
      <c r="S79" s="119" t="n">
        <v>0</v>
      </c>
      <c r="T79" s="119" t="n">
        <v>0</v>
      </c>
      <c r="U79" s="119" t="n">
        <v>0</v>
      </c>
      <c r="V79" s="121" t="n">
        <v>3</v>
      </c>
      <c r="W79" s="121" t="n">
        <v>0</v>
      </c>
      <c r="X79" s="121" t="n">
        <v>1</v>
      </c>
      <c r="Y79" s="121" t="n">
        <v>-1</v>
      </c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21"/>
      <c r="AM79" s="121"/>
      <c r="AN79" s="121"/>
      <c r="AO79" s="121"/>
      <c r="AP79" s="121"/>
      <c r="AQ79" s="121"/>
      <c r="AR79" s="121"/>
      <c r="AS79" s="121"/>
      <c r="AT79" s="96"/>
      <c r="AU79" s="96"/>
      <c r="AV79" s="96"/>
      <c r="AW79" s="96"/>
      <c r="AX79" s="96"/>
      <c r="AY79" s="96"/>
      <c r="AZ79" s="96"/>
      <c r="BA79" s="96"/>
      <c r="BB79" s="96"/>
      <c r="BC79" s="96"/>
      <c r="BD79" s="96"/>
      <c r="BE79" s="96"/>
      <c r="BF79" s="96"/>
      <c r="BG79" s="96"/>
      <c r="BH79" s="96"/>
      <c r="BI79" s="96"/>
      <c r="BJ79" s="96"/>
      <c r="BK79" s="96"/>
      <c r="BL79" s="96"/>
      <c r="BM79" s="96"/>
      <c r="BN79" s="96"/>
      <c r="BO79" s="96"/>
      <c r="BP79" s="96"/>
      <c r="BQ79" s="96"/>
      <c r="BR79" s="96"/>
      <c r="BS79" s="96"/>
      <c r="BT79" s="96"/>
      <c r="BU79" s="96"/>
      <c r="BV79" s="96"/>
      <c r="BW79" s="96"/>
      <c r="BX79" s="96"/>
    </row>
    <row r="80" s="48" customFormat="true" ht="11.25" hidden="false" customHeight="false" outlineLevel="0" collapsed="false">
      <c r="A80" s="44" t="s">
        <v>88</v>
      </c>
      <c r="B80" s="119" t="n">
        <v>314</v>
      </c>
      <c r="C80" s="119" t="n">
        <v>20</v>
      </c>
      <c r="D80" s="119" t="n">
        <v>14</v>
      </c>
      <c r="E80" s="119" t="n">
        <v>6</v>
      </c>
      <c r="F80" s="119" t="n">
        <v>111</v>
      </c>
      <c r="G80" s="119" t="n">
        <v>7</v>
      </c>
      <c r="H80" s="119" t="n">
        <v>12</v>
      </c>
      <c r="I80" s="119" t="n">
        <v>-5</v>
      </c>
      <c r="J80" s="119" t="n">
        <v>62</v>
      </c>
      <c r="K80" s="119" t="n">
        <v>1</v>
      </c>
      <c r="L80" s="119" t="n">
        <v>3</v>
      </c>
      <c r="M80" s="119" t="n">
        <v>-2</v>
      </c>
      <c r="N80" s="119" t="n">
        <v>251</v>
      </c>
      <c r="O80" s="119" t="n">
        <v>9</v>
      </c>
      <c r="P80" s="119" t="n">
        <v>14</v>
      </c>
      <c r="Q80" s="119" t="n">
        <v>-5</v>
      </c>
      <c r="R80" s="119" t="n">
        <v>72</v>
      </c>
      <c r="S80" s="119" t="n">
        <v>4</v>
      </c>
      <c r="T80" s="119" t="n">
        <v>6</v>
      </c>
      <c r="U80" s="119" t="n">
        <v>-2</v>
      </c>
      <c r="V80" s="121" t="n">
        <v>810</v>
      </c>
      <c r="W80" s="121" t="n">
        <v>41</v>
      </c>
      <c r="X80" s="121" t="n">
        <v>49</v>
      </c>
      <c r="Y80" s="121" t="n">
        <v>-8</v>
      </c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21"/>
      <c r="AM80" s="121"/>
      <c r="AN80" s="121"/>
      <c r="AO80" s="121"/>
      <c r="AP80" s="121"/>
      <c r="AQ80" s="121"/>
      <c r="AR80" s="121"/>
      <c r="AS80" s="121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</row>
    <row r="81" s="48" customFormat="true" ht="11.25" hidden="false" customHeight="false" outlineLevel="0" collapsed="false">
      <c r="A81" s="44" t="s">
        <v>89</v>
      </c>
      <c r="B81" s="119" t="n">
        <v>187</v>
      </c>
      <c r="C81" s="119" t="n">
        <v>3</v>
      </c>
      <c r="D81" s="119" t="n">
        <v>6</v>
      </c>
      <c r="E81" s="119" t="n">
        <v>-3</v>
      </c>
      <c r="F81" s="119" t="n">
        <v>71</v>
      </c>
      <c r="G81" s="119" t="n">
        <v>1</v>
      </c>
      <c r="H81" s="119" t="n">
        <v>4</v>
      </c>
      <c r="I81" s="119" t="n">
        <v>-3</v>
      </c>
      <c r="J81" s="119" t="n">
        <v>45</v>
      </c>
      <c r="K81" s="119" t="n">
        <v>0</v>
      </c>
      <c r="L81" s="119" t="n">
        <v>0</v>
      </c>
      <c r="M81" s="119" t="n">
        <v>0</v>
      </c>
      <c r="N81" s="119" t="n">
        <v>146</v>
      </c>
      <c r="O81" s="119" t="n">
        <v>2</v>
      </c>
      <c r="P81" s="119" t="n">
        <v>4</v>
      </c>
      <c r="Q81" s="119" t="n">
        <v>-2</v>
      </c>
      <c r="R81" s="119" t="n">
        <v>29</v>
      </c>
      <c r="S81" s="119" t="n">
        <v>0</v>
      </c>
      <c r="T81" s="119" t="n">
        <v>1</v>
      </c>
      <c r="U81" s="119" t="n">
        <v>-1</v>
      </c>
      <c r="V81" s="121" t="n">
        <v>478</v>
      </c>
      <c r="W81" s="121" t="n">
        <v>6</v>
      </c>
      <c r="X81" s="121" t="n">
        <v>15</v>
      </c>
      <c r="Y81" s="121" t="n">
        <v>-9</v>
      </c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21"/>
      <c r="AM81" s="121"/>
      <c r="AN81" s="121"/>
      <c r="AO81" s="121"/>
      <c r="AP81" s="121"/>
      <c r="AQ81" s="121"/>
      <c r="AR81" s="121"/>
      <c r="AS81" s="121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</row>
    <row r="82" s="48" customFormat="true" ht="11.25" hidden="false" customHeight="false" outlineLevel="0" collapsed="false">
      <c r="A82" s="44" t="s">
        <v>90</v>
      </c>
      <c r="B82" s="119" t="n">
        <v>28</v>
      </c>
      <c r="C82" s="119" t="n">
        <v>1</v>
      </c>
      <c r="D82" s="119" t="n">
        <v>1</v>
      </c>
      <c r="E82" s="119" t="n">
        <v>0</v>
      </c>
      <c r="F82" s="119" t="n">
        <v>26</v>
      </c>
      <c r="G82" s="119" t="n">
        <v>0</v>
      </c>
      <c r="H82" s="119" t="n">
        <v>0</v>
      </c>
      <c r="I82" s="119" t="n">
        <v>0</v>
      </c>
      <c r="J82" s="119" t="n">
        <v>10</v>
      </c>
      <c r="K82" s="119" t="n">
        <v>0</v>
      </c>
      <c r="L82" s="119" t="n">
        <v>0</v>
      </c>
      <c r="M82" s="119" t="n">
        <v>0</v>
      </c>
      <c r="N82" s="119" t="n">
        <v>35</v>
      </c>
      <c r="O82" s="119" t="n">
        <v>0</v>
      </c>
      <c r="P82" s="119" t="n">
        <v>0</v>
      </c>
      <c r="Q82" s="119" t="n">
        <v>0</v>
      </c>
      <c r="R82" s="119" t="n">
        <v>3</v>
      </c>
      <c r="S82" s="119" t="n">
        <v>0</v>
      </c>
      <c r="T82" s="119" t="n">
        <v>0</v>
      </c>
      <c r="U82" s="119" t="n">
        <v>0</v>
      </c>
      <c r="V82" s="121" t="n">
        <v>102</v>
      </c>
      <c r="W82" s="121" t="n">
        <v>1</v>
      </c>
      <c r="X82" s="121" t="n">
        <v>1</v>
      </c>
      <c r="Y82" s="121" t="n">
        <v>0</v>
      </c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21"/>
      <c r="AM82" s="121"/>
      <c r="AN82" s="121"/>
      <c r="AO82" s="121"/>
      <c r="AP82" s="121"/>
      <c r="AQ82" s="121"/>
      <c r="AR82" s="121"/>
      <c r="AS82" s="121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</row>
    <row r="83" s="48" customFormat="true" ht="11.25" hidden="false" customHeight="false" outlineLevel="0" collapsed="false">
      <c r="A83" s="44" t="s">
        <v>91</v>
      </c>
      <c r="B83" s="119" t="n">
        <v>121</v>
      </c>
      <c r="C83" s="119" t="n">
        <v>2</v>
      </c>
      <c r="D83" s="119" t="n">
        <v>7</v>
      </c>
      <c r="E83" s="119" t="n">
        <v>-5</v>
      </c>
      <c r="F83" s="119" t="n">
        <v>79</v>
      </c>
      <c r="G83" s="119" t="n">
        <v>0</v>
      </c>
      <c r="H83" s="119" t="n">
        <v>4</v>
      </c>
      <c r="I83" s="119" t="n">
        <v>-4</v>
      </c>
      <c r="J83" s="119" t="n">
        <v>22</v>
      </c>
      <c r="K83" s="119" t="n">
        <v>1</v>
      </c>
      <c r="L83" s="119" t="n">
        <v>1</v>
      </c>
      <c r="M83" s="119" t="n">
        <v>0</v>
      </c>
      <c r="N83" s="119" t="n">
        <v>76</v>
      </c>
      <c r="O83" s="119" t="n">
        <v>2</v>
      </c>
      <c r="P83" s="119" t="n">
        <v>2</v>
      </c>
      <c r="Q83" s="119" t="n">
        <v>0</v>
      </c>
      <c r="R83" s="119" t="n">
        <v>17</v>
      </c>
      <c r="S83" s="119" t="n">
        <v>0</v>
      </c>
      <c r="T83" s="119" t="n">
        <v>2</v>
      </c>
      <c r="U83" s="119" t="n">
        <v>-2</v>
      </c>
      <c r="V83" s="121" t="n">
        <v>315</v>
      </c>
      <c r="W83" s="121" t="n">
        <v>5</v>
      </c>
      <c r="X83" s="121" t="n">
        <v>16</v>
      </c>
      <c r="Y83" s="121" t="n">
        <v>-11</v>
      </c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21"/>
      <c r="AM83" s="121"/>
      <c r="AN83" s="121"/>
      <c r="AO83" s="121"/>
      <c r="AP83" s="121"/>
      <c r="AQ83" s="121"/>
      <c r="AR83" s="121"/>
      <c r="AS83" s="121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</row>
    <row r="84" s="48" customFormat="true" ht="11.25" hidden="false" customHeight="false" outlineLevel="0" collapsed="false">
      <c r="A84" s="44" t="s">
        <v>92</v>
      </c>
      <c r="B84" s="119" t="n">
        <v>149</v>
      </c>
      <c r="C84" s="119" t="n">
        <v>8</v>
      </c>
      <c r="D84" s="119" t="n">
        <v>18</v>
      </c>
      <c r="E84" s="119" t="n">
        <v>-10</v>
      </c>
      <c r="F84" s="119" t="n">
        <v>54</v>
      </c>
      <c r="G84" s="119" t="n">
        <v>4</v>
      </c>
      <c r="H84" s="119" t="n">
        <v>4</v>
      </c>
      <c r="I84" s="119" t="n">
        <v>0</v>
      </c>
      <c r="J84" s="119" t="n">
        <v>17</v>
      </c>
      <c r="K84" s="119" t="n">
        <v>1</v>
      </c>
      <c r="L84" s="119" t="n">
        <v>2</v>
      </c>
      <c r="M84" s="119" t="n">
        <v>-1</v>
      </c>
      <c r="N84" s="119" t="n">
        <v>46</v>
      </c>
      <c r="O84" s="119" t="n">
        <v>2</v>
      </c>
      <c r="P84" s="119" t="n">
        <v>6</v>
      </c>
      <c r="Q84" s="119" t="n">
        <v>-4</v>
      </c>
      <c r="R84" s="119" t="n">
        <v>19</v>
      </c>
      <c r="S84" s="119" t="n">
        <v>1</v>
      </c>
      <c r="T84" s="119" t="n">
        <v>2</v>
      </c>
      <c r="U84" s="119" t="n">
        <v>-1</v>
      </c>
      <c r="V84" s="121" t="n">
        <v>285</v>
      </c>
      <c r="W84" s="121" t="n">
        <v>16</v>
      </c>
      <c r="X84" s="121" t="n">
        <v>32</v>
      </c>
      <c r="Y84" s="121" t="n">
        <v>-16</v>
      </c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21"/>
      <c r="AM84" s="121"/>
      <c r="AN84" s="121"/>
      <c r="AO84" s="121"/>
      <c r="AP84" s="121"/>
      <c r="AQ84" s="121"/>
      <c r="AR84" s="121"/>
      <c r="AS84" s="121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</row>
    <row r="85" s="48" customFormat="true" ht="11.25" hidden="false" customHeight="false" outlineLevel="0" collapsed="false">
      <c r="A85" s="44" t="s">
        <v>93</v>
      </c>
      <c r="B85" s="119" t="n">
        <v>15</v>
      </c>
      <c r="C85" s="119" t="n">
        <v>0</v>
      </c>
      <c r="D85" s="119" t="n">
        <v>2</v>
      </c>
      <c r="E85" s="119" t="n">
        <v>-2</v>
      </c>
      <c r="F85" s="119" t="n">
        <v>6</v>
      </c>
      <c r="G85" s="119" t="n">
        <v>0</v>
      </c>
      <c r="H85" s="119" t="n">
        <v>0</v>
      </c>
      <c r="I85" s="119" t="n">
        <v>0</v>
      </c>
      <c r="J85" s="119" t="n">
        <v>2</v>
      </c>
      <c r="K85" s="119" t="n">
        <v>0</v>
      </c>
      <c r="L85" s="119" t="n">
        <v>0</v>
      </c>
      <c r="M85" s="119" t="n">
        <v>0</v>
      </c>
      <c r="N85" s="119" t="n">
        <v>11</v>
      </c>
      <c r="O85" s="119" t="n">
        <v>0</v>
      </c>
      <c r="P85" s="119" t="n">
        <v>0</v>
      </c>
      <c r="Q85" s="119" t="n">
        <v>0</v>
      </c>
      <c r="R85" s="119" t="n">
        <v>4</v>
      </c>
      <c r="S85" s="119" t="n">
        <v>0</v>
      </c>
      <c r="T85" s="119" t="n">
        <v>0</v>
      </c>
      <c r="U85" s="119" t="n">
        <v>0</v>
      </c>
      <c r="V85" s="121" t="n">
        <v>38</v>
      </c>
      <c r="W85" s="121" t="n">
        <v>0</v>
      </c>
      <c r="X85" s="121" t="n">
        <v>2</v>
      </c>
      <c r="Y85" s="121" t="n">
        <v>-2</v>
      </c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21"/>
      <c r="AM85" s="121"/>
      <c r="AN85" s="121"/>
      <c r="AO85" s="121"/>
      <c r="AP85" s="121"/>
      <c r="AQ85" s="121"/>
      <c r="AR85" s="121"/>
      <c r="AS85" s="121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</row>
    <row r="86" s="48" customFormat="true" ht="11.25" hidden="false" customHeight="false" outlineLevel="0" collapsed="false">
      <c r="A86" s="44" t="s">
        <v>94</v>
      </c>
      <c r="B86" s="119" t="n">
        <v>36</v>
      </c>
      <c r="C86" s="119" t="n">
        <v>7</v>
      </c>
      <c r="D86" s="119" t="n">
        <v>3</v>
      </c>
      <c r="E86" s="119" t="n">
        <v>4</v>
      </c>
      <c r="F86" s="119" t="n">
        <v>19</v>
      </c>
      <c r="G86" s="119" t="n">
        <v>1</v>
      </c>
      <c r="H86" s="119" t="n">
        <v>1</v>
      </c>
      <c r="I86" s="119" t="n">
        <v>0</v>
      </c>
      <c r="J86" s="119" t="n">
        <v>2</v>
      </c>
      <c r="K86" s="119" t="n">
        <v>1</v>
      </c>
      <c r="L86" s="119" t="n">
        <v>1</v>
      </c>
      <c r="M86" s="119" t="n">
        <v>0</v>
      </c>
      <c r="N86" s="119" t="n">
        <v>41</v>
      </c>
      <c r="O86" s="119" t="n">
        <v>11</v>
      </c>
      <c r="P86" s="119" t="n">
        <v>4</v>
      </c>
      <c r="Q86" s="119" t="n">
        <v>7</v>
      </c>
      <c r="R86" s="119" t="n">
        <v>3</v>
      </c>
      <c r="S86" s="119" t="n">
        <v>0</v>
      </c>
      <c r="T86" s="119" t="n">
        <v>0</v>
      </c>
      <c r="U86" s="119" t="n">
        <v>0</v>
      </c>
      <c r="V86" s="121" t="n">
        <v>101</v>
      </c>
      <c r="W86" s="121" t="n">
        <v>20</v>
      </c>
      <c r="X86" s="121" t="n">
        <v>9</v>
      </c>
      <c r="Y86" s="121" t="n">
        <v>11</v>
      </c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21"/>
      <c r="AM86" s="121"/>
      <c r="AN86" s="121"/>
      <c r="AO86" s="121"/>
      <c r="AP86" s="121"/>
      <c r="AQ86" s="121"/>
      <c r="AR86" s="121"/>
      <c r="AS86" s="121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</row>
    <row r="87" s="48" customFormat="true" ht="11.25" hidden="false" customHeight="false" outlineLevel="0" collapsed="false">
      <c r="A87" s="44" t="s">
        <v>95</v>
      </c>
      <c r="B87" s="119" t="n">
        <v>477</v>
      </c>
      <c r="C87" s="119" t="n">
        <v>58</v>
      </c>
      <c r="D87" s="119" t="n">
        <v>25</v>
      </c>
      <c r="E87" s="119" t="n">
        <v>33</v>
      </c>
      <c r="F87" s="119" t="n">
        <v>223</v>
      </c>
      <c r="G87" s="119" t="n">
        <v>7</v>
      </c>
      <c r="H87" s="119" t="n">
        <v>21</v>
      </c>
      <c r="I87" s="119" t="n">
        <v>-14</v>
      </c>
      <c r="J87" s="119" t="n">
        <v>69</v>
      </c>
      <c r="K87" s="119" t="n">
        <v>5</v>
      </c>
      <c r="L87" s="119" t="n">
        <v>4</v>
      </c>
      <c r="M87" s="119" t="n">
        <v>1</v>
      </c>
      <c r="N87" s="119" t="n">
        <v>245</v>
      </c>
      <c r="O87" s="119" t="n">
        <v>22</v>
      </c>
      <c r="P87" s="119" t="n">
        <v>24</v>
      </c>
      <c r="Q87" s="119" t="n">
        <v>-2</v>
      </c>
      <c r="R87" s="119" t="n">
        <v>86</v>
      </c>
      <c r="S87" s="119" t="n">
        <v>9</v>
      </c>
      <c r="T87" s="119" t="n">
        <v>4</v>
      </c>
      <c r="U87" s="119" t="n">
        <v>5</v>
      </c>
      <c r="V87" s="121" t="n">
        <v>1100</v>
      </c>
      <c r="W87" s="121" t="n">
        <v>101</v>
      </c>
      <c r="X87" s="121" t="n">
        <v>78</v>
      </c>
      <c r="Y87" s="121" t="n">
        <v>23</v>
      </c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21"/>
      <c r="AM87" s="121"/>
      <c r="AN87" s="121"/>
      <c r="AO87" s="121"/>
      <c r="AP87" s="121"/>
      <c r="AQ87" s="121"/>
      <c r="AR87" s="121"/>
      <c r="AS87" s="121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</row>
    <row r="88" s="48" customFormat="true" ht="11.25" hidden="false" customHeight="false" outlineLevel="0" collapsed="false">
      <c r="A88" s="44" t="s">
        <v>96</v>
      </c>
      <c r="B88" s="119" t="n">
        <v>2</v>
      </c>
      <c r="C88" s="119" t="n">
        <v>1</v>
      </c>
      <c r="D88" s="119" t="n">
        <v>0</v>
      </c>
      <c r="E88" s="119" t="n">
        <v>1</v>
      </c>
      <c r="F88" s="119" t="n">
        <v>5</v>
      </c>
      <c r="G88" s="119" t="n">
        <v>2</v>
      </c>
      <c r="H88" s="119" t="n">
        <v>0</v>
      </c>
      <c r="I88" s="119" t="n">
        <v>2</v>
      </c>
      <c r="J88" s="119" t="n">
        <v>5</v>
      </c>
      <c r="K88" s="119" t="n">
        <v>1</v>
      </c>
      <c r="L88" s="119" t="n">
        <v>0</v>
      </c>
      <c r="M88" s="119" t="n">
        <v>1</v>
      </c>
      <c r="N88" s="119" t="n">
        <v>9</v>
      </c>
      <c r="O88" s="119" t="n">
        <v>1</v>
      </c>
      <c r="P88" s="119" t="n">
        <v>0</v>
      </c>
      <c r="Q88" s="119" t="n">
        <v>1</v>
      </c>
      <c r="R88" s="119" t="n">
        <v>2</v>
      </c>
      <c r="S88" s="119" t="n">
        <v>1</v>
      </c>
      <c r="T88" s="119" t="n">
        <v>0</v>
      </c>
      <c r="U88" s="119" t="n">
        <v>1</v>
      </c>
      <c r="V88" s="121" t="n">
        <v>23</v>
      </c>
      <c r="W88" s="121" t="n">
        <v>6</v>
      </c>
      <c r="X88" s="121" t="n">
        <v>0</v>
      </c>
      <c r="Y88" s="121" t="n">
        <v>6</v>
      </c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21"/>
      <c r="AM88" s="121"/>
      <c r="AN88" s="121"/>
      <c r="AO88" s="121"/>
      <c r="AP88" s="121"/>
      <c r="AQ88" s="121"/>
      <c r="AR88" s="121"/>
      <c r="AS88" s="121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</row>
    <row r="89" s="48" customFormat="true" ht="11.25" hidden="false" customHeight="false" outlineLevel="0" collapsed="false">
      <c r="A89" s="44" t="s">
        <v>97</v>
      </c>
      <c r="B89" s="119" t="n">
        <v>437</v>
      </c>
      <c r="C89" s="119" t="n">
        <v>18</v>
      </c>
      <c r="D89" s="119" t="n">
        <v>28</v>
      </c>
      <c r="E89" s="119" t="n">
        <v>-10</v>
      </c>
      <c r="F89" s="119" t="n">
        <v>296</v>
      </c>
      <c r="G89" s="119" t="n">
        <v>7</v>
      </c>
      <c r="H89" s="119" t="n">
        <v>25</v>
      </c>
      <c r="I89" s="119" t="n">
        <v>-18</v>
      </c>
      <c r="J89" s="119" t="n">
        <v>92</v>
      </c>
      <c r="K89" s="119" t="n">
        <v>5</v>
      </c>
      <c r="L89" s="119" t="n">
        <v>3</v>
      </c>
      <c r="M89" s="119" t="n">
        <v>2</v>
      </c>
      <c r="N89" s="119" t="n">
        <v>358</v>
      </c>
      <c r="O89" s="119" t="n">
        <v>12</v>
      </c>
      <c r="P89" s="119" t="n">
        <v>23</v>
      </c>
      <c r="Q89" s="119" t="n">
        <v>-11</v>
      </c>
      <c r="R89" s="119" t="n">
        <v>73</v>
      </c>
      <c r="S89" s="119" t="n">
        <v>2</v>
      </c>
      <c r="T89" s="119" t="n">
        <v>7</v>
      </c>
      <c r="U89" s="119" t="n">
        <v>-5</v>
      </c>
      <c r="V89" s="121" t="n">
        <v>1256</v>
      </c>
      <c r="W89" s="121" t="n">
        <v>44</v>
      </c>
      <c r="X89" s="121" t="n">
        <v>86</v>
      </c>
      <c r="Y89" s="121" t="n">
        <v>-42</v>
      </c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21"/>
      <c r="AM89" s="121"/>
      <c r="AN89" s="121"/>
      <c r="AO89" s="121"/>
      <c r="AP89" s="121"/>
      <c r="AQ89" s="121"/>
      <c r="AR89" s="121"/>
      <c r="AS89" s="121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</row>
    <row r="90" s="48" customFormat="true" ht="11.25" hidden="false" customHeight="false" outlineLevel="0" collapsed="false">
      <c r="A90" s="44" t="s">
        <v>98</v>
      </c>
      <c r="B90" s="119" t="n">
        <v>2056</v>
      </c>
      <c r="C90" s="119" t="n">
        <v>99</v>
      </c>
      <c r="D90" s="119" t="n">
        <v>87</v>
      </c>
      <c r="E90" s="119" t="n">
        <v>12</v>
      </c>
      <c r="F90" s="119" t="n">
        <v>961</v>
      </c>
      <c r="G90" s="119" t="n">
        <v>51</v>
      </c>
      <c r="H90" s="119" t="n">
        <v>39</v>
      </c>
      <c r="I90" s="119" t="n">
        <v>12</v>
      </c>
      <c r="J90" s="119" t="n">
        <v>321</v>
      </c>
      <c r="K90" s="119" t="n">
        <v>14</v>
      </c>
      <c r="L90" s="119" t="n">
        <v>15</v>
      </c>
      <c r="M90" s="119" t="n">
        <v>-1</v>
      </c>
      <c r="N90" s="119" t="n">
        <v>1315</v>
      </c>
      <c r="O90" s="119" t="n">
        <v>62</v>
      </c>
      <c r="P90" s="119" t="n">
        <v>80</v>
      </c>
      <c r="Q90" s="119" t="n">
        <v>-18</v>
      </c>
      <c r="R90" s="119" t="n">
        <v>369</v>
      </c>
      <c r="S90" s="119" t="n">
        <v>20</v>
      </c>
      <c r="T90" s="119" t="n">
        <v>14</v>
      </c>
      <c r="U90" s="119" t="n">
        <v>6</v>
      </c>
      <c r="V90" s="121" t="n">
        <v>5022</v>
      </c>
      <c r="W90" s="121" t="n">
        <v>246</v>
      </c>
      <c r="X90" s="121" t="n">
        <v>235</v>
      </c>
      <c r="Y90" s="121" t="n">
        <v>11</v>
      </c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21"/>
      <c r="AM90" s="121"/>
      <c r="AN90" s="121"/>
      <c r="AO90" s="121"/>
      <c r="AP90" s="121"/>
      <c r="AQ90" s="121"/>
      <c r="AR90" s="121"/>
      <c r="AS90" s="121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</row>
    <row r="91" s="48" customFormat="true" ht="22.5" hidden="false" customHeight="false" outlineLevel="0" collapsed="false">
      <c r="A91" s="44" t="s">
        <v>99</v>
      </c>
      <c r="B91" s="119" t="n">
        <v>1</v>
      </c>
      <c r="C91" s="119" t="n">
        <v>0</v>
      </c>
      <c r="D91" s="119" t="n">
        <v>0</v>
      </c>
      <c r="E91" s="119" t="n">
        <v>0</v>
      </c>
      <c r="F91" s="119" t="n">
        <v>0</v>
      </c>
      <c r="G91" s="119" t="n">
        <v>0</v>
      </c>
      <c r="H91" s="119" t="n">
        <v>0</v>
      </c>
      <c r="I91" s="119" t="n">
        <v>0</v>
      </c>
      <c r="J91" s="119" t="n">
        <v>0</v>
      </c>
      <c r="K91" s="119" t="n">
        <v>0</v>
      </c>
      <c r="L91" s="119" t="n">
        <v>0</v>
      </c>
      <c r="M91" s="119" t="n">
        <v>0</v>
      </c>
      <c r="N91" s="119" t="n">
        <v>0</v>
      </c>
      <c r="O91" s="119" t="n">
        <v>0</v>
      </c>
      <c r="P91" s="119" t="n">
        <v>0</v>
      </c>
      <c r="Q91" s="119" t="n">
        <v>0</v>
      </c>
      <c r="R91" s="119" t="n">
        <v>0</v>
      </c>
      <c r="S91" s="119" t="n">
        <v>0</v>
      </c>
      <c r="T91" s="119" t="n">
        <v>0</v>
      </c>
      <c r="U91" s="119" t="n">
        <v>0</v>
      </c>
      <c r="V91" s="121" t="n">
        <v>1</v>
      </c>
      <c r="W91" s="121" t="n">
        <v>0</v>
      </c>
      <c r="X91" s="121" t="n">
        <v>0</v>
      </c>
      <c r="Y91" s="121" t="n">
        <v>0</v>
      </c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21"/>
      <c r="AM91" s="121"/>
      <c r="AN91" s="121"/>
      <c r="AO91" s="121"/>
      <c r="AP91" s="121"/>
      <c r="AQ91" s="121"/>
      <c r="AR91" s="121"/>
      <c r="AS91" s="121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</row>
    <row r="92" s="48" customFormat="true" ht="22.5" hidden="false" customHeight="false" outlineLevel="0" collapsed="false">
      <c r="A92" s="44" t="s">
        <v>100</v>
      </c>
      <c r="B92" s="119" t="n">
        <v>0</v>
      </c>
      <c r="C92" s="119" t="n">
        <v>0</v>
      </c>
      <c r="D92" s="119" t="n">
        <v>0</v>
      </c>
      <c r="E92" s="119" t="n">
        <v>0</v>
      </c>
      <c r="F92" s="119" t="n">
        <v>0</v>
      </c>
      <c r="G92" s="119" t="n">
        <v>0</v>
      </c>
      <c r="H92" s="119" t="n">
        <v>0</v>
      </c>
      <c r="I92" s="119" t="n">
        <v>0</v>
      </c>
      <c r="J92" s="119" t="n">
        <v>0</v>
      </c>
      <c r="K92" s="119" t="n">
        <v>0</v>
      </c>
      <c r="L92" s="119" t="n">
        <v>0</v>
      </c>
      <c r="M92" s="119" t="n">
        <v>0</v>
      </c>
      <c r="N92" s="119" t="n">
        <v>0</v>
      </c>
      <c r="O92" s="119" t="n">
        <v>0</v>
      </c>
      <c r="P92" s="119" t="n">
        <v>0</v>
      </c>
      <c r="Q92" s="119" t="n">
        <v>0</v>
      </c>
      <c r="R92" s="119" t="n">
        <v>0</v>
      </c>
      <c r="S92" s="119" t="n">
        <v>0</v>
      </c>
      <c r="T92" s="119" t="n">
        <v>0</v>
      </c>
      <c r="U92" s="119" t="n">
        <v>0</v>
      </c>
      <c r="V92" s="121" t="n">
        <v>0</v>
      </c>
      <c r="W92" s="121" t="n">
        <v>0</v>
      </c>
      <c r="X92" s="121" t="n">
        <v>0</v>
      </c>
      <c r="Y92" s="121" t="n">
        <v>0</v>
      </c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21"/>
      <c r="AM92" s="121"/>
      <c r="AN92" s="121"/>
      <c r="AO92" s="121"/>
      <c r="AP92" s="121"/>
      <c r="AQ92" s="121"/>
      <c r="AR92" s="121"/>
      <c r="AS92" s="121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</row>
    <row r="93" s="48" customFormat="true" ht="11.25" hidden="false" customHeight="false" outlineLevel="0" collapsed="false">
      <c r="A93" s="44" t="s">
        <v>101</v>
      </c>
      <c r="B93" s="119" t="n">
        <v>0</v>
      </c>
      <c r="C93" s="119" t="n">
        <v>0</v>
      </c>
      <c r="D93" s="119" t="n">
        <v>0</v>
      </c>
      <c r="E93" s="119" t="n">
        <v>0</v>
      </c>
      <c r="F93" s="119" t="n">
        <v>0</v>
      </c>
      <c r="G93" s="119" t="n">
        <v>0</v>
      </c>
      <c r="H93" s="119" t="n">
        <v>0</v>
      </c>
      <c r="I93" s="119" t="n">
        <v>0</v>
      </c>
      <c r="J93" s="119" t="n">
        <v>0</v>
      </c>
      <c r="K93" s="119" t="n">
        <v>0</v>
      </c>
      <c r="L93" s="119" t="n">
        <v>0</v>
      </c>
      <c r="M93" s="119" t="n">
        <v>0</v>
      </c>
      <c r="N93" s="119" t="n">
        <v>0</v>
      </c>
      <c r="O93" s="119" t="n">
        <v>0</v>
      </c>
      <c r="P93" s="119" t="n">
        <v>0</v>
      </c>
      <c r="Q93" s="119" t="n">
        <v>0</v>
      </c>
      <c r="R93" s="119" t="n">
        <v>0</v>
      </c>
      <c r="S93" s="119" t="n">
        <v>0</v>
      </c>
      <c r="T93" s="119" t="n">
        <v>0</v>
      </c>
      <c r="U93" s="119" t="n">
        <v>0</v>
      </c>
      <c r="V93" s="121" t="n">
        <v>0</v>
      </c>
      <c r="W93" s="121" t="n">
        <v>0</v>
      </c>
      <c r="X93" s="121" t="n">
        <v>0</v>
      </c>
      <c r="Y93" s="121" t="n">
        <v>0</v>
      </c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21"/>
      <c r="AM93" s="121"/>
      <c r="AN93" s="121"/>
      <c r="AO93" s="121"/>
      <c r="AP93" s="121"/>
      <c r="AQ93" s="121"/>
      <c r="AR93" s="121"/>
      <c r="AS93" s="121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</row>
    <row r="94" s="48" customFormat="true" ht="11.25" hidden="false" customHeight="false" outlineLevel="0" collapsed="false">
      <c r="A94" s="44" t="s">
        <v>102</v>
      </c>
      <c r="B94" s="119" t="n">
        <v>5645</v>
      </c>
      <c r="C94" s="119" t="n">
        <v>1244</v>
      </c>
      <c r="D94" s="119" t="n">
        <v>383</v>
      </c>
      <c r="E94" s="119" t="n">
        <v>861</v>
      </c>
      <c r="F94" s="119" t="n">
        <v>2736</v>
      </c>
      <c r="G94" s="119" t="n">
        <v>495</v>
      </c>
      <c r="H94" s="119" t="n">
        <v>393</v>
      </c>
      <c r="I94" s="119" t="n">
        <v>102</v>
      </c>
      <c r="J94" s="119" t="n">
        <v>1365</v>
      </c>
      <c r="K94" s="119" t="n">
        <v>273</v>
      </c>
      <c r="L94" s="119" t="n">
        <v>114</v>
      </c>
      <c r="M94" s="119" t="n">
        <v>159</v>
      </c>
      <c r="N94" s="119" t="n">
        <v>3840</v>
      </c>
      <c r="O94" s="119" t="n">
        <v>785</v>
      </c>
      <c r="P94" s="119" t="n">
        <v>194</v>
      </c>
      <c r="Q94" s="119" t="n">
        <v>591</v>
      </c>
      <c r="R94" s="119" t="n">
        <v>1109</v>
      </c>
      <c r="S94" s="119" t="n">
        <v>185</v>
      </c>
      <c r="T94" s="119" t="n">
        <v>90</v>
      </c>
      <c r="U94" s="119" t="n">
        <v>95</v>
      </c>
      <c r="V94" s="121" t="n">
        <v>14695</v>
      </c>
      <c r="W94" s="121" t="n">
        <v>2982</v>
      </c>
      <c r="X94" s="121" t="n">
        <v>1174</v>
      </c>
      <c r="Y94" s="121" t="n">
        <v>1808</v>
      </c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21"/>
      <c r="AM94" s="121"/>
      <c r="AN94" s="121"/>
      <c r="AO94" s="121"/>
      <c r="AP94" s="121"/>
      <c r="AQ94" s="121"/>
      <c r="AR94" s="121"/>
      <c r="AS94" s="121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</row>
    <row r="95" s="48" customFormat="true" ht="11.25" hidden="false" customHeight="false" outlineLevel="0" collapsed="false">
      <c r="A95" s="44"/>
      <c r="B95" s="120"/>
      <c r="C95" s="120"/>
      <c r="D95" s="120"/>
      <c r="E95" s="119"/>
      <c r="F95" s="120"/>
      <c r="G95" s="120"/>
      <c r="H95" s="120"/>
      <c r="I95" s="120"/>
      <c r="J95" s="120"/>
      <c r="K95" s="120"/>
      <c r="L95" s="120"/>
      <c r="M95" s="119"/>
      <c r="N95" s="120"/>
      <c r="O95" s="120"/>
      <c r="P95" s="120"/>
      <c r="Q95" s="120"/>
      <c r="R95" s="120"/>
      <c r="S95" s="120"/>
      <c r="T95" s="120"/>
      <c r="U95" s="120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21"/>
      <c r="AM95" s="121"/>
      <c r="AN95" s="121"/>
      <c r="AO95" s="121"/>
      <c r="AP95" s="121"/>
      <c r="AQ95" s="121"/>
      <c r="AR95" s="121"/>
      <c r="AS95" s="121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</row>
    <row r="96" s="48" customFormat="true" ht="11.25" hidden="false" customHeight="false" outlineLevel="0" collapsed="false">
      <c r="A96" s="77" t="s">
        <v>103</v>
      </c>
      <c r="B96" s="119" t="n">
        <v>65254</v>
      </c>
      <c r="C96" s="119" t="n">
        <v>4285</v>
      </c>
      <c r="D96" s="119" t="n">
        <v>4298</v>
      </c>
      <c r="E96" s="119" t="n">
        <v>-13</v>
      </c>
      <c r="F96" s="119" t="n">
        <v>32487</v>
      </c>
      <c r="G96" s="119" t="n">
        <v>2018</v>
      </c>
      <c r="H96" s="119" t="n">
        <v>3031</v>
      </c>
      <c r="I96" s="119" t="n">
        <v>-1013</v>
      </c>
      <c r="J96" s="119" t="n">
        <v>17969</v>
      </c>
      <c r="K96" s="119" t="n">
        <v>1381</v>
      </c>
      <c r="L96" s="119" t="n">
        <v>1381</v>
      </c>
      <c r="M96" s="119" t="n">
        <v>0</v>
      </c>
      <c r="N96" s="119" t="n">
        <v>49368</v>
      </c>
      <c r="O96" s="119" t="n">
        <v>3188</v>
      </c>
      <c r="P96" s="119" t="n">
        <v>3355</v>
      </c>
      <c r="Q96" s="119" t="n">
        <v>-167</v>
      </c>
      <c r="R96" s="119" t="n">
        <v>14570</v>
      </c>
      <c r="S96" s="119" t="n">
        <v>1022</v>
      </c>
      <c r="T96" s="119" t="n">
        <v>1040</v>
      </c>
      <c r="U96" s="119" t="n">
        <v>-18</v>
      </c>
      <c r="V96" s="119" t="n">
        <v>179648</v>
      </c>
      <c r="W96" s="119" t="n">
        <v>11894</v>
      </c>
      <c r="X96" s="119" t="n">
        <v>13105</v>
      </c>
      <c r="Y96" s="119" t="n">
        <v>-1211</v>
      </c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21"/>
      <c r="AM96" s="121"/>
      <c r="AN96" s="121"/>
      <c r="AO96" s="121"/>
      <c r="AP96" s="121"/>
      <c r="AQ96" s="121"/>
      <c r="AR96" s="121"/>
      <c r="AS96" s="121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</row>
    <row r="97" s="48" customFormat="true" ht="11.25" hidden="false" customHeight="false" outlineLevel="0" collapsed="false">
      <c r="A97" s="122"/>
      <c r="B97" s="123"/>
      <c r="C97" s="123"/>
      <c r="D97" s="123"/>
      <c r="E97" s="124"/>
      <c r="F97" s="123"/>
      <c r="G97" s="123"/>
      <c r="H97" s="123"/>
      <c r="I97" s="123"/>
      <c r="J97" s="123"/>
      <c r="K97" s="123"/>
      <c r="L97" s="123"/>
      <c r="M97" s="124"/>
      <c r="N97" s="123"/>
      <c r="O97" s="123"/>
      <c r="P97" s="123"/>
      <c r="Q97" s="123"/>
      <c r="R97" s="123"/>
      <c r="S97" s="123"/>
      <c r="T97" s="123"/>
      <c r="U97" s="12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27"/>
      <c r="AM97" s="127"/>
      <c r="AN97" s="127"/>
      <c r="AO97" s="127"/>
      <c r="AP97" s="127"/>
      <c r="AQ97" s="127"/>
      <c r="AR97" s="127"/>
      <c r="AS97" s="127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</row>
    <row r="99" customFormat="false" ht="11.25" hidden="false" customHeight="false" outlineLevel="0" collapsed="false">
      <c r="A99" s="49" t="s">
        <v>104</v>
      </c>
    </row>
  </sheetData>
  <mergeCells count="11"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34.13"/>
    <col collapsed="false" customWidth="true" hidden="false" outlineLevel="0" max="11" min="2" style="439" width="7.99"/>
    <col collapsed="false" customWidth="false" hidden="false" outlineLevel="0" max="257" min="12" style="439" width="10.41"/>
  </cols>
  <sheetData>
    <row r="1" customFormat="false" ht="14.25" hidden="false" customHeight="true" outlineLevel="0" collapsed="false">
      <c r="A1" s="463" t="s">
        <v>1642</v>
      </c>
    </row>
    <row r="3" customFormat="false" ht="14.25" hidden="false" customHeight="true" outlineLevel="0" collapsed="false">
      <c r="A3" s="386" t="s">
        <v>465</v>
      </c>
      <c r="B3" s="386" t="n">
        <v>2000</v>
      </c>
      <c r="C3" s="386" t="n">
        <v>2001</v>
      </c>
      <c r="D3" s="386" t="n">
        <v>2002</v>
      </c>
      <c r="E3" s="386" t="n">
        <v>2003</v>
      </c>
      <c r="F3" s="386" t="n">
        <v>2004</v>
      </c>
      <c r="G3" s="386" t="n">
        <v>2005</v>
      </c>
      <c r="H3" s="386" t="n">
        <v>2006</v>
      </c>
      <c r="I3" s="386" t="n">
        <v>2007</v>
      </c>
      <c r="J3" s="386" t="n">
        <v>2008</v>
      </c>
      <c r="K3" s="386" t="n">
        <v>2009</v>
      </c>
    </row>
    <row r="4" customFormat="false" ht="14.25" hidden="false" customHeight="true" outlineLevel="0" collapsed="false">
      <c r="A4" s="451" t="s">
        <v>469</v>
      </c>
      <c r="B4" s="882" t="n">
        <v>2.57680872150642</v>
      </c>
      <c r="C4" s="882" t="n">
        <v>3.57487922705315</v>
      </c>
      <c r="D4" s="882" t="n">
        <v>2.705223880597</v>
      </c>
      <c r="E4" s="882" t="n">
        <v>3.72388737511353</v>
      </c>
      <c r="F4" s="882" t="n">
        <v>3.59019264448335</v>
      </c>
      <c r="G4" s="882" t="n">
        <v>3.04311073541842</v>
      </c>
      <c r="H4" s="882" t="n">
        <v>2.70713699753897</v>
      </c>
      <c r="I4" s="882" t="n">
        <v>2.63578274760383</v>
      </c>
      <c r="J4" s="882" t="n">
        <v>4.66926070038912</v>
      </c>
      <c r="K4" s="882" t="n">
        <v>2.23048327137548</v>
      </c>
    </row>
    <row r="5" customFormat="false" ht="14.25" hidden="false" customHeight="true" outlineLevel="0" collapsed="false">
      <c r="A5" s="451" t="s">
        <v>470</v>
      </c>
      <c r="B5" s="882" t="s">
        <v>1021</v>
      </c>
      <c r="C5" s="882" t="s">
        <v>1021</v>
      </c>
      <c r="D5" s="882" t="s">
        <v>1021</v>
      </c>
      <c r="E5" s="882" t="s">
        <v>1021</v>
      </c>
      <c r="F5" s="882" t="s">
        <v>1021</v>
      </c>
      <c r="G5" s="882" t="s">
        <v>1021</v>
      </c>
      <c r="H5" s="882" t="s">
        <v>1021</v>
      </c>
      <c r="I5" s="882" t="s">
        <v>1021</v>
      </c>
      <c r="J5" s="882" t="s">
        <v>1021</v>
      </c>
      <c r="K5" s="882" t="s">
        <v>1021</v>
      </c>
    </row>
    <row r="6" customFormat="false" ht="14.25" hidden="false" customHeight="true" outlineLevel="0" collapsed="false">
      <c r="A6" s="451" t="s">
        <v>471</v>
      </c>
      <c r="B6" s="882" t="n">
        <v>2.57425742574257</v>
      </c>
      <c r="C6" s="882" t="n">
        <v>2.4131274131274</v>
      </c>
      <c r="D6" s="882" t="n">
        <v>2.07351555136664</v>
      </c>
      <c r="E6" s="882" t="n">
        <v>2.21606648199446</v>
      </c>
      <c r="F6" s="882" t="n">
        <v>2.71002710027099</v>
      </c>
      <c r="G6" s="882" t="n">
        <v>2.02286719437114</v>
      </c>
      <c r="H6" s="882" t="n">
        <v>2.06896551724138</v>
      </c>
      <c r="I6" s="882" t="n">
        <v>1.94256756756756</v>
      </c>
      <c r="J6" s="882" t="n">
        <v>3.56255178127589</v>
      </c>
      <c r="K6" s="882" t="s">
        <v>1021</v>
      </c>
    </row>
    <row r="7" customFormat="false" ht="14.25" hidden="false" customHeight="true" outlineLevel="0" collapsed="false">
      <c r="A7" s="451" t="s">
        <v>472</v>
      </c>
      <c r="B7" s="882" t="s">
        <v>1021</v>
      </c>
      <c r="C7" s="882" t="s">
        <v>1021</v>
      </c>
      <c r="D7" s="882" t="s">
        <v>1021</v>
      </c>
      <c r="E7" s="882" t="s">
        <v>1021</v>
      </c>
      <c r="F7" s="882" t="s">
        <v>1021</v>
      </c>
      <c r="G7" s="882" t="s">
        <v>1021</v>
      </c>
      <c r="H7" s="882" t="s">
        <v>1021</v>
      </c>
      <c r="I7" s="882" t="s">
        <v>1021</v>
      </c>
      <c r="J7" s="882" t="s">
        <v>1021</v>
      </c>
      <c r="K7" s="882" t="s">
        <v>1021</v>
      </c>
    </row>
    <row r="8" customFormat="false" ht="14.25" hidden="false" customHeight="true" outlineLevel="0" collapsed="false">
      <c r="A8" s="451" t="s">
        <v>473</v>
      </c>
      <c r="B8" s="882" t="s">
        <v>1021</v>
      </c>
      <c r="C8" s="882" t="s">
        <v>1021</v>
      </c>
      <c r="D8" s="882" t="s">
        <v>1021</v>
      </c>
      <c r="E8" s="882" t="s">
        <v>1021</v>
      </c>
      <c r="F8" s="882" t="s">
        <v>1021</v>
      </c>
      <c r="G8" s="882" t="s">
        <v>1021</v>
      </c>
      <c r="H8" s="882" t="s">
        <v>1021</v>
      </c>
      <c r="I8" s="882" t="s">
        <v>1021</v>
      </c>
      <c r="J8" s="882" t="s">
        <v>1021</v>
      </c>
      <c r="K8" s="882" t="s">
        <v>1021</v>
      </c>
    </row>
    <row r="9" customFormat="false" ht="14.25" hidden="false" customHeight="true" outlineLevel="0" collapsed="false">
      <c r="A9" s="465" t="s">
        <v>474</v>
      </c>
      <c r="B9" s="883" t="n">
        <v>2.57425742574257</v>
      </c>
      <c r="C9" s="883" t="n">
        <v>2.99227799227799</v>
      </c>
      <c r="D9" s="883" t="n">
        <v>2.43673851921274</v>
      </c>
      <c r="E9" s="883" t="n">
        <v>3.11070448307412</v>
      </c>
      <c r="F9" s="883" t="n">
        <v>3.19432120674357</v>
      </c>
      <c r="G9" s="883" t="n">
        <v>2.66552020636286</v>
      </c>
      <c r="H9" s="883" t="n">
        <v>2.34505862646566</v>
      </c>
      <c r="I9" s="883" t="n">
        <v>2.37315875613749</v>
      </c>
      <c r="J9" s="883" t="n">
        <v>4.15667466027179</v>
      </c>
      <c r="K9" s="883" t="n">
        <v>1.84190330007672</v>
      </c>
    </row>
    <row r="10" s="467" customFormat="true" ht="14.25" hidden="false" customHeight="true" outlineLevel="0" collapsed="false">
      <c r="B10" s="884"/>
      <c r="C10" s="884"/>
      <c r="D10" s="884"/>
      <c r="E10" s="884"/>
      <c r="F10" s="884"/>
      <c r="G10" s="884"/>
      <c r="H10" s="884"/>
      <c r="I10" s="884"/>
      <c r="J10" s="884"/>
      <c r="K10" s="884"/>
    </row>
    <row r="11" customFormat="false" ht="14.25" hidden="false" customHeight="true" outlineLevel="0" collapsed="false">
      <c r="A11" s="465" t="s">
        <v>475</v>
      </c>
      <c r="B11" s="883" t="n">
        <v>2.66798418972331</v>
      </c>
      <c r="C11" s="883" t="n">
        <v>2.69489894128969</v>
      </c>
      <c r="D11" s="883" t="n">
        <v>2.24929709465791</v>
      </c>
      <c r="E11" s="883" t="n">
        <v>2.47479376718607</v>
      </c>
      <c r="F11" s="883" t="n">
        <v>2.05724508050089</v>
      </c>
      <c r="G11" s="883" t="n">
        <v>2.01577563540755</v>
      </c>
      <c r="H11" s="883" t="n">
        <v>2.06185567010309</v>
      </c>
      <c r="I11" s="883" t="n">
        <v>1.76767676767678</v>
      </c>
      <c r="J11" s="883" t="n">
        <v>3.2258064516129</v>
      </c>
      <c r="K11" s="883" t="n">
        <v>0.560897435897445</v>
      </c>
    </row>
    <row r="12" customFormat="false" ht="14.25" hidden="false" customHeight="true" outlineLevel="0" collapsed="false">
      <c r="A12" s="465" t="s">
        <v>476</v>
      </c>
      <c r="B12" s="883" t="n">
        <v>2.66798418972331</v>
      </c>
      <c r="C12" s="883" t="n">
        <v>2.79114533205005</v>
      </c>
      <c r="D12" s="883" t="n">
        <v>2.62172284644196</v>
      </c>
      <c r="E12" s="883" t="n">
        <v>2.37226277372264</v>
      </c>
      <c r="F12" s="883" t="n">
        <v>1.96078431372548</v>
      </c>
      <c r="G12" s="883" t="n">
        <v>1.74825174825175</v>
      </c>
      <c r="H12" s="883" t="n">
        <v>2.06185567010309</v>
      </c>
      <c r="I12" s="883" t="n">
        <v>1.68350168350169</v>
      </c>
      <c r="J12" s="883" t="n">
        <v>3.39403973509936</v>
      </c>
      <c r="K12" s="883" t="n">
        <v>0.560448358686941</v>
      </c>
    </row>
    <row r="13" customFormat="false" ht="14.25" hidden="false" customHeight="true" outlineLevel="0" collapsed="false">
      <c r="A13" s="465" t="s">
        <v>477</v>
      </c>
      <c r="B13" s="883" t="n">
        <v>2.5691699604743</v>
      </c>
      <c r="C13" s="883" t="n">
        <v>2.98651252408479</v>
      </c>
      <c r="D13" s="883" t="n">
        <v>2.43217960710945</v>
      </c>
      <c r="E13" s="883" t="n">
        <v>2.55707762557078</v>
      </c>
      <c r="F13" s="883" t="n">
        <v>2.13713268032059</v>
      </c>
      <c r="G13" s="883" t="n">
        <v>1.8308631211857</v>
      </c>
      <c r="H13" s="883" t="n">
        <v>2.05479452054796</v>
      </c>
      <c r="I13" s="883" t="n">
        <v>1.76174496644295</v>
      </c>
      <c r="J13" s="883" t="n">
        <v>3.13272877164057</v>
      </c>
      <c r="K13" s="883" t="n">
        <v>0.799360511590734</v>
      </c>
    </row>
    <row r="14" customFormat="false" ht="14.25" hidden="false" customHeight="true" outlineLevel="0" collapsed="false">
      <c r="A14" s="465" t="s">
        <v>1643</v>
      </c>
      <c r="B14" s="883" t="n">
        <v>2.47770069375619</v>
      </c>
      <c r="C14" s="883" t="n">
        <v>3.09477756286265</v>
      </c>
      <c r="D14" s="883" t="n">
        <v>2.72045028142588</v>
      </c>
      <c r="E14" s="883" t="n">
        <v>3.37899543378997</v>
      </c>
      <c r="F14" s="883" t="n">
        <v>2.65017667844522</v>
      </c>
      <c r="G14" s="883" t="n">
        <v>2.23752151462995</v>
      </c>
      <c r="H14" s="883" t="n">
        <v>2.18855218855221</v>
      </c>
      <c r="I14" s="883" t="n">
        <v>2.05930807248764</v>
      </c>
      <c r="J14" s="883" t="n">
        <v>3.55125100887814</v>
      </c>
      <c r="K14" s="883" t="n">
        <v>1.32501948558065</v>
      </c>
    </row>
    <row r="15" customFormat="false" ht="14.25" hidden="false" customHeight="true" outlineLevel="0" collapsed="false">
      <c r="A15" s="465" t="s">
        <v>1644</v>
      </c>
      <c r="B15" s="883" t="n">
        <v>2.18037661050543</v>
      </c>
      <c r="C15" s="883" t="n">
        <v>2.32783705140641</v>
      </c>
      <c r="D15" s="883" t="n">
        <v>2.46445497630332</v>
      </c>
      <c r="E15" s="883" t="n">
        <v>2.6827012025902</v>
      </c>
      <c r="F15" s="883" t="n">
        <v>2.52252252252252</v>
      </c>
      <c r="G15" s="883" t="n">
        <v>2.28471001757471</v>
      </c>
      <c r="H15" s="883" t="n">
        <v>2.233676975945</v>
      </c>
      <c r="I15" s="883" t="n">
        <v>2.35294117647058</v>
      </c>
      <c r="J15" s="883" t="n">
        <v>3.77668308702792</v>
      </c>
      <c r="K15" s="883" t="n">
        <v>0.870253164556956</v>
      </c>
    </row>
    <row r="16" customFormat="false" ht="14.25" hidden="false" customHeight="true" outlineLevel="0" collapsed="false">
      <c r="A16" s="469"/>
      <c r="B16" s="884"/>
      <c r="C16" s="884"/>
      <c r="D16" s="884"/>
      <c r="E16" s="884"/>
      <c r="F16" s="884"/>
      <c r="G16" s="884"/>
      <c r="H16" s="884"/>
      <c r="I16" s="884"/>
      <c r="J16" s="884"/>
      <c r="K16" s="884"/>
    </row>
    <row r="17" customFormat="false" ht="14.25" hidden="false" customHeight="true" outlineLevel="0" collapsed="false">
      <c r="A17" s="470" t="s">
        <v>479</v>
      </c>
      <c r="B17" s="885" t="n">
        <v>2.54545454545453</v>
      </c>
      <c r="C17" s="885" t="n">
        <v>2.74822695035462</v>
      </c>
      <c r="D17" s="885" t="n">
        <v>2.50215703192407</v>
      </c>
      <c r="E17" s="885" t="n">
        <v>2.6936026936027</v>
      </c>
      <c r="F17" s="885" t="n">
        <v>2.21311475409836</v>
      </c>
      <c r="G17" s="885" t="n">
        <v>1.92461908580593</v>
      </c>
      <c r="H17" s="885" t="n">
        <v>2.12431156569633</v>
      </c>
      <c r="I17" s="885" t="n">
        <v>1.84899845916793</v>
      </c>
      <c r="J17" s="885" t="n">
        <v>3.3282904689864</v>
      </c>
      <c r="K17" s="885" t="n">
        <v>0.805270863836014</v>
      </c>
    </row>
    <row r="18" customFormat="false" ht="14.25" hidden="false" customHeight="true" outlineLevel="0" collapsed="false">
      <c r="B18" s="472"/>
    </row>
    <row r="19" customFormat="false" ht="14.25" hidden="false" customHeight="true" outlineLevel="0" collapsed="false">
      <c r="F19" s="473" t="s">
        <v>16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34.13"/>
    <col collapsed="false" customWidth="true" hidden="false" outlineLevel="0" max="13" min="2" style="439" width="14.99"/>
    <col collapsed="false" customWidth="false" hidden="false" outlineLevel="0" max="257" min="14" style="439" width="10.41"/>
  </cols>
  <sheetData>
    <row r="1" customFormat="false" ht="14.25" hidden="false" customHeight="true" outlineLevel="0" collapsed="false">
      <c r="A1" s="463" t="s">
        <v>1646</v>
      </c>
    </row>
    <row r="3" customFormat="false" ht="64.5" hidden="false" customHeight="true" outlineLevel="0" collapsed="false">
      <c r="A3" s="386" t="s">
        <v>465</v>
      </c>
      <c r="B3" s="490" t="s">
        <v>1647</v>
      </c>
      <c r="C3" s="490" t="s">
        <v>1648</v>
      </c>
      <c r="D3" s="490" t="s">
        <v>1649</v>
      </c>
      <c r="E3" s="490" t="s">
        <v>1650</v>
      </c>
      <c r="F3" s="490" t="s">
        <v>1651</v>
      </c>
      <c r="G3" s="490" t="s">
        <v>1652</v>
      </c>
      <c r="H3" s="490" t="s">
        <v>1653</v>
      </c>
      <c r="I3" s="490" t="s">
        <v>1654</v>
      </c>
      <c r="J3" s="490" t="s">
        <v>1655</v>
      </c>
      <c r="K3" s="490" t="s">
        <v>679</v>
      </c>
      <c r="L3" s="490" t="s">
        <v>1656</v>
      </c>
      <c r="M3" s="490" t="s">
        <v>1657</v>
      </c>
    </row>
    <row r="4" customFormat="false" ht="14.25" hidden="false" customHeight="true" outlineLevel="0" collapsed="false">
      <c r="A4" s="451" t="s">
        <v>469</v>
      </c>
      <c r="B4" s="882" t="n">
        <v>4.04040404040404</v>
      </c>
      <c r="C4" s="882" t="n">
        <v>4.33673469387755</v>
      </c>
      <c r="D4" s="882" t="n">
        <v>4.15512465373962</v>
      </c>
      <c r="E4" s="882" t="n">
        <v>1.89606741573031</v>
      </c>
      <c r="F4" s="882" t="n">
        <v>2.75157232704402</v>
      </c>
      <c r="G4" s="882" t="n">
        <v>1.45772594752187</v>
      </c>
      <c r="H4" s="882" t="n">
        <v>-1.29776496034606</v>
      </c>
      <c r="I4" s="882" t="n">
        <v>0.164203612479483</v>
      </c>
      <c r="J4" s="882" t="n">
        <v>-0.259291270527214</v>
      </c>
      <c r="K4" s="882" t="n">
        <v>2.89855072463767</v>
      </c>
      <c r="L4" s="882" t="n">
        <v>3.125</v>
      </c>
      <c r="M4" s="882" t="n">
        <v>3.22580645161293</v>
      </c>
    </row>
    <row r="5" customFormat="false" ht="14.25" hidden="false" customHeight="true" outlineLevel="0" collapsed="false">
      <c r="A5" s="451" t="s">
        <v>470</v>
      </c>
      <c r="B5" s="882" t="s">
        <v>1021</v>
      </c>
      <c r="C5" s="882" t="s">
        <v>1021</v>
      </c>
      <c r="D5" s="882" t="s">
        <v>1021</v>
      </c>
      <c r="E5" s="882" t="s">
        <v>1021</v>
      </c>
      <c r="F5" s="882" t="s">
        <v>1021</v>
      </c>
      <c r="G5" s="882" t="s">
        <v>1021</v>
      </c>
      <c r="H5" s="882" t="s">
        <v>1021</v>
      </c>
      <c r="I5" s="882" t="s">
        <v>1021</v>
      </c>
      <c r="J5" s="882" t="s">
        <v>1021</v>
      </c>
      <c r="K5" s="882" t="s">
        <v>1021</v>
      </c>
      <c r="L5" s="882" t="s">
        <v>1021</v>
      </c>
      <c r="M5" s="882" t="s">
        <v>1021</v>
      </c>
    </row>
    <row r="6" customFormat="false" ht="14.25" hidden="false" customHeight="true" outlineLevel="0" collapsed="false">
      <c r="A6" s="451" t="s">
        <v>471</v>
      </c>
      <c r="B6" s="882" t="s">
        <v>1021</v>
      </c>
      <c r="C6" s="882" t="s">
        <v>1021</v>
      </c>
      <c r="D6" s="882" t="s">
        <v>1021</v>
      </c>
      <c r="E6" s="882" t="s">
        <v>1021</v>
      </c>
      <c r="F6" s="882" t="s">
        <v>1021</v>
      </c>
      <c r="G6" s="882" t="s">
        <v>1021</v>
      </c>
      <c r="H6" s="882" t="s">
        <v>1021</v>
      </c>
      <c r="I6" s="882" t="s">
        <v>1021</v>
      </c>
      <c r="J6" s="882" t="s">
        <v>1021</v>
      </c>
      <c r="K6" s="882" t="s">
        <v>1021</v>
      </c>
      <c r="L6" s="882" t="s">
        <v>1021</v>
      </c>
      <c r="M6" s="882" t="s">
        <v>1021</v>
      </c>
    </row>
    <row r="7" customFormat="false" ht="14.25" hidden="false" customHeight="true" outlineLevel="0" collapsed="false">
      <c r="A7" s="451" t="s">
        <v>472</v>
      </c>
      <c r="B7" s="882" t="s">
        <v>1021</v>
      </c>
      <c r="C7" s="882" t="s">
        <v>1021</v>
      </c>
      <c r="D7" s="882" t="s">
        <v>1021</v>
      </c>
      <c r="E7" s="882" t="s">
        <v>1021</v>
      </c>
      <c r="F7" s="882" t="s">
        <v>1021</v>
      </c>
      <c r="G7" s="882" t="s">
        <v>1021</v>
      </c>
      <c r="H7" s="882" t="s">
        <v>1021</v>
      </c>
      <c r="I7" s="882" t="s">
        <v>1021</v>
      </c>
      <c r="J7" s="882" t="s">
        <v>1021</v>
      </c>
      <c r="K7" s="882" t="s">
        <v>1021</v>
      </c>
      <c r="L7" s="882" t="s">
        <v>1021</v>
      </c>
      <c r="M7" s="882" t="s">
        <v>1021</v>
      </c>
    </row>
    <row r="8" customFormat="false" ht="14.25" hidden="false" customHeight="true" outlineLevel="0" collapsed="false">
      <c r="A8" s="451" t="s">
        <v>473</v>
      </c>
      <c r="B8" s="882" t="s">
        <v>1021</v>
      </c>
      <c r="C8" s="882" t="s">
        <v>1021</v>
      </c>
      <c r="D8" s="882" t="s">
        <v>1021</v>
      </c>
      <c r="E8" s="882" t="s">
        <v>1021</v>
      </c>
      <c r="F8" s="882" t="s">
        <v>1021</v>
      </c>
      <c r="G8" s="882" t="s">
        <v>1021</v>
      </c>
      <c r="H8" s="882" t="s">
        <v>1021</v>
      </c>
      <c r="I8" s="882" t="s">
        <v>1021</v>
      </c>
      <c r="J8" s="882" t="s">
        <v>1021</v>
      </c>
      <c r="K8" s="882" t="s">
        <v>1021</v>
      </c>
      <c r="L8" s="882" t="s">
        <v>1021</v>
      </c>
      <c r="M8" s="882" t="s">
        <v>1021</v>
      </c>
    </row>
    <row r="9" customFormat="false" ht="14.25" hidden="false" customHeight="true" outlineLevel="0" collapsed="false">
      <c r="A9" s="465" t="s">
        <v>474</v>
      </c>
      <c r="B9" s="883" t="n">
        <v>3.05676855895196</v>
      </c>
      <c r="C9" s="883" t="n">
        <v>4.06024885396204</v>
      </c>
      <c r="D9" s="883" t="n">
        <v>3.13455657492354</v>
      </c>
      <c r="E9" s="883" t="n">
        <v>2.25988700564972</v>
      </c>
      <c r="F9" s="883" t="n">
        <v>2.34248788368336</v>
      </c>
      <c r="G9" s="883" t="n">
        <v>1.07238605898124</v>
      </c>
      <c r="H9" s="883" t="n">
        <v>-1.46198830409357</v>
      </c>
      <c r="I9" s="883" t="n">
        <v>0.164203612479483</v>
      </c>
      <c r="J9" s="883" t="n">
        <v>0.696257615317663</v>
      </c>
      <c r="K9" s="883" t="n">
        <v>2.437106918239</v>
      </c>
      <c r="L9" s="883" t="n">
        <v>2.62565641410353</v>
      </c>
      <c r="M9" s="883" t="n">
        <v>3.20741268709908</v>
      </c>
    </row>
    <row r="10" s="467" customFormat="true" ht="14.25" hidden="false" customHeight="true" outlineLevel="0" collapsed="false">
      <c r="B10" s="884"/>
      <c r="C10" s="884"/>
      <c r="D10" s="884"/>
      <c r="E10" s="884"/>
      <c r="F10" s="884"/>
      <c r="G10" s="884"/>
      <c r="H10" s="884"/>
      <c r="I10" s="884"/>
      <c r="J10" s="884"/>
      <c r="K10" s="884"/>
      <c r="L10" s="884"/>
      <c r="M10" s="884"/>
    </row>
    <row r="11" customFormat="false" ht="14.25" hidden="false" customHeight="true" outlineLevel="0" collapsed="false">
      <c r="A11" s="465" t="s">
        <v>475</v>
      </c>
      <c r="B11" s="883" t="n">
        <v>1.20578778135048</v>
      </c>
      <c r="C11" s="883" t="n">
        <v>3.83838383838383</v>
      </c>
      <c r="D11" s="883" t="n">
        <v>1.49625935162095</v>
      </c>
      <c r="E11" s="883" t="n">
        <v>-0.498220640569386</v>
      </c>
      <c r="F11" s="883" t="n">
        <v>1.64880461665294</v>
      </c>
      <c r="G11" s="883" t="n">
        <v>0.357142857142861</v>
      </c>
      <c r="H11" s="883" t="n">
        <v>-2.46085011185681</v>
      </c>
      <c r="I11" s="883" t="n">
        <v>-0.424328147100411</v>
      </c>
      <c r="J11" s="883" t="n">
        <v>0.692041522491365</v>
      </c>
      <c r="K11" s="883" t="n">
        <v>1.9892884468248</v>
      </c>
      <c r="L11" s="883" t="n">
        <v>1.4200298953662</v>
      </c>
      <c r="M11" s="883" t="n">
        <v>2.27617602427921</v>
      </c>
    </row>
    <row r="12" customFormat="false" ht="14.25" hidden="false" customHeight="true" outlineLevel="0" collapsed="false">
      <c r="A12" s="465" t="s">
        <v>476</v>
      </c>
      <c r="B12" s="883" t="n">
        <v>1.68674698795179</v>
      </c>
      <c r="C12" s="883" t="n">
        <v>3.73387644263407</v>
      </c>
      <c r="D12" s="883" t="n">
        <v>1.09427609427608</v>
      </c>
      <c r="E12" s="883" t="n">
        <v>-1.36612021857924</v>
      </c>
      <c r="F12" s="883" t="n">
        <v>1.65700082850042</v>
      </c>
      <c r="G12" s="883" t="n">
        <v>0.896860986547083</v>
      </c>
      <c r="H12" s="883" t="n">
        <v>-2.37212750185324</v>
      </c>
      <c r="I12" s="883" t="n">
        <v>-0.601503759398497</v>
      </c>
      <c r="J12" s="883" t="n">
        <v>0.699300699300693</v>
      </c>
      <c r="K12" s="883" t="n">
        <v>2.32198142414862</v>
      </c>
      <c r="L12" s="883" t="n">
        <v>1.21120363361089</v>
      </c>
      <c r="M12" s="883" t="n">
        <v>2.67175572519085</v>
      </c>
    </row>
    <row r="13" customFormat="false" ht="14.25" hidden="false" customHeight="true" outlineLevel="0" collapsed="false">
      <c r="A13" s="465" t="s">
        <v>477</v>
      </c>
      <c r="B13" s="883" t="n">
        <v>1.97316495659037</v>
      </c>
      <c r="C13" s="883" t="n">
        <v>3.69872225958305</v>
      </c>
      <c r="D13" s="883" t="n">
        <v>0.653061224489804</v>
      </c>
      <c r="E13" s="883" t="n">
        <v>1.13636363636363</v>
      </c>
      <c r="F13" s="883" t="n">
        <v>1.83486238532109</v>
      </c>
      <c r="G13" s="883" t="n">
        <v>1.3270142180095</v>
      </c>
      <c r="H13" s="883" t="n">
        <v>-2.36162361623616</v>
      </c>
      <c r="I13" s="883" t="n">
        <v>-0.148148148148138</v>
      </c>
      <c r="J13" s="883" t="n">
        <v>0.700525394045528</v>
      </c>
      <c r="K13" s="883" t="n">
        <v>2.56204963971176</v>
      </c>
      <c r="L13" s="883" t="n">
        <v>0.727802037845706</v>
      </c>
      <c r="M13" s="883" t="n">
        <v>2.58948971820257</v>
      </c>
    </row>
    <row r="14" customFormat="false" ht="14.25" hidden="false" customHeight="true" outlineLevel="0" collapsed="false">
      <c r="A14" s="465" t="s">
        <v>1643</v>
      </c>
      <c r="B14" s="883" t="n">
        <v>2.50000000000001</v>
      </c>
      <c r="C14" s="883" t="n">
        <v>3.91644908616189</v>
      </c>
      <c r="D14" s="883" t="n">
        <v>1.54798761609906</v>
      </c>
      <c r="E14" s="883" t="n">
        <v>1.24087591240875</v>
      </c>
      <c r="F14" s="883" t="n">
        <v>2.03748981255094</v>
      </c>
      <c r="G14" s="883" t="n">
        <v>0.373134328358191</v>
      </c>
      <c r="H14" s="883" t="n">
        <v>-1.33630289532293</v>
      </c>
      <c r="I14" s="883" t="n">
        <v>0</v>
      </c>
      <c r="J14" s="883" t="n">
        <v>0.430663221360888</v>
      </c>
      <c r="K14" s="883" t="n">
        <v>2.51177394034536</v>
      </c>
      <c r="L14" s="883" t="n">
        <v>1.03092783505151</v>
      </c>
      <c r="M14" s="883" t="n">
        <v>3.06044376434582</v>
      </c>
    </row>
    <row r="15" customFormat="false" ht="14.25" hidden="false" customHeight="true" outlineLevel="0" collapsed="false">
      <c r="A15" s="465" t="s">
        <v>1644</v>
      </c>
      <c r="B15" s="883" t="n">
        <v>2.0392156862745</v>
      </c>
      <c r="C15" s="883" t="n">
        <v>3.8057742782152</v>
      </c>
      <c r="D15" s="883" t="n">
        <v>2.03217612193056</v>
      </c>
      <c r="E15" s="883" t="n">
        <v>-0.487465181058482</v>
      </c>
      <c r="F15" s="883" t="n">
        <v>1.98183319570605</v>
      </c>
      <c r="G15" s="883" t="n">
        <v>0.2770083102493</v>
      </c>
      <c r="H15" s="883" t="n">
        <v>-2.27758007117437</v>
      </c>
      <c r="I15" s="883" t="n">
        <v>0</v>
      </c>
      <c r="J15" s="883" t="n">
        <v>0.626118067978538</v>
      </c>
      <c r="K15" s="883" t="n">
        <v>1.81818181818183</v>
      </c>
      <c r="L15" s="883" t="n">
        <v>1.40740740740742</v>
      </c>
      <c r="M15" s="883" t="n">
        <v>2.62172284644196</v>
      </c>
    </row>
    <row r="16" customFormat="false" ht="14.25" hidden="false" customHeight="true" outlineLevel="0" collapsed="false">
      <c r="A16" s="469"/>
      <c r="B16" s="884"/>
      <c r="C16" s="884"/>
      <c r="D16" s="884"/>
      <c r="E16" s="884"/>
      <c r="F16" s="884"/>
      <c r="G16" s="884"/>
      <c r="H16" s="884"/>
      <c r="I16" s="884"/>
      <c r="J16" s="884"/>
      <c r="K16" s="884"/>
      <c r="L16" s="884"/>
      <c r="M16" s="884"/>
    </row>
    <row r="17" customFormat="false" ht="14.25" hidden="false" customHeight="true" outlineLevel="0" collapsed="false">
      <c r="A17" s="470" t="s">
        <v>479</v>
      </c>
      <c r="B17" s="885" t="n">
        <v>1.78041543026704</v>
      </c>
      <c r="C17" s="885" t="n">
        <v>3.78006872852232</v>
      </c>
      <c r="D17" s="885" t="n">
        <v>1.25925925925925</v>
      </c>
      <c r="E17" s="885" t="n">
        <v>-0.0637755102040956</v>
      </c>
      <c r="F17" s="885" t="n">
        <v>1.82370820668693</v>
      </c>
      <c r="G17" s="885" t="n">
        <v>0.575184880854579</v>
      </c>
      <c r="H17" s="885" t="n">
        <v>-2.20841959972395</v>
      </c>
      <c r="I17" s="885" t="n">
        <v>-0.291120815138285</v>
      </c>
      <c r="J17" s="885" t="n">
        <v>0.571428571428584</v>
      </c>
      <c r="K17" s="885" t="n">
        <v>2.21745350500714</v>
      </c>
      <c r="L17" s="885" t="n">
        <v>1.20160213618156</v>
      </c>
      <c r="M17" s="885" t="n">
        <v>2.56055363321799</v>
      </c>
    </row>
    <row r="18" customFormat="false" ht="14.25" hidden="false" customHeight="true" outlineLevel="0" collapsed="false">
      <c r="B18" s="472"/>
    </row>
    <row r="19" customFormat="false" ht="14.25" hidden="false" customHeight="true" outlineLevel="0" collapsed="false">
      <c r="K19" s="473" t="s">
        <v>14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6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86" width="56.41"/>
    <col collapsed="false" customWidth="true" hidden="false" outlineLevel="0" max="4" min="2" style="886" width="10.13"/>
    <col collapsed="false" customWidth="false" hidden="false" outlineLevel="0" max="257" min="5" style="886" width="9.14"/>
  </cols>
  <sheetData>
    <row r="1" customFormat="false" ht="14.25" hidden="false" customHeight="true" outlineLevel="0" collapsed="false">
      <c r="A1" s="887" t="s">
        <v>1659</v>
      </c>
    </row>
    <row r="2" customFormat="false" ht="14.25" hidden="false" customHeight="true" outlineLevel="0" collapsed="false">
      <c r="A2" s="887"/>
    </row>
    <row r="3" customFormat="false" ht="12.75" hidden="false" customHeight="true" outlineLevel="0" collapsed="false">
      <c r="A3" s="888" t="s">
        <v>1660</v>
      </c>
      <c r="B3" s="889" t="s">
        <v>1661</v>
      </c>
      <c r="C3" s="889" t="s">
        <v>1662</v>
      </c>
      <c r="D3" s="889" t="s">
        <v>1663</v>
      </c>
    </row>
    <row r="4" customFormat="false" ht="12.75" hidden="false" customHeight="true" outlineLevel="0" collapsed="false">
      <c r="A4" s="890"/>
      <c r="B4" s="891"/>
      <c r="C4" s="891"/>
      <c r="D4" s="891"/>
    </row>
    <row r="5" customFormat="false" ht="12.75" hidden="false" customHeight="true" outlineLevel="0" collapsed="false">
      <c r="A5" s="892" t="s">
        <v>1664</v>
      </c>
      <c r="B5" s="893"/>
      <c r="C5" s="893"/>
      <c r="D5" s="893"/>
    </row>
    <row r="6" customFormat="false" ht="12.75" hidden="false" customHeight="true" outlineLevel="0" collapsed="false">
      <c r="A6" s="894" t="s">
        <v>1665</v>
      </c>
      <c r="B6" s="893" t="n">
        <v>-2.95636371368531</v>
      </c>
      <c r="C6" s="893" t="n">
        <v>1.7212445076748</v>
      </c>
      <c r="D6" s="893" t="n">
        <v>1.93661745597056</v>
      </c>
    </row>
    <row r="7" customFormat="false" ht="12.75" hidden="false" customHeight="true" outlineLevel="0" collapsed="false">
      <c r="A7" s="894" t="s">
        <v>1666</v>
      </c>
      <c r="B7" s="893" t="n">
        <v>-2.46341243050713</v>
      </c>
      <c r="C7" s="893" t="n">
        <v>0.170218023663352</v>
      </c>
      <c r="D7" s="893" t="n">
        <v>1.03367628986844</v>
      </c>
    </row>
    <row r="8" customFormat="false" ht="12.75" hidden="false" customHeight="true" outlineLevel="0" collapsed="false">
      <c r="A8" s="894"/>
      <c r="B8" s="893"/>
      <c r="C8" s="893"/>
      <c r="D8" s="893"/>
    </row>
    <row r="9" customFormat="false" ht="12.75" hidden="false" customHeight="true" outlineLevel="0" collapsed="false">
      <c r="A9" s="892" t="s">
        <v>1667</v>
      </c>
      <c r="B9" s="893"/>
      <c r="C9" s="893"/>
      <c r="D9" s="893"/>
    </row>
    <row r="10" customFormat="false" ht="12.75" hidden="false" customHeight="true" outlineLevel="0" collapsed="false">
      <c r="A10" s="894" t="s">
        <v>1668</v>
      </c>
      <c r="B10" s="893" t="n">
        <v>1.88806247317865</v>
      </c>
      <c r="C10" s="893" t="n">
        <v>1.67057291993037</v>
      </c>
      <c r="D10" s="893" t="n">
        <v>1.67197990027703</v>
      </c>
    </row>
    <row r="11" customFormat="false" ht="12.75" hidden="false" customHeight="true" outlineLevel="0" collapsed="false">
      <c r="A11" s="894" t="s">
        <v>1669</v>
      </c>
      <c r="B11" s="893" t="n">
        <v>27.8105751590317</v>
      </c>
      <c r="C11" s="893" t="n">
        <v>27.7239541478543</v>
      </c>
      <c r="D11" s="893" t="n">
        <v>28.0358013266427</v>
      </c>
    </row>
    <row r="12" customFormat="false" ht="12.75" hidden="false" customHeight="true" outlineLevel="0" collapsed="false">
      <c r="A12" s="894" t="s">
        <v>1670</v>
      </c>
      <c r="B12" s="893" t="n">
        <v>11.0431137085733</v>
      </c>
      <c r="C12" s="893" t="n">
        <v>13.3403221830443</v>
      </c>
      <c r="D12" s="893" t="n">
        <v>12.8729621890665</v>
      </c>
    </row>
    <row r="13" customFormat="false" ht="12.75" hidden="false" customHeight="true" outlineLevel="0" collapsed="false">
      <c r="A13" s="894" t="s">
        <v>1671</v>
      </c>
      <c r="B13" s="893" t="n">
        <v>31.2629817863938</v>
      </c>
      <c r="C13" s="893" t="n">
        <v>31.9917576986372</v>
      </c>
      <c r="D13" s="893" t="n">
        <v>32.1780724248275</v>
      </c>
    </row>
    <row r="14" customFormat="false" ht="12.75" hidden="false" customHeight="true" outlineLevel="0" collapsed="false">
      <c r="A14" s="894"/>
      <c r="B14" s="893"/>
      <c r="C14" s="893"/>
      <c r="D14" s="893"/>
    </row>
    <row r="15" customFormat="false" ht="12.75" hidden="false" customHeight="true" outlineLevel="0" collapsed="false">
      <c r="A15" s="894"/>
      <c r="B15" s="893"/>
      <c r="C15" s="893"/>
      <c r="D15" s="893"/>
    </row>
    <row r="16" customFormat="false" ht="12.75" hidden="false" customHeight="true" outlineLevel="0" collapsed="false">
      <c r="A16" s="892" t="s">
        <v>1672</v>
      </c>
      <c r="B16" s="893"/>
      <c r="C16" s="893"/>
      <c r="D16" s="893"/>
    </row>
    <row r="17" customFormat="false" ht="12.75" hidden="false" customHeight="true" outlineLevel="0" collapsed="false">
      <c r="A17" s="894" t="s">
        <v>1673</v>
      </c>
      <c r="B17" s="893" t="n">
        <v>11.1282946500163</v>
      </c>
      <c r="C17" s="893" t="n">
        <v>11.4719219779216</v>
      </c>
      <c r="D17" s="893" t="n">
        <v>11.9157428904085</v>
      </c>
    </row>
    <row r="18" customFormat="false" ht="12.75" hidden="false" customHeight="true" outlineLevel="0" collapsed="false">
      <c r="A18" s="895" t="s">
        <v>1674</v>
      </c>
      <c r="B18" s="896" t="n">
        <v>37.304052920578</v>
      </c>
      <c r="C18" s="896" t="n">
        <v>38.4682216997722</v>
      </c>
      <c r="D18" s="896" t="n">
        <v>39.1588776095087</v>
      </c>
    </row>
    <row r="19" s="455" customFormat="true" ht="12.75" hidden="false" customHeight="true" outlineLevel="0" collapsed="false">
      <c r="B19" s="897"/>
      <c r="C19" s="897"/>
      <c r="D19" s="897"/>
    </row>
    <row r="20" customFormat="false" ht="12.75" hidden="false" customHeight="true" outlineLevel="0" collapsed="false">
      <c r="A20" s="888" t="s">
        <v>992</v>
      </c>
      <c r="B20" s="889" t="s">
        <v>1661</v>
      </c>
      <c r="C20" s="889" t="s">
        <v>1662</v>
      </c>
      <c r="D20" s="889" t="s">
        <v>1663</v>
      </c>
    </row>
    <row r="21" customFormat="false" ht="12.75" hidden="false" customHeight="true" outlineLevel="0" collapsed="false">
      <c r="A21" s="890"/>
      <c r="B21" s="891"/>
      <c r="C21" s="891"/>
      <c r="D21" s="891"/>
    </row>
    <row r="22" customFormat="false" ht="12.75" hidden="false" customHeight="true" outlineLevel="0" collapsed="false">
      <c r="A22" s="892" t="s">
        <v>1664</v>
      </c>
      <c r="B22" s="893"/>
      <c r="C22" s="893"/>
      <c r="D22" s="893"/>
    </row>
    <row r="23" customFormat="false" ht="12.75" hidden="false" customHeight="true" outlineLevel="0" collapsed="false">
      <c r="A23" s="894" t="s">
        <v>1665</v>
      </c>
      <c r="B23" s="893" t="n">
        <v>-2.4605889578678</v>
      </c>
      <c r="C23" s="893" t="n">
        <v>1.20218875487276</v>
      </c>
      <c r="D23" s="893" t="n">
        <v>1.6686839595779</v>
      </c>
    </row>
    <row r="24" customFormat="false" ht="12.75" hidden="false" customHeight="true" outlineLevel="0" collapsed="false">
      <c r="A24" s="894" t="s">
        <v>1666</v>
      </c>
      <c r="B24" s="893" t="n">
        <v>-1.76214935821668</v>
      </c>
      <c r="C24" s="893" t="n">
        <v>-0.0874921458087812</v>
      </c>
      <c r="D24" s="893" t="n">
        <v>0.767907116491799</v>
      </c>
    </row>
    <row r="25" customFormat="false" ht="12.75" hidden="false" customHeight="true" outlineLevel="0" collapsed="false">
      <c r="A25" s="894"/>
      <c r="B25" s="893"/>
      <c r="C25" s="893"/>
      <c r="D25" s="893"/>
    </row>
    <row r="26" customFormat="false" ht="12.75" hidden="false" customHeight="true" outlineLevel="0" collapsed="false">
      <c r="A26" s="892" t="s">
        <v>1667</v>
      </c>
      <c r="B26" s="893"/>
      <c r="C26" s="893"/>
      <c r="D26" s="893"/>
    </row>
    <row r="27" customFormat="false" ht="12.75" hidden="false" customHeight="true" outlineLevel="0" collapsed="false">
      <c r="A27" s="894" t="s">
        <v>1668</v>
      </c>
      <c r="B27" s="893" t="n">
        <v>1.10995217778865</v>
      </c>
      <c r="C27" s="893" t="n">
        <v>1.15319429855503</v>
      </c>
      <c r="D27" s="893" t="n">
        <v>1.21504921467433</v>
      </c>
    </row>
    <row r="28" customFormat="false" ht="12.75" hidden="false" customHeight="true" outlineLevel="0" collapsed="false">
      <c r="A28" s="894" t="s">
        <v>1669</v>
      </c>
      <c r="B28" s="893" t="n">
        <v>29.2679194027384</v>
      </c>
      <c r="C28" s="893" t="n">
        <v>29.0323139049716</v>
      </c>
      <c r="D28" s="893" t="n">
        <v>29.2181295645244</v>
      </c>
    </row>
    <row r="29" customFormat="false" ht="12.75" hidden="false" customHeight="true" outlineLevel="0" collapsed="false">
      <c r="A29" s="894" t="s">
        <v>1670</v>
      </c>
      <c r="B29" s="893" t="n">
        <v>11.3442526240464</v>
      </c>
      <c r="C29" s="893" t="n">
        <v>11.8282935175604</v>
      </c>
      <c r="D29" s="893" t="n">
        <v>11.2831588450597</v>
      </c>
    </row>
    <row r="30" customFormat="false" ht="12.75" hidden="false" customHeight="true" outlineLevel="0" collapsed="false">
      <c r="A30" s="894" t="s">
        <v>1671</v>
      </c>
      <c r="B30" s="893" t="n">
        <v>33.0129972043716</v>
      </c>
      <c r="C30" s="893" t="n">
        <v>32.9270182761468</v>
      </c>
      <c r="D30" s="893" t="n">
        <v>32.9341410095353</v>
      </c>
    </row>
    <row r="31" customFormat="false" ht="12.75" hidden="false" customHeight="true" outlineLevel="0" collapsed="false">
      <c r="A31" s="894"/>
      <c r="B31" s="893"/>
      <c r="C31" s="893"/>
      <c r="D31" s="893"/>
    </row>
    <row r="32" customFormat="false" ht="12.75" hidden="false" customHeight="true" outlineLevel="0" collapsed="false">
      <c r="A32" s="894"/>
      <c r="B32" s="893"/>
      <c r="C32" s="893"/>
      <c r="D32" s="893"/>
    </row>
    <row r="33" customFormat="false" ht="12.75" hidden="false" customHeight="true" outlineLevel="0" collapsed="false">
      <c r="A33" s="892" t="s">
        <v>1672</v>
      </c>
      <c r="B33" s="893"/>
      <c r="C33" s="893"/>
      <c r="D33" s="893"/>
    </row>
    <row r="34" customFormat="false" ht="12.75" hidden="false" customHeight="true" outlineLevel="0" collapsed="false">
      <c r="A34" s="894" t="s">
        <v>1673</v>
      </c>
      <c r="B34" s="893" t="n">
        <v>11.3761241443433</v>
      </c>
      <c r="C34" s="893" t="n">
        <v>11.6282441604415</v>
      </c>
      <c r="D34" s="893" t="n">
        <v>12.0270306630432</v>
      </c>
    </row>
    <row r="35" customFormat="false" ht="12.75" hidden="false" customHeight="true" outlineLevel="0" collapsed="false">
      <c r="A35" s="895" t="s">
        <v>1674</v>
      </c>
      <c r="B35" s="896" t="n">
        <v>36.1989924553104</v>
      </c>
      <c r="C35" s="896" t="n">
        <v>37.1395445153095</v>
      </c>
      <c r="D35" s="896" t="n">
        <v>37.8065022666268</v>
      </c>
    </row>
    <row r="36" s="455" customFormat="true" ht="12.75" hidden="false" customHeight="true" outlineLevel="0" collapsed="false">
      <c r="B36" s="897"/>
      <c r="C36" s="897"/>
      <c r="D36" s="897"/>
    </row>
    <row r="37" customFormat="false" ht="12.75" hidden="false" customHeight="true" outlineLevel="0" collapsed="false">
      <c r="A37" s="888" t="s">
        <v>1675</v>
      </c>
      <c r="B37" s="889" t="s">
        <v>1661</v>
      </c>
      <c r="C37" s="889" t="s">
        <v>1662</v>
      </c>
      <c r="D37" s="889" t="s">
        <v>1663</v>
      </c>
    </row>
    <row r="38" customFormat="false" ht="12.75" hidden="false" customHeight="true" outlineLevel="0" collapsed="false">
      <c r="A38" s="890"/>
      <c r="B38" s="891"/>
      <c r="C38" s="891"/>
      <c r="D38" s="891"/>
    </row>
    <row r="39" customFormat="false" ht="12.75" hidden="false" customHeight="true" outlineLevel="0" collapsed="false">
      <c r="A39" s="892" t="s">
        <v>1664</v>
      </c>
      <c r="B39" s="893"/>
      <c r="C39" s="893"/>
      <c r="D39" s="893"/>
    </row>
    <row r="40" customFormat="false" ht="12.75" hidden="false" customHeight="true" outlineLevel="0" collapsed="false">
      <c r="A40" s="894" t="s">
        <v>1665</v>
      </c>
      <c r="B40" s="893" t="n">
        <v>-2.30658996386634</v>
      </c>
      <c r="C40" s="893" t="n">
        <v>1.3799758304402</v>
      </c>
      <c r="D40" s="893" t="n">
        <v>1.78375643274575</v>
      </c>
    </row>
    <row r="41" customFormat="false" ht="12.75" hidden="false" customHeight="true" outlineLevel="0" collapsed="false">
      <c r="A41" s="894" t="s">
        <v>1666</v>
      </c>
      <c r="B41" s="893" t="n">
        <v>-1.72296195821342</v>
      </c>
      <c r="C41" s="893" t="n">
        <v>0.204275727292668</v>
      </c>
      <c r="D41" s="893" t="n">
        <v>1.02357864980482</v>
      </c>
    </row>
    <row r="42" customFormat="false" ht="12.75" hidden="false" customHeight="true" outlineLevel="0" collapsed="false">
      <c r="A42" s="894"/>
      <c r="B42" s="893"/>
      <c r="C42" s="893"/>
      <c r="D42" s="893"/>
    </row>
    <row r="43" customFormat="false" ht="12.75" hidden="false" customHeight="true" outlineLevel="0" collapsed="false">
      <c r="A43" s="892" t="s">
        <v>1667</v>
      </c>
      <c r="B43" s="893"/>
      <c r="C43" s="893"/>
      <c r="D43" s="893"/>
    </row>
    <row r="44" customFormat="false" ht="12.75" hidden="false" customHeight="true" outlineLevel="0" collapsed="false">
      <c r="A44" s="894" t="s">
        <v>1668</v>
      </c>
      <c r="B44" s="893" t="n">
        <v>9.80235804592056</v>
      </c>
      <c r="C44" s="893" t="n">
        <v>10.0922618239301</v>
      </c>
      <c r="D44" s="893" t="n">
        <v>10.5612855824199</v>
      </c>
    </row>
    <row r="45" customFormat="false" ht="12.75" hidden="false" customHeight="true" outlineLevel="0" collapsed="false">
      <c r="A45" s="894" t="s">
        <v>1669</v>
      </c>
      <c r="B45" s="893" t="n">
        <v>30.242619776487</v>
      </c>
      <c r="C45" s="893" t="n">
        <v>30.2283955029832</v>
      </c>
      <c r="D45" s="893" t="n">
        <v>30.5943675132826</v>
      </c>
    </row>
    <row r="46" customFormat="false" ht="12.75" hidden="false" customHeight="true" outlineLevel="0" collapsed="false">
      <c r="A46" s="894" t="s">
        <v>1670</v>
      </c>
      <c r="B46" s="893" t="n">
        <v>12.5085391560666</v>
      </c>
      <c r="C46" s="893" t="n">
        <v>13.0778658194821</v>
      </c>
      <c r="D46" s="893" t="n">
        <v>12.6840381959609</v>
      </c>
    </row>
    <row r="47" customFormat="false" ht="12.75" hidden="false" customHeight="true" outlineLevel="0" collapsed="false">
      <c r="A47" s="894" t="s">
        <v>1671</v>
      </c>
      <c r="B47" s="893" t="n">
        <v>34.5663673747699</v>
      </c>
      <c r="C47" s="893" t="n">
        <v>34.7764073988993</v>
      </c>
      <c r="D47" s="893" t="n">
        <v>35.0386880930255</v>
      </c>
    </row>
    <row r="48" customFormat="false" ht="12.75" hidden="false" customHeight="true" outlineLevel="0" collapsed="false">
      <c r="A48" s="894"/>
      <c r="B48" s="893"/>
      <c r="C48" s="893"/>
      <c r="D48" s="893"/>
    </row>
    <row r="49" customFormat="false" ht="12.75" hidden="false" customHeight="true" outlineLevel="0" collapsed="false">
      <c r="A49" s="894"/>
      <c r="B49" s="893"/>
      <c r="C49" s="893"/>
      <c r="D49" s="893"/>
    </row>
    <row r="50" customFormat="false" ht="12.75" hidden="false" customHeight="true" outlineLevel="0" collapsed="false">
      <c r="A50" s="892" t="s">
        <v>1672</v>
      </c>
      <c r="B50" s="893"/>
      <c r="C50" s="893"/>
      <c r="D50" s="893"/>
    </row>
    <row r="51" customFormat="false" ht="12.75" hidden="false" customHeight="true" outlineLevel="0" collapsed="false">
      <c r="A51" s="894" t="s">
        <v>1673</v>
      </c>
      <c r="B51" s="893" t="n">
        <v>11.8471181248131</v>
      </c>
      <c r="C51" s="893" t="n">
        <v>12.1660381119646</v>
      </c>
      <c r="D51" s="893" t="n">
        <v>12.6231746354226</v>
      </c>
    </row>
    <row r="52" customFormat="false" ht="12.75" hidden="false" customHeight="true" outlineLevel="0" collapsed="false">
      <c r="A52" s="895" t="s">
        <v>1674</v>
      </c>
      <c r="B52" s="896" t="n">
        <v>38.1871749439476</v>
      </c>
      <c r="C52" s="896" t="n">
        <v>39.0885347358003</v>
      </c>
      <c r="D52" s="896" t="n">
        <v>39.6790113801555</v>
      </c>
    </row>
    <row r="53" s="455" customFormat="true" ht="12.75" hidden="false" customHeight="true" outlineLevel="0" collapsed="false">
      <c r="B53" s="897"/>
      <c r="C53" s="897"/>
      <c r="D53" s="897"/>
    </row>
    <row r="54" customFormat="false" ht="12.75" hidden="false" customHeight="true" outlineLevel="0" collapsed="false">
      <c r="A54" s="888" t="s">
        <v>1676</v>
      </c>
      <c r="B54" s="889" t="s">
        <v>1661</v>
      </c>
      <c r="C54" s="889" t="s">
        <v>1662</v>
      </c>
      <c r="D54" s="889" t="s">
        <v>1663</v>
      </c>
    </row>
    <row r="55" customFormat="false" ht="12.75" hidden="false" customHeight="true" outlineLevel="0" collapsed="false">
      <c r="A55" s="890"/>
      <c r="B55" s="891"/>
      <c r="C55" s="891"/>
      <c r="D55" s="891"/>
    </row>
    <row r="56" customFormat="false" ht="12.75" hidden="false" customHeight="true" outlineLevel="0" collapsed="false">
      <c r="A56" s="892" t="s">
        <v>1664</v>
      </c>
      <c r="B56" s="893"/>
      <c r="C56" s="893"/>
      <c r="D56" s="893"/>
    </row>
    <row r="57" customFormat="false" ht="12.75" hidden="false" customHeight="true" outlineLevel="0" collapsed="false">
      <c r="A57" s="894" t="s">
        <v>1665</v>
      </c>
      <c r="B57" s="893" t="n">
        <v>-1.7415281927816</v>
      </c>
      <c r="C57" s="893" t="n">
        <v>1.66730680799634</v>
      </c>
      <c r="D57" s="893" t="n">
        <v>2.1000051970433</v>
      </c>
    </row>
    <row r="58" customFormat="false" ht="12.75" hidden="false" customHeight="true" outlineLevel="0" collapsed="false">
      <c r="A58" s="894" t="s">
        <v>1666</v>
      </c>
      <c r="B58" s="893" t="n">
        <v>-0.688273819561488</v>
      </c>
      <c r="C58" s="893" t="n">
        <v>0.348492706842592</v>
      </c>
      <c r="D58" s="893" t="n">
        <v>1.14998771536446</v>
      </c>
    </row>
    <row r="59" customFormat="false" ht="12.75" hidden="false" customHeight="true" outlineLevel="0" collapsed="false">
      <c r="A59" s="894"/>
      <c r="B59" s="893"/>
      <c r="C59" s="893"/>
      <c r="D59" s="893"/>
    </row>
    <row r="60" customFormat="false" ht="12.75" hidden="false" customHeight="true" outlineLevel="0" collapsed="false">
      <c r="A60" s="892" t="s">
        <v>1667</v>
      </c>
      <c r="B60" s="893"/>
      <c r="C60" s="893"/>
      <c r="D60" s="893"/>
    </row>
    <row r="61" customFormat="false" ht="12.75" hidden="false" customHeight="true" outlineLevel="0" collapsed="false">
      <c r="A61" s="894" t="s">
        <v>1668</v>
      </c>
      <c r="B61" s="893" t="n">
        <v>20.9129507823735</v>
      </c>
      <c r="C61" s="893" t="n">
        <v>21.5018398793474</v>
      </c>
      <c r="D61" s="893" t="n">
        <v>22.429996682464</v>
      </c>
    </row>
    <row r="62" customFormat="false" ht="12.75" hidden="false" customHeight="true" outlineLevel="0" collapsed="false">
      <c r="A62" s="894" t="s">
        <v>1669</v>
      </c>
      <c r="B62" s="893" t="n">
        <v>38.5340664051355</v>
      </c>
      <c r="C62" s="893" t="n">
        <v>38.329472740007</v>
      </c>
      <c r="D62" s="893" t="n">
        <v>38.605627967147</v>
      </c>
    </row>
    <row r="63" customFormat="false" ht="12.75" hidden="false" customHeight="true" outlineLevel="0" collapsed="false">
      <c r="A63" s="894" t="s">
        <v>1670</v>
      </c>
      <c r="B63" s="893" t="n">
        <v>7.788939113845</v>
      </c>
      <c r="C63" s="893" t="n">
        <v>8.28639906691696</v>
      </c>
      <c r="D63" s="893" t="n">
        <v>7.69119340487062</v>
      </c>
    </row>
    <row r="64" customFormat="false" ht="12.75" hidden="false" customHeight="true" outlineLevel="0" collapsed="false">
      <c r="A64" s="894" t="s">
        <v>1671</v>
      </c>
      <c r="B64" s="893" t="n">
        <v>41.7889850054938</v>
      </c>
      <c r="C64" s="893" t="n">
        <v>41.7925720392397</v>
      </c>
      <c r="D64" s="893" t="n">
        <v>41.8222587746007</v>
      </c>
    </row>
    <row r="65" customFormat="false" ht="12.75" hidden="false" customHeight="true" outlineLevel="0" collapsed="false">
      <c r="A65" s="894"/>
      <c r="B65" s="893"/>
      <c r="C65" s="893"/>
      <c r="D65" s="893"/>
    </row>
    <row r="66" customFormat="false" ht="12.75" hidden="false" customHeight="true" outlineLevel="0" collapsed="false">
      <c r="A66" s="894"/>
      <c r="B66" s="893"/>
      <c r="C66" s="893"/>
      <c r="D66" s="893"/>
    </row>
    <row r="67" customFormat="false" ht="12.75" hidden="false" customHeight="true" outlineLevel="0" collapsed="false">
      <c r="A67" s="892" t="s">
        <v>1672</v>
      </c>
      <c r="B67" s="893"/>
      <c r="C67" s="893"/>
      <c r="D67" s="893"/>
    </row>
    <row r="68" customFormat="false" ht="12.75" hidden="false" customHeight="true" outlineLevel="0" collapsed="false">
      <c r="A68" s="894" t="s">
        <v>1673</v>
      </c>
      <c r="B68" s="893" t="n">
        <v>17.8683625962906</v>
      </c>
      <c r="C68" s="893" t="n">
        <v>18.3072145827152</v>
      </c>
      <c r="D68" s="893" t="n">
        <v>18.9730365366835</v>
      </c>
    </row>
    <row r="69" customFormat="false" ht="12.75" hidden="false" customHeight="true" outlineLevel="0" collapsed="false">
      <c r="A69" s="895" t="s">
        <v>1674</v>
      </c>
      <c r="B69" s="896" t="n">
        <v>44.3219081313914</v>
      </c>
      <c r="C69" s="896" t="n">
        <v>45.4945507142722</v>
      </c>
      <c r="D69" s="896" t="n">
        <v>46.3531486655636</v>
      </c>
    </row>
    <row r="71" customFormat="false" ht="14.25" hidden="false" customHeight="true" outlineLevel="0" collapsed="false">
      <c r="A71" s="898" t="s">
        <v>16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6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5" zeroHeight="false" outlineLevelRow="0" outlineLevelCol="0"/>
  <cols>
    <col collapsed="false" customWidth="true" hidden="false" outlineLevel="0" max="1" min="1" style="400" width="23.85"/>
    <col collapsed="false" customWidth="true" hidden="false" outlineLevel="0" max="2" min="2" style="400" width="9.41"/>
    <col collapsed="false" customWidth="true" hidden="false" outlineLevel="0" max="3" min="3" style="400" width="9.56"/>
    <col collapsed="false" customWidth="true" hidden="false" outlineLevel="0" max="4" min="4" style="400" width="9.41"/>
    <col collapsed="false" customWidth="true" hidden="false" outlineLevel="0" max="5" min="5" style="400" width="9.56"/>
    <col collapsed="false" customWidth="true" hidden="false" outlineLevel="0" max="6" min="6" style="400" width="9.41"/>
    <col collapsed="false" customWidth="true" hidden="false" outlineLevel="0" max="7" min="7" style="400" width="9.56"/>
    <col collapsed="false" customWidth="true" hidden="false" outlineLevel="0" max="8" min="8" style="400" width="9.41"/>
    <col collapsed="false" customWidth="true" hidden="false" outlineLevel="0" max="9" min="9" style="400" width="9.56"/>
    <col collapsed="false" customWidth="true" hidden="false" outlineLevel="0" max="10" min="10" style="400" width="9.41"/>
    <col collapsed="false" customWidth="true" hidden="false" outlineLevel="0" max="11" min="11" style="400" width="9.56"/>
    <col collapsed="false" customWidth="true" hidden="false" outlineLevel="0" max="12" min="12" style="400" width="9.41"/>
    <col collapsed="false" customWidth="true" hidden="false" outlineLevel="0" max="13" min="13" style="400" width="9.85"/>
    <col collapsed="false" customWidth="false" hidden="false" outlineLevel="0" max="257" min="14" style="400" width="10.41"/>
  </cols>
  <sheetData>
    <row r="1" customFormat="false" ht="15" hidden="false" customHeight="true" outlineLevel="0" collapsed="false">
      <c r="A1" s="407" t="s">
        <v>1679</v>
      </c>
    </row>
    <row r="3" customFormat="false" ht="15" hidden="false" customHeight="true" outlineLevel="0" collapsed="false">
      <c r="A3" s="899" t="s">
        <v>940</v>
      </c>
      <c r="B3" s="899" t="s">
        <v>1680</v>
      </c>
      <c r="C3" s="899"/>
      <c r="D3" s="899"/>
      <c r="E3" s="899"/>
      <c r="F3" s="899" t="s">
        <v>1681</v>
      </c>
      <c r="G3" s="899"/>
      <c r="H3" s="899"/>
      <c r="I3" s="899"/>
      <c r="J3" s="899" t="s">
        <v>103</v>
      </c>
      <c r="K3" s="899"/>
      <c r="L3" s="899"/>
      <c r="M3" s="899"/>
    </row>
    <row r="4" customFormat="false" ht="15" hidden="false" customHeight="true" outlineLevel="0" collapsed="false">
      <c r="A4" s="899"/>
      <c r="B4" s="899" t="s">
        <v>1682</v>
      </c>
      <c r="C4" s="899" t="s">
        <v>1683</v>
      </c>
      <c r="D4" s="899" t="s">
        <v>1684</v>
      </c>
      <c r="E4" s="899" t="s">
        <v>945</v>
      </c>
      <c r="F4" s="899" t="s">
        <v>1682</v>
      </c>
      <c r="G4" s="899" t="s">
        <v>1683</v>
      </c>
      <c r="H4" s="899" t="s">
        <v>1684</v>
      </c>
      <c r="I4" s="899" t="s">
        <v>945</v>
      </c>
      <c r="J4" s="899" t="s">
        <v>1682</v>
      </c>
      <c r="K4" s="899" t="s">
        <v>1683</v>
      </c>
      <c r="L4" s="899" t="s">
        <v>1684</v>
      </c>
      <c r="M4" s="899" t="s">
        <v>945</v>
      </c>
    </row>
    <row r="5" customFormat="false" ht="15" hidden="false" customHeight="true" outlineLevel="0" collapsed="false">
      <c r="A5" s="481" t="s">
        <v>469</v>
      </c>
      <c r="B5" s="482" t="n">
        <v>51290</v>
      </c>
      <c r="C5" s="483" t="n">
        <v>245743</v>
      </c>
      <c r="D5" s="482" t="n">
        <v>61370</v>
      </c>
      <c r="E5" s="482" t="n">
        <v>358403</v>
      </c>
      <c r="F5" s="482" t="n">
        <v>48315</v>
      </c>
      <c r="G5" s="482" t="n">
        <v>248527</v>
      </c>
      <c r="H5" s="482" t="n">
        <v>78263</v>
      </c>
      <c r="I5" s="482" t="n">
        <v>375105</v>
      </c>
      <c r="J5" s="482" t="n">
        <v>99605</v>
      </c>
      <c r="K5" s="482" t="n">
        <v>494270</v>
      </c>
      <c r="L5" s="482" t="n">
        <v>139633</v>
      </c>
      <c r="M5" s="482" t="n">
        <v>733508</v>
      </c>
    </row>
    <row r="6" customFormat="false" ht="15" hidden="false" customHeight="true" outlineLevel="0" collapsed="false">
      <c r="A6" s="481" t="s">
        <v>470</v>
      </c>
      <c r="B6" s="482" t="n">
        <v>26588</v>
      </c>
      <c r="C6" s="483" t="n">
        <v>122519</v>
      </c>
      <c r="D6" s="482" t="n">
        <v>29216</v>
      </c>
      <c r="E6" s="482" t="n">
        <v>178323</v>
      </c>
      <c r="F6" s="482" t="n">
        <v>25592</v>
      </c>
      <c r="G6" s="482" t="n">
        <v>124882</v>
      </c>
      <c r="H6" s="482" t="n">
        <v>39193</v>
      </c>
      <c r="I6" s="482" t="n">
        <v>189667</v>
      </c>
      <c r="J6" s="482" t="n">
        <v>52180</v>
      </c>
      <c r="K6" s="482" t="n">
        <v>247401</v>
      </c>
      <c r="L6" s="482" t="n">
        <v>68409</v>
      </c>
      <c r="M6" s="482" t="n">
        <v>367990</v>
      </c>
    </row>
    <row r="7" customFormat="false" ht="15" hidden="false" customHeight="true" outlineLevel="0" collapsed="false">
      <c r="A7" s="481" t="s">
        <v>471</v>
      </c>
      <c r="B7" s="482" t="n">
        <v>43903</v>
      </c>
      <c r="C7" s="483" t="n">
        <v>185206</v>
      </c>
      <c r="D7" s="482" t="n">
        <v>45711</v>
      </c>
      <c r="E7" s="482" t="n">
        <v>274820</v>
      </c>
      <c r="F7" s="482" t="n">
        <v>41802</v>
      </c>
      <c r="G7" s="482" t="n">
        <v>189434</v>
      </c>
      <c r="H7" s="482" t="n">
        <v>60451</v>
      </c>
      <c r="I7" s="482" t="n">
        <v>291687</v>
      </c>
      <c r="J7" s="482" t="n">
        <v>85705</v>
      </c>
      <c r="K7" s="482" t="n">
        <v>374640</v>
      </c>
      <c r="L7" s="482" t="n">
        <v>106162</v>
      </c>
      <c r="M7" s="482" t="n">
        <v>566507</v>
      </c>
    </row>
    <row r="8" customFormat="false" ht="15" hidden="false" customHeight="true" outlineLevel="0" collapsed="false">
      <c r="A8" s="481" t="s">
        <v>472</v>
      </c>
      <c r="B8" s="482" t="n">
        <v>14357</v>
      </c>
      <c r="C8" s="483" t="n">
        <v>57715</v>
      </c>
      <c r="D8" s="482" t="n">
        <v>12702</v>
      </c>
      <c r="E8" s="482" t="n">
        <v>84774</v>
      </c>
      <c r="F8" s="482" t="n">
        <v>13678</v>
      </c>
      <c r="G8" s="482" t="n">
        <v>58924</v>
      </c>
      <c r="H8" s="482" t="n">
        <v>15994</v>
      </c>
      <c r="I8" s="482" t="n">
        <v>88596</v>
      </c>
      <c r="J8" s="482" t="n">
        <v>28035</v>
      </c>
      <c r="K8" s="482" t="n">
        <v>116639</v>
      </c>
      <c r="L8" s="482" t="n">
        <v>28696</v>
      </c>
      <c r="M8" s="482" t="n">
        <v>173370</v>
      </c>
    </row>
    <row r="9" customFormat="false" ht="15" hidden="false" customHeight="true" outlineLevel="0" collapsed="false">
      <c r="A9" s="481" t="s">
        <v>473</v>
      </c>
      <c r="B9" s="482" t="n">
        <v>13191</v>
      </c>
      <c r="C9" s="483" t="n">
        <v>55479</v>
      </c>
      <c r="D9" s="482" t="n">
        <v>13799</v>
      </c>
      <c r="E9" s="482" t="n">
        <v>82469</v>
      </c>
      <c r="F9" s="482" t="n">
        <v>12180</v>
      </c>
      <c r="G9" s="482" t="n">
        <v>54968</v>
      </c>
      <c r="H9" s="482" t="n">
        <v>17717</v>
      </c>
      <c r="I9" s="482" t="n">
        <v>84865</v>
      </c>
      <c r="J9" s="482" t="n">
        <v>25371</v>
      </c>
      <c r="K9" s="482" t="n">
        <v>110447</v>
      </c>
      <c r="L9" s="482" t="n">
        <v>31516</v>
      </c>
      <c r="M9" s="482" t="n">
        <v>167334</v>
      </c>
    </row>
    <row r="10" s="407" customFormat="true" ht="15" hidden="false" customHeight="true" outlineLevel="0" collapsed="false">
      <c r="A10" s="484" t="s">
        <v>474</v>
      </c>
      <c r="B10" s="485" t="n">
        <v>149329</v>
      </c>
      <c r="C10" s="487" t="n">
        <v>666662</v>
      </c>
      <c r="D10" s="485" t="n">
        <v>162798</v>
      </c>
      <c r="E10" s="485" t="n">
        <v>978789</v>
      </c>
      <c r="F10" s="485" t="n">
        <v>141567</v>
      </c>
      <c r="G10" s="485" t="n">
        <v>676735</v>
      </c>
      <c r="H10" s="485" t="n">
        <v>211618</v>
      </c>
      <c r="I10" s="485" t="n">
        <v>1029920</v>
      </c>
      <c r="J10" s="485" t="n">
        <v>290896</v>
      </c>
      <c r="K10" s="485" t="n">
        <v>1343397</v>
      </c>
      <c r="L10" s="485" t="n">
        <v>374416</v>
      </c>
      <c r="M10" s="485" t="n">
        <v>2008709</v>
      </c>
    </row>
    <row r="12" s="407" customFormat="true" ht="15" hidden="false" customHeight="true" outlineLevel="0" collapsed="false">
      <c r="A12" s="484" t="s">
        <v>475</v>
      </c>
      <c r="B12" s="485" t="n">
        <v>1095050</v>
      </c>
      <c r="C12" s="485" t="n">
        <v>5236262</v>
      </c>
      <c r="D12" s="485" t="n">
        <v>1409939</v>
      </c>
      <c r="E12" s="485" t="n">
        <v>7741251</v>
      </c>
      <c r="F12" s="485" t="n">
        <v>1033074</v>
      </c>
      <c r="G12" s="485" t="n">
        <v>5144240</v>
      </c>
      <c r="H12" s="485" t="n">
        <v>1998811</v>
      </c>
      <c r="I12" s="485" t="n">
        <v>8176125</v>
      </c>
      <c r="J12" s="485" t="n">
        <v>2128124</v>
      </c>
      <c r="K12" s="485" t="n">
        <v>10380502</v>
      </c>
      <c r="L12" s="485" t="n">
        <v>3408750</v>
      </c>
      <c r="M12" s="485" t="n">
        <v>15917376</v>
      </c>
    </row>
    <row r="13" s="407" customFormat="true" ht="15" hidden="false" customHeight="true" outlineLevel="0" collapsed="false">
      <c r="A13" s="484" t="s">
        <v>476</v>
      </c>
      <c r="B13" s="485" t="n">
        <v>808716</v>
      </c>
      <c r="C13" s="487" t="n">
        <v>3787606</v>
      </c>
      <c r="D13" s="485" t="n">
        <v>1002899</v>
      </c>
      <c r="E13" s="485" t="n">
        <v>5599221</v>
      </c>
      <c r="F13" s="485" t="n">
        <v>761268</v>
      </c>
      <c r="G13" s="485" t="n">
        <v>3707524</v>
      </c>
      <c r="H13" s="485" t="n">
        <v>1405107</v>
      </c>
      <c r="I13" s="485" t="n">
        <v>5873899</v>
      </c>
      <c r="J13" s="485" t="n">
        <v>1569984</v>
      </c>
      <c r="K13" s="485" t="n">
        <v>7495130</v>
      </c>
      <c r="L13" s="485" t="n">
        <v>2408006</v>
      </c>
      <c r="M13" s="900" t="n">
        <v>11473120</v>
      </c>
    </row>
    <row r="14" s="407" customFormat="true" ht="15" hidden="false" customHeight="true" outlineLevel="0" collapsed="false">
      <c r="A14" s="484" t="s">
        <v>477</v>
      </c>
      <c r="B14" s="485" t="n">
        <v>808150</v>
      </c>
      <c r="C14" s="485" t="n">
        <v>3814779</v>
      </c>
      <c r="D14" s="485" t="n">
        <v>1063787</v>
      </c>
      <c r="E14" s="485" t="n">
        <v>5686716</v>
      </c>
      <c r="F14" s="485" t="n">
        <v>762200</v>
      </c>
      <c r="G14" s="485" t="n">
        <v>3884848</v>
      </c>
      <c r="H14" s="485" t="n">
        <v>1464564</v>
      </c>
      <c r="I14" s="485" t="n">
        <v>6111612</v>
      </c>
      <c r="J14" s="485" t="n">
        <v>1570350</v>
      </c>
      <c r="K14" s="485" t="n">
        <v>7699627</v>
      </c>
      <c r="L14" s="485" t="n">
        <v>2528351</v>
      </c>
      <c r="M14" s="485" t="n">
        <v>11798328</v>
      </c>
    </row>
    <row r="15" s="407" customFormat="true" ht="15" hidden="false" customHeight="true" outlineLevel="0" collapsed="false">
      <c r="A15" s="484" t="s">
        <v>970</v>
      </c>
      <c r="B15" s="485" t="n">
        <v>1622287</v>
      </c>
      <c r="C15" s="487" t="n">
        <v>6907455</v>
      </c>
      <c r="D15" s="485" t="n">
        <v>1595493</v>
      </c>
      <c r="E15" s="485" t="n">
        <v>10125235</v>
      </c>
      <c r="F15" s="485" t="n">
        <v>1537963</v>
      </c>
      <c r="G15" s="485" t="n">
        <v>7048488</v>
      </c>
      <c r="H15" s="485" t="n">
        <v>2144558</v>
      </c>
      <c r="I15" s="485" t="n">
        <v>10731009</v>
      </c>
      <c r="J15" s="485" t="n">
        <v>3160250</v>
      </c>
      <c r="K15" s="485" t="n">
        <v>13955943</v>
      </c>
      <c r="L15" s="485" t="n">
        <v>3740051</v>
      </c>
      <c r="M15" s="900" t="n">
        <v>20856244</v>
      </c>
    </row>
    <row r="16" customFormat="false" ht="15" hidden="false" customHeight="true" outlineLevel="0" collapsed="false">
      <c r="M16" s="901"/>
    </row>
    <row r="17" customFormat="false" ht="15" hidden="false" customHeight="true" outlineLevel="0" collapsed="false">
      <c r="A17" s="488" t="s">
        <v>479</v>
      </c>
      <c r="B17" s="902" t="n">
        <v>4334203</v>
      </c>
      <c r="C17" s="902" t="n">
        <v>19746102</v>
      </c>
      <c r="D17" s="902" t="n">
        <v>5072118</v>
      </c>
      <c r="E17" s="902" t="n">
        <v>29152423</v>
      </c>
      <c r="F17" s="902" t="n">
        <v>4094505</v>
      </c>
      <c r="G17" s="902" t="n">
        <v>19785100</v>
      </c>
      <c r="H17" s="902" t="n">
        <v>7013040</v>
      </c>
      <c r="I17" s="902" t="n">
        <v>30892645</v>
      </c>
      <c r="J17" s="902" t="n">
        <v>8428708</v>
      </c>
      <c r="K17" s="902" t="n">
        <v>39531202</v>
      </c>
      <c r="L17" s="903" t="n">
        <v>12085158</v>
      </c>
      <c r="M17" s="903" t="n">
        <v>60045068</v>
      </c>
    </row>
    <row r="18" customFormat="false" ht="15" hidden="false" customHeight="true" outlineLevel="0" collapsed="false">
      <c r="A18" s="486"/>
      <c r="B18" s="467"/>
      <c r="C18" s="904"/>
      <c r="D18" s="467"/>
      <c r="E18" s="905"/>
      <c r="F18" s="906"/>
      <c r="G18" s="907"/>
      <c r="H18" s="467"/>
      <c r="I18" s="907"/>
      <c r="J18" s="467"/>
      <c r="K18" s="907"/>
      <c r="L18" s="467"/>
      <c r="M18" s="467"/>
    </row>
    <row r="19" customFormat="false" ht="15" hidden="false" customHeight="true" outlineLevel="0" collapsed="false">
      <c r="D19" s="467"/>
      <c r="E19" s="905"/>
      <c r="F19" s="906"/>
      <c r="G19" s="907"/>
      <c r="H19" s="467"/>
      <c r="I19" s="907"/>
      <c r="J19" s="467"/>
      <c r="K19" s="907"/>
      <c r="L19" s="908" t="s">
        <v>1685</v>
      </c>
      <c r="M19" s="904"/>
    </row>
  </sheetData>
  <mergeCells count="4">
    <mergeCell ref="A3:A4"/>
    <mergeCell ref="B3:E3"/>
    <mergeCell ref="F3:I3"/>
    <mergeCell ref="J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5" zeroHeight="false" outlineLevelRow="0" outlineLevelCol="0"/>
  <cols>
    <col collapsed="false" customWidth="true" hidden="false" outlineLevel="0" max="1" min="1" style="400" width="24.28"/>
    <col collapsed="false" customWidth="true" hidden="false" outlineLevel="0" max="2" min="2" style="400" width="7.42"/>
    <col collapsed="false" customWidth="true" hidden="false" outlineLevel="0" max="3" min="3" style="400" width="8.85"/>
    <col collapsed="false" customWidth="true" hidden="false" outlineLevel="0" max="4" min="4" style="400" width="8.41"/>
    <col collapsed="false" customWidth="true" hidden="false" outlineLevel="0" max="5" min="5" style="400" width="8.85"/>
    <col collapsed="false" customWidth="true" hidden="false" outlineLevel="0" max="6" min="6" style="400" width="7.42"/>
    <col collapsed="false" customWidth="true" hidden="false" outlineLevel="0" max="7" min="7" style="400" width="8.85"/>
    <col collapsed="false" customWidth="true" hidden="false" outlineLevel="0" max="8" min="8" style="400" width="8.41"/>
    <col collapsed="false" customWidth="true" hidden="false" outlineLevel="0" max="9" min="9" style="400" width="8.85"/>
    <col collapsed="false" customWidth="true" hidden="false" outlineLevel="0" max="10" min="10" style="400" width="7.42"/>
    <col collapsed="false" customWidth="true" hidden="false" outlineLevel="0" max="11" min="11" style="400" width="8.85"/>
    <col collapsed="false" customWidth="true" hidden="false" outlineLevel="0" max="12" min="12" style="400" width="8.41"/>
    <col collapsed="false" customWidth="true" hidden="false" outlineLevel="0" max="13" min="13" style="400" width="8.85"/>
    <col collapsed="false" customWidth="true" hidden="false" outlineLevel="0" max="14" min="14" style="400" width="11.13"/>
    <col collapsed="false" customWidth="false" hidden="false" outlineLevel="0" max="257" min="15" style="400" width="10.41"/>
  </cols>
  <sheetData>
    <row r="1" customFormat="false" ht="15" hidden="false" customHeight="true" outlineLevel="0" collapsed="false">
      <c r="A1" s="407" t="s">
        <v>1686</v>
      </c>
    </row>
    <row r="2" customFormat="false" ht="15" hidden="false" customHeight="true" outlineLevel="0" collapsed="false">
      <c r="A2" s="407"/>
    </row>
    <row r="3" customFormat="false" ht="26.25" hidden="false" customHeight="true" outlineLevel="0" collapsed="false">
      <c r="A3" s="899" t="s">
        <v>940</v>
      </c>
      <c r="B3" s="909" t="s">
        <v>1680</v>
      </c>
      <c r="C3" s="909"/>
      <c r="D3" s="909"/>
      <c r="E3" s="909"/>
      <c r="F3" s="909" t="s">
        <v>1681</v>
      </c>
      <c r="G3" s="909"/>
      <c r="H3" s="909"/>
      <c r="I3" s="909"/>
      <c r="J3" s="909" t="s">
        <v>103</v>
      </c>
      <c r="K3" s="909"/>
      <c r="L3" s="909"/>
      <c r="M3" s="909"/>
      <c r="N3" s="910" t="s">
        <v>1687</v>
      </c>
    </row>
    <row r="4" customFormat="false" ht="26.25" hidden="false" customHeight="true" outlineLevel="0" collapsed="false">
      <c r="A4" s="899"/>
      <c r="B4" s="899" t="s">
        <v>1682</v>
      </c>
      <c r="C4" s="899" t="s">
        <v>1683</v>
      </c>
      <c r="D4" s="899" t="s">
        <v>1684</v>
      </c>
      <c r="E4" s="899" t="s">
        <v>945</v>
      </c>
      <c r="F4" s="899" t="s">
        <v>1682</v>
      </c>
      <c r="G4" s="899" t="s">
        <v>1683</v>
      </c>
      <c r="H4" s="899" t="s">
        <v>1684</v>
      </c>
      <c r="I4" s="899" t="s">
        <v>945</v>
      </c>
      <c r="J4" s="899" t="s">
        <v>1682</v>
      </c>
      <c r="K4" s="899" t="s">
        <v>1683</v>
      </c>
      <c r="L4" s="899" t="s">
        <v>1684</v>
      </c>
      <c r="M4" s="899" t="s">
        <v>945</v>
      </c>
      <c r="N4" s="910"/>
    </row>
    <row r="5" customFormat="false" ht="15" hidden="false" customHeight="true" outlineLevel="0" collapsed="false">
      <c r="A5" s="481" t="s">
        <v>469</v>
      </c>
      <c r="B5" s="482" t="n">
        <v>1325</v>
      </c>
      <c r="C5" s="483" t="n">
        <v>6170</v>
      </c>
      <c r="D5" s="482" t="n">
        <v>190</v>
      </c>
      <c r="E5" s="482" t="n">
        <v>7685</v>
      </c>
      <c r="F5" s="482" t="n">
        <v>1271</v>
      </c>
      <c r="G5" s="482" t="n">
        <v>8979</v>
      </c>
      <c r="H5" s="482" t="n">
        <v>185</v>
      </c>
      <c r="I5" s="482" t="n">
        <v>10435</v>
      </c>
      <c r="J5" s="482" t="n">
        <v>2596</v>
      </c>
      <c r="K5" s="482" t="n">
        <v>15149</v>
      </c>
      <c r="L5" s="482" t="n">
        <v>375</v>
      </c>
      <c r="M5" s="482" t="n">
        <v>18120</v>
      </c>
      <c r="N5" s="911" t="n">
        <v>2.47032070543198</v>
      </c>
    </row>
    <row r="6" customFormat="false" ht="15" hidden="false" customHeight="true" outlineLevel="0" collapsed="false">
      <c r="A6" s="481" t="s">
        <v>470</v>
      </c>
      <c r="B6" s="482" t="n">
        <v>829</v>
      </c>
      <c r="C6" s="483" t="n">
        <v>3849</v>
      </c>
      <c r="D6" s="482" t="n">
        <v>148</v>
      </c>
      <c r="E6" s="482" t="n">
        <v>4826</v>
      </c>
      <c r="F6" s="482" t="n">
        <v>753</v>
      </c>
      <c r="G6" s="482" t="n">
        <v>4793</v>
      </c>
      <c r="H6" s="482" t="n">
        <v>109</v>
      </c>
      <c r="I6" s="482" t="n">
        <v>5655</v>
      </c>
      <c r="J6" s="482" t="n">
        <v>1582</v>
      </c>
      <c r="K6" s="482" t="n">
        <v>8642</v>
      </c>
      <c r="L6" s="482" t="n">
        <v>257</v>
      </c>
      <c r="M6" s="482" t="n">
        <v>10481</v>
      </c>
      <c r="N6" s="911" t="n">
        <v>2.84817522215278</v>
      </c>
    </row>
    <row r="7" customFormat="false" ht="15" hidden="false" customHeight="true" outlineLevel="0" collapsed="false">
      <c r="A7" s="481" t="s">
        <v>471</v>
      </c>
      <c r="B7" s="482" t="n">
        <v>1562</v>
      </c>
      <c r="C7" s="483" t="n">
        <v>7604</v>
      </c>
      <c r="D7" s="482" t="n">
        <v>175</v>
      </c>
      <c r="E7" s="482" t="n">
        <v>9341</v>
      </c>
      <c r="F7" s="482" t="n">
        <v>1553</v>
      </c>
      <c r="G7" s="482" t="n">
        <v>9255</v>
      </c>
      <c r="H7" s="482" t="n">
        <v>212</v>
      </c>
      <c r="I7" s="482" t="n">
        <v>11020</v>
      </c>
      <c r="J7" s="482" t="n">
        <v>3115</v>
      </c>
      <c r="K7" s="482" t="n">
        <v>16859</v>
      </c>
      <c r="L7" s="482" t="n">
        <v>387</v>
      </c>
      <c r="M7" s="482" t="n">
        <v>20361</v>
      </c>
      <c r="N7" s="911" t="n">
        <v>3.59413034613871</v>
      </c>
    </row>
    <row r="8" customFormat="false" ht="15" hidden="false" customHeight="true" outlineLevel="0" collapsed="false">
      <c r="A8" s="481" t="s">
        <v>472</v>
      </c>
      <c r="B8" s="482" t="n">
        <v>397</v>
      </c>
      <c r="C8" s="483" t="n">
        <v>1898</v>
      </c>
      <c r="D8" s="482" t="n">
        <v>46</v>
      </c>
      <c r="E8" s="482" t="n">
        <v>2341</v>
      </c>
      <c r="F8" s="482" t="n">
        <v>360</v>
      </c>
      <c r="G8" s="482" t="n">
        <v>2342</v>
      </c>
      <c r="H8" s="482" t="n">
        <v>35</v>
      </c>
      <c r="I8" s="482" t="n">
        <v>2737</v>
      </c>
      <c r="J8" s="482" t="n">
        <v>757</v>
      </c>
      <c r="K8" s="482" t="n">
        <v>4240</v>
      </c>
      <c r="L8" s="482" t="n">
        <v>81</v>
      </c>
      <c r="M8" s="482" t="n">
        <v>5078</v>
      </c>
      <c r="N8" s="911" t="n">
        <v>2.92899578935225</v>
      </c>
    </row>
    <row r="9" customFormat="false" ht="15" hidden="false" customHeight="true" outlineLevel="0" collapsed="false">
      <c r="A9" s="481" t="s">
        <v>473</v>
      </c>
      <c r="B9" s="482" t="n">
        <v>345</v>
      </c>
      <c r="C9" s="483" t="n">
        <v>1664</v>
      </c>
      <c r="D9" s="482" t="n">
        <v>67</v>
      </c>
      <c r="E9" s="482" t="n">
        <v>2076</v>
      </c>
      <c r="F9" s="482" t="n">
        <v>338</v>
      </c>
      <c r="G9" s="482" t="n">
        <v>2269</v>
      </c>
      <c r="H9" s="482" t="n">
        <v>52</v>
      </c>
      <c r="I9" s="482" t="n">
        <v>2659</v>
      </c>
      <c r="J9" s="482" t="n">
        <v>683</v>
      </c>
      <c r="K9" s="482" t="n">
        <v>3933</v>
      </c>
      <c r="L9" s="482" t="n">
        <v>119</v>
      </c>
      <c r="M9" s="482" t="n">
        <v>4735</v>
      </c>
      <c r="N9" s="911" t="n">
        <v>2.82967000131474</v>
      </c>
    </row>
    <row r="10" s="407" customFormat="true" ht="15" hidden="false" customHeight="true" outlineLevel="0" collapsed="false">
      <c r="A10" s="484" t="s">
        <v>474</v>
      </c>
      <c r="B10" s="485" t="n">
        <v>4458</v>
      </c>
      <c r="C10" s="487" t="n">
        <v>21185</v>
      </c>
      <c r="D10" s="485" t="n">
        <v>626</v>
      </c>
      <c r="E10" s="485" t="n">
        <v>26269</v>
      </c>
      <c r="F10" s="485" t="n">
        <v>4275</v>
      </c>
      <c r="G10" s="485" t="n">
        <v>27638</v>
      </c>
      <c r="H10" s="485" t="n">
        <v>593</v>
      </c>
      <c r="I10" s="485" t="n">
        <v>32506</v>
      </c>
      <c r="J10" s="485" t="n">
        <v>8733</v>
      </c>
      <c r="K10" s="485" t="n">
        <v>48823</v>
      </c>
      <c r="L10" s="485" t="n">
        <v>1219</v>
      </c>
      <c r="M10" s="485" t="n">
        <v>58775</v>
      </c>
      <c r="N10" s="912" t="n">
        <v>2.92600869513703</v>
      </c>
    </row>
    <row r="11" customFormat="false" ht="15" hidden="false" customHeight="true" outlineLevel="0" collapsed="false">
      <c r="N11" s="913"/>
    </row>
    <row r="12" s="407" customFormat="true" ht="15" hidden="false" customHeight="true" outlineLevel="0" collapsed="false">
      <c r="A12" s="484" t="s">
        <v>475</v>
      </c>
      <c r="B12" s="485" t="n">
        <v>145215</v>
      </c>
      <c r="C12" s="485" t="n">
        <v>537358</v>
      </c>
      <c r="D12" s="485" t="n">
        <v>11078</v>
      </c>
      <c r="E12" s="485" t="n">
        <v>693651</v>
      </c>
      <c r="F12" s="485" t="n">
        <v>136029</v>
      </c>
      <c r="G12" s="485" t="n">
        <v>522668</v>
      </c>
      <c r="H12" s="485" t="n">
        <v>15790</v>
      </c>
      <c r="I12" s="485" t="n">
        <v>674487</v>
      </c>
      <c r="J12" s="485" t="n">
        <v>281244</v>
      </c>
      <c r="K12" s="485" t="n">
        <v>1060026</v>
      </c>
      <c r="L12" s="485" t="n">
        <v>26868</v>
      </c>
      <c r="M12" s="485" t="n">
        <v>1368138</v>
      </c>
      <c r="N12" s="912" t="n">
        <v>8.59524836254418</v>
      </c>
    </row>
    <row r="13" s="407" customFormat="true" ht="15" hidden="false" customHeight="true" outlineLevel="0" collapsed="false">
      <c r="A13" s="484" t="s">
        <v>476</v>
      </c>
      <c r="B13" s="485" t="n">
        <v>111156</v>
      </c>
      <c r="C13" s="487" t="n">
        <v>411772</v>
      </c>
      <c r="D13" s="485" t="n">
        <v>8081</v>
      </c>
      <c r="E13" s="485" t="n">
        <v>531009</v>
      </c>
      <c r="F13" s="485" t="n">
        <v>103388</v>
      </c>
      <c r="G13" s="485" t="n">
        <v>403810</v>
      </c>
      <c r="H13" s="485" t="n">
        <v>11565</v>
      </c>
      <c r="I13" s="485" t="n">
        <v>518763</v>
      </c>
      <c r="J13" s="485" t="n">
        <v>214544</v>
      </c>
      <c r="K13" s="485" t="n">
        <v>815582</v>
      </c>
      <c r="L13" s="485" t="n">
        <v>19646</v>
      </c>
      <c r="M13" s="485" t="n">
        <v>1049772</v>
      </c>
      <c r="N13" s="912" t="n">
        <v>9.14983892785921</v>
      </c>
    </row>
    <row r="14" s="407" customFormat="true" ht="15" hidden="false" customHeight="true" outlineLevel="0" collapsed="false">
      <c r="A14" s="484" t="s">
        <v>477</v>
      </c>
      <c r="B14" s="485" t="n">
        <v>89394</v>
      </c>
      <c r="C14" s="485" t="n">
        <v>364522</v>
      </c>
      <c r="D14" s="485" t="n">
        <v>10092</v>
      </c>
      <c r="E14" s="485" t="n">
        <v>464008</v>
      </c>
      <c r="F14" s="485" t="n">
        <v>81936</v>
      </c>
      <c r="G14" s="485" t="n">
        <v>415875</v>
      </c>
      <c r="H14" s="485" t="n">
        <v>14963</v>
      </c>
      <c r="I14" s="485" t="n">
        <v>512774</v>
      </c>
      <c r="J14" s="485" t="n">
        <v>171330</v>
      </c>
      <c r="K14" s="485" t="n">
        <v>780397</v>
      </c>
      <c r="L14" s="485" t="n">
        <v>25055</v>
      </c>
      <c r="M14" s="485" t="n">
        <v>976782</v>
      </c>
      <c r="N14" s="912" t="n">
        <v>8.27898664963374</v>
      </c>
    </row>
    <row r="15" s="407" customFormat="true" ht="15" hidden="false" customHeight="true" outlineLevel="0" collapsed="false">
      <c r="A15" s="484" t="s">
        <v>970</v>
      </c>
      <c r="B15" s="485" t="n">
        <v>39297</v>
      </c>
      <c r="C15" s="487" t="n">
        <v>180345</v>
      </c>
      <c r="D15" s="485" t="n">
        <v>5292</v>
      </c>
      <c r="E15" s="485" t="n">
        <v>224934</v>
      </c>
      <c r="F15" s="485" t="n">
        <v>37785</v>
      </c>
      <c r="G15" s="485" t="n">
        <v>227331</v>
      </c>
      <c r="H15" s="485" t="n">
        <v>6553</v>
      </c>
      <c r="I15" s="485" t="n">
        <v>271669</v>
      </c>
      <c r="J15" s="485" t="n">
        <v>77082</v>
      </c>
      <c r="K15" s="485" t="n">
        <v>407676</v>
      </c>
      <c r="L15" s="485" t="n">
        <v>11845</v>
      </c>
      <c r="M15" s="485" t="n">
        <v>496603</v>
      </c>
      <c r="N15" s="912" t="n">
        <v>2.38107590225738</v>
      </c>
    </row>
    <row r="16" customFormat="false" ht="15" hidden="false" customHeight="true" outlineLevel="0" collapsed="false">
      <c r="N16" s="913"/>
    </row>
    <row r="17" customFormat="false" ht="15" hidden="false" customHeight="true" outlineLevel="0" collapsed="false">
      <c r="A17" s="488" t="s">
        <v>479</v>
      </c>
      <c r="B17" s="902" t="n">
        <v>385062</v>
      </c>
      <c r="C17" s="902" t="n">
        <v>1493997</v>
      </c>
      <c r="D17" s="902" t="n">
        <v>34543</v>
      </c>
      <c r="E17" s="902" t="n">
        <v>1913602</v>
      </c>
      <c r="F17" s="902" t="n">
        <v>359138</v>
      </c>
      <c r="G17" s="902" t="n">
        <v>1569684</v>
      </c>
      <c r="H17" s="902" t="n">
        <v>48871</v>
      </c>
      <c r="I17" s="902" t="n">
        <v>1977693</v>
      </c>
      <c r="J17" s="902" t="n">
        <v>744200</v>
      </c>
      <c r="K17" s="902" t="n">
        <v>3063681</v>
      </c>
      <c r="L17" s="902" t="n">
        <v>83414</v>
      </c>
      <c r="M17" s="902" t="n">
        <v>3891295</v>
      </c>
      <c r="N17" s="914" t="n">
        <v>6.48062385406908</v>
      </c>
    </row>
    <row r="18" customFormat="false" ht="15" hidden="false" customHeight="true" outlineLevel="0" collapsed="false">
      <c r="A18" s="486"/>
      <c r="B18" s="467"/>
      <c r="C18" s="904"/>
      <c r="D18" s="467"/>
      <c r="E18" s="905"/>
      <c r="F18" s="906"/>
      <c r="G18" s="907"/>
      <c r="H18" s="467"/>
      <c r="I18" s="907"/>
      <c r="J18" s="467"/>
      <c r="K18" s="907"/>
      <c r="L18" s="467"/>
      <c r="M18" s="467"/>
    </row>
    <row r="19" customFormat="false" ht="15" hidden="false" customHeight="true" outlineLevel="0" collapsed="false">
      <c r="B19" s="467"/>
      <c r="C19" s="904"/>
      <c r="D19" s="467"/>
      <c r="E19" s="905"/>
      <c r="F19" s="906"/>
      <c r="G19" s="907"/>
      <c r="H19" s="467"/>
      <c r="I19" s="907"/>
      <c r="J19" s="467"/>
      <c r="K19" s="907"/>
      <c r="L19" s="467"/>
      <c r="M19" s="406" t="s">
        <v>1688</v>
      </c>
    </row>
  </sheetData>
  <mergeCells count="5">
    <mergeCell ref="A3:A4"/>
    <mergeCell ref="B3:E3"/>
    <mergeCell ref="F3:I3"/>
    <mergeCell ref="J3:M3"/>
    <mergeCell ref="N3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5" zeroHeight="false" outlineLevelRow="0" outlineLevelCol="0"/>
  <cols>
    <col collapsed="false" customWidth="true" hidden="false" outlineLevel="0" max="1" min="1" style="400" width="24.28"/>
    <col collapsed="false" customWidth="true" hidden="false" outlineLevel="0" max="19" min="2" style="478" width="5.99"/>
    <col collapsed="false" customWidth="false" hidden="false" outlineLevel="0" max="257" min="20" style="400" width="10.41"/>
  </cols>
  <sheetData>
    <row r="1" customFormat="false" ht="15" hidden="false" customHeight="true" outlineLevel="0" collapsed="false">
      <c r="A1" s="463" t="s">
        <v>1689</v>
      </c>
    </row>
    <row r="2" customFormat="false" ht="15" hidden="false" customHeight="true" outlineLevel="0" collapsed="false">
      <c r="A2" s="463"/>
    </row>
    <row r="3" customFormat="false" ht="18.75" hidden="false" customHeight="true" outlineLevel="0" collapsed="false">
      <c r="A3" s="386" t="s">
        <v>940</v>
      </c>
      <c r="B3" s="915" t="s">
        <v>1690</v>
      </c>
      <c r="C3" s="915"/>
      <c r="D3" s="915"/>
      <c r="E3" s="915"/>
      <c r="F3" s="915"/>
      <c r="G3" s="915"/>
      <c r="H3" s="915" t="s">
        <v>1691</v>
      </c>
      <c r="I3" s="915"/>
      <c r="J3" s="915"/>
      <c r="K3" s="915"/>
      <c r="L3" s="915"/>
      <c r="M3" s="915"/>
      <c r="N3" s="915" t="s">
        <v>1692</v>
      </c>
      <c r="O3" s="915"/>
      <c r="P3" s="915"/>
      <c r="Q3" s="915"/>
      <c r="R3" s="915"/>
      <c r="S3" s="915"/>
    </row>
    <row r="4" customFormat="false" ht="18.75" hidden="false" customHeight="true" outlineLevel="0" collapsed="false">
      <c r="A4" s="386"/>
      <c r="B4" s="479" t="n">
        <v>2003</v>
      </c>
      <c r="C4" s="479" t="n">
        <v>2004</v>
      </c>
      <c r="D4" s="479" t="n">
        <v>2005</v>
      </c>
      <c r="E4" s="479" t="n">
        <v>2006</v>
      </c>
      <c r="F4" s="479" t="n">
        <v>2007</v>
      </c>
      <c r="G4" s="479" t="n">
        <v>2008</v>
      </c>
      <c r="H4" s="479" t="n">
        <v>2003</v>
      </c>
      <c r="I4" s="479" t="n">
        <v>2004</v>
      </c>
      <c r="J4" s="479" t="n">
        <v>2005</v>
      </c>
      <c r="K4" s="479" t="n">
        <v>2006</v>
      </c>
      <c r="L4" s="479" t="n">
        <v>2007</v>
      </c>
      <c r="M4" s="479" t="n">
        <v>2008</v>
      </c>
      <c r="N4" s="479" t="n">
        <v>2003</v>
      </c>
      <c r="O4" s="479" t="n">
        <v>2004</v>
      </c>
      <c r="P4" s="479" t="n">
        <v>2005</v>
      </c>
      <c r="Q4" s="479" t="n">
        <v>2006</v>
      </c>
      <c r="R4" s="479" t="n">
        <v>2007</v>
      </c>
      <c r="S4" s="479" t="n">
        <v>2008</v>
      </c>
    </row>
    <row r="5" customFormat="false" ht="15" hidden="false" customHeight="true" outlineLevel="0" collapsed="false">
      <c r="A5" s="481" t="s">
        <v>469</v>
      </c>
      <c r="B5" s="916" t="n">
        <v>-0.210054805208268</v>
      </c>
      <c r="C5" s="917" t="n">
        <v>0.385520241174924</v>
      </c>
      <c r="D5" s="916" t="n">
        <v>-0.342608327702818</v>
      </c>
      <c r="E5" s="916" t="n">
        <v>-0.0301206881208113</v>
      </c>
      <c r="F5" s="916" t="n">
        <v>-0.589533512712761</v>
      </c>
      <c r="G5" s="916" t="n">
        <v>-0.69801877410965</v>
      </c>
      <c r="H5" s="916" t="n">
        <v>1.47993158214916</v>
      </c>
      <c r="I5" s="916" t="n">
        <v>-2.37169872751075</v>
      </c>
      <c r="J5" s="916" t="n">
        <v>-2.68763265835398</v>
      </c>
      <c r="K5" s="916" t="n">
        <v>-3.66787833980244</v>
      </c>
      <c r="L5" s="916" t="n">
        <v>6.60579859116607</v>
      </c>
      <c r="M5" s="916" t="n">
        <v>2.65957446808511</v>
      </c>
      <c r="N5" s="916" t="n">
        <v>1.26987677694089</v>
      </c>
      <c r="O5" s="916" t="n">
        <v>-1.98617848633583</v>
      </c>
      <c r="P5" s="916" t="n">
        <v>-3.0302409860568</v>
      </c>
      <c r="Q5" s="916" t="n">
        <v>-3.69799902792325</v>
      </c>
      <c r="R5" s="916" t="n">
        <v>6.01626507845331</v>
      </c>
      <c r="S5" s="916" t="n">
        <v>1.96155569397546</v>
      </c>
    </row>
    <row r="6" customFormat="false" ht="15" hidden="false" customHeight="true" outlineLevel="0" collapsed="false">
      <c r="A6" s="481" t="s">
        <v>470</v>
      </c>
      <c r="B6" s="916" t="n">
        <v>0.0704882122020518</v>
      </c>
      <c r="C6" s="917" t="n">
        <v>0.45532157085942</v>
      </c>
      <c r="D6" s="916" t="n">
        <v>-0.447247799676355</v>
      </c>
      <c r="E6" s="916" t="n">
        <v>0.0897656301003199</v>
      </c>
      <c r="F6" s="916" t="n">
        <v>-0.259104806530532</v>
      </c>
      <c r="G6" s="916" t="n">
        <v>-0.699024901062137</v>
      </c>
      <c r="H6" s="916" t="n">
        <v>0.238575487453098</v>
      </c>
      <c r="I6" s="916" t="n">
        <v>-0.582703200802233</v>
      </c>
      <c r="J6" s="916" t="n">
        <v>-3.07381215050295</v>
      </c>
      <c r="K6" s="916" t="n">
        <v>-2.74737231519161</v>
      </c>
      <c r="L6" s="916" t="n">
        <v>3.00834317477028</v>
      </c>
      <c r="M6" s="916" t="n">
        <v>1.61020521956726</v>
      </c>
      <c r="N6" s="916" t="n">
        <v>0.30906369965515</v>
      </c>
      <c r="O6" s="916" t="n">
        <v>-0.127381629942814</v>
      </c>
      <c r="P6" s="916" t="n">
        <v>-3.52105995017931</v>
      </c>
      <c r="Q6" s="916" t="n">
        <v>-2.65760668509129</v>
      </c>
      <c r="R6" s="916" t="n">
        <v>2.74923836823975</v>
      </c>
      <c r="S6" s="916" t="n">
        <v>0.91118031850512</v>
      </c>
    </row>
    <row r="7" customFormat="false" ht="15" hidden="false" customHeight="true" outlineLevel="0" collapsed="false">
      <c r="A7" s="481" t="s">
        <v>471</v>
      </c>
      <c r="B7" s="916" t="n">
        <v>-0.0533151351005524</v>
      </c>
      <c r="C7" s="917" t="n">
        <v>0.721789188022545</v>
      </c>
      <c r="D7" s="916" t="n">
        <v>-0.114868184340462</v>
      </c>
      <c r="E7" s="916" t="n">
        <v>0.452663909424781</v>
      </c>
      <c r="F7" s="916" t="n">
        <v>0.425598320305296</v>
      </c>
      <c r="G7" s="916" t="n">
        <v>-0.22207573840183</v>
      </c>
      <c r="H7" s="916" t="n">
        <v>4.62064504204787</v>
      </c>
      <c r="I7" s="916" t="n">
        <v>0.34674186483436</v>
      </c>
      <c r="J7" s="916" t="n">
        <v>-0.459472737361849</v>
      </c>
      <c r="K7" s="916" t="n">
        <v>-3.33309167681919</v>
      </c>
      <c r="L7" s="916" t="n">
        <v>5.7136574500986</v>
      </c>
      <c r="M7" s="916" t="n">
        <v>-1.306016842506</v>
      </c>
      <c r="N7" s="916" t="n">
        <v>4.56732990694732</v>
      </c>
      <c r="O7" s="916" t="n">
        <v>1.06853105285691</v>
      </c>
      <c r="P7" s="916" t="n">
        <v>-0.574340921702311</v>
      </c>
      <c r="Q7" s="916" t="n">
        <v>-2.88042776739441</v>
      </c>
      <c r="R7" s="916" t="n">
        <v>6.13925577040389</v>
      </c>
      <c r="S7" s="916" t="n">
        <v>-1.52809258090783</v>
      </c>
    </row>
    <row r="8" customFormat="false" ht="15" hidden="false" customHeight="true" outlineLevel="0" collapsed="false">
      <c r="A8" s="481" t="s">
        <v>472</v>
      </c>
      <c r="B8" s="916" t="n">
        <v>3.10880829015544</v>
      </c>
      <c r="C8" s="917" t="n">
        <v>3.24015247776366</v>
      </c>
      <c r="D8" s="916" t="n">
        <v>2.91380008093889</v>
      </c>
      <c r="E8" s="916" t="n">
        <v>3.11531901562881</v>
      </c>
      <c r="F8" s="916" t="n">
        <v>1.95154817013318</v>
      </c>
      <c r="G8" s="916" t="n">
        <v>2.62657001197577</v>
      </c>
      <c r="H8" s="916" t="n">
        <v>-0.76417633947955</v>
      </c>
      <c r="I8" s="916" t="n">
        <v>-4.22201686496477</v>
      </c>
      <c r="J8" s="916" t="n">
        <v>-6.35948430363647</v>
      </c>
      <c r="K8" s="916" t="n">
        <v>-4.29299082228178</v>
      </c>
      <c r="L8" s="916" t="n">
        <v>1.98639724459985</v>
      </c>
      <c r="M8" s="916" t="n">
        <v>0.387621565644001</v>
      </c>
      <c r="N8" s="916" t="n">
        <v>2.34463195067589</v>
      </c>
      <c r="O8" s="916" t="n">
        <v>-0.981864387201109</v>
      </c>
      <c r="P8" s="916" t="n">
        <v>-3.44568422269758</v>
      </c>
      <c r="Q8" s="916" t="n">
        <v>-1.17767180665298</v>
      </c>
      <c r="R8" s="916" t="n">
        <v>3.93794541473303</v>
      </c>
      <c r="S8" s="916" t="n">
        <v>3.01419157761977</v>
      </c>
    </row>
    <row r="9" customFormat="false" ht="15" hidden="false" customHeight="true" outlineLevel="0" collapsed="false">
      <c r="A9" s="481" t="s">
        <v>473</v>
      </c>
      <c r="B9" s="916" t="n">
        <v>0.829572799425771</v>
      </c>
      <c r="C9" s="917" t="n">
        <v>0.653352404160266</v>
      </c>
      <c r="D9" s="916" t="n">
        <v>0.384856774071311</v>
      </c>
      <c r="E9" s="916" t="n">
        <v>0.652892611036259</v>
      </c>
      <c r="F9" s="916" t="n">
        <v>-0.23265802849166</v>
      </c>
      <c r="G9" s="916" t="n">
        <v>0.309972162115441</v>
      </c>
      <c r="H9" s="916" t="n">
        <v>-1.26495143174852</v>
      </c>
      <c r="I9" s="916" t="n">
        <v>-6.53352404160266</v>
      </c>
      <c r="J9" s="916" t="n">
        <v>-2.83017750778595</v>
      </c>
      <c r="K9" s="916" t="n">
        <v>-5.7157780402538</v>
      </c>
      <c r="L9" s="916" t="n">
        <v>1.00221919965638</v>
      </c>
      <c r="M9" s="916" t="n">
        <v>-2.8314764808622</v>
      </c>
      <c r="N9" s="916" t="n">
        <v>-0.435378632322745</v>
      </c>
      <c r="O9" s="916" t="n">
        <v>-5.88017163744239</v>
      </c>
      <c r="P9" s="916" t="n">
        <v>-2.44532073371464</v>
      </c>
      <c r="Q9" s="916" t="n">
        <v>-5.06288542921754</v>
      </c>
      <c r="R9" s="916" t="n">
        <v>0.769561171164722</v>
      </c>
      <c r="S9" s="916" t="n">
        <v>-2.52150431874676</v>
      </c>
    </row>
    <row r="10" s="407" customFormat="true" ht="15" hidden="false" customHeight="true" outlineLevel="0" collapsed="false">
      <c r="A10" s="484" t="s">
        <v>474</v>
      </c>
      <c r="B10" s="918" t="n">
        <v>0.259042578629386</v>
      </c>
      <c r="C10" s="919" t="n">
        <v>0.761184843124328</v>
      </c>
      <c r="D10" s="918" t="n">
        <v>0.0437970444958064</v>
      </c>
      <c r="E10" s="918" t="n">
        <v>0.455993394581461</v>
      </c>
      <c r="F10" s="918" t="n">
        <v>0.00650633717240592</v>
      </c>
      <c r="G10" s="918" t="n">
        <v>-0.193255290737144</v>
      </c>
      <c r="H10" s="918" t="n">
        <v>1.70669206612361</v>
      </c>
      <c r="I10" s="918" t="n">
        <v>-1.7903505029985</v>
      </c>
      <c r="J10" s="918" t="n">
        <v>-2.45910450970204</v>
      </c>
      <c r="K10" s="918" t="n">
        <v>-3.63048570281104</v>
      </c>
      <c r="L10" s="918" t="n">
        <v>4.82570023202599</v>
      </c>
      <c r="M10" s="918" t="n">
        <v>0.692332098259358</v>
      </c>
      <c r="N10" s="918" t="n">
        <v>1.96573464475299</v>
      </c>
      <c r="O10" s="918" t="n">
        <v>-1.02916565987417</v>
      </c>
      <c r="P10" s="918" t="n">
        <v>-2.41530746520623</v>
      </c>
      <c r="Q10" s="918" t="n">
        <v>-3.17449230822958</v>
      </c>
      <c r="R10" s="918" t="n">
        <v>4.8322065691984</v>
      </c>
      <c r="S10" s="918" t="n">
        <v>0.499076807522213</v>
      </c>
    </row>
    <row r="11" s="486" customFormat="true" ht="15" hidden="false" customHeight="true" outlineLevel="0" collapsed="false">
      <c r="A11" s="467"/>
      <c r="B11" s="920"/>
      <c r="C11" s="920"/>
      <c r="D11" s="920"/>
      <c r="E11" s="920"/>
      <c r="F11" s="920"/>
      <c r="G11" s="920"/>
      <c r="H11" s="920"/>
      <c r="I11" s="920"/>
      <c r="J11" s="920"/>
      <c r="K11" s="920"/>
      <c r="L11" s="920"/>
      <c r="M11" s="920"/>
      <c r="N11" s="920"/>
      <c r="O11" s="920"/>
      <c r="P11" s="920"/>
      <c r="Q11" s="920"/>
      <c r="R11" s="920"/>
      <c r="S11" s="920"/>
    </row>
    <row r="12" s="407" customFormat="true" ht="15" hidden="false" customHeight="true" outlineLevel="0" collapsed="false">
      <c r="A12" s="484" t="s">
        <v>475</v>
      </c>
      <c r="B12" s="918" t="n">
        <v>-1.86794659911788</v>
      </c>
      <c r="C12" s="919" t="n">
        <v>-0.461011959037954</v>
      </c>
      <c r="D12" s="918" t="n">
        <v>-0.882019110608383</v>
      </c>
      <c r="E12" s="918" t="n">
        <v>-0.525045033945303</v>
      </c>
      <c r="F12" s="918" t="n">
        <v>-0.445909940650474</v>
      </c>
      <c r="G12" s="918" t="n">
        <v>-0.635128942519183</v>
      </c>
      <c r="H12" s="918" t="n">
        <v>14.0703654639084</v>
      </c>
      <c r="I12" s="918" t="n">
        <v>15.0448936271586</v>
      </c>
      <c r="J12" s="918" t="n">
        <v>8.17589029876786</v>
      </c>
      <c r="K12" s="918" t="n">
        <v>5.663734409651</v>
      </c>
      <c r="L12" s="918" t="n">
        <v>9.94718238337136</v>
      </c>
      <c r="M12" s="918" t="n">
        <v>9.37452093615547</v>
      </c>
      <c r="N12" s="918" t="n">
        <v>12.2024188647906</v>
      </c>
      <c r="O12" s="918" t="n">
        <v>14.5838816681207</v>
      </c>
      <c r="P12" s="918" t="n">
        <v>7.29387118815948</v>
      </c>
      <c r="Q12" s="918" t="n">
        <v>5.1386893757057</v>
      </c>
      <c r="R12" s="918" t="n">
        <v>9.50127244272088</v>
      </c>
      <c r="S12" s="918" t="n">
        <v>8.73939199363629</v>
      </c>
    </row>
    <row r="13" s="407" customFormat="true" ht="15" hidden="false" customHeight="true" outlineLevel="0" collapsed="false">
      <c r="A13" s="484" t="s">
        <v>476</v>
      </c>
      <c r="B13" s="918" t="n">
        <v>-1.44171317721937</v>
      </c>
      <c r="C13" s="919" t="n">
        <v>-0.249356189697767</v>
      </c>
      <c r="D13" s="918" t="n">
        <v>-0.50903618553757</v>
      </c>
      <c r="E13" s="918" t="n">
        <v>-0.191289432873147</v>
      </c>
      <c r="F13" s="918" t="n">
        <v>-0.220097548018707</v>
      </c>
      <c r="G13" s="918" t="n">
        <v>-0.302977648452432</v>
      </c>
      <c r="H13" s="918" t="n">
        <v>13.936746764634</v>
      </c>
      <c r="I13" s="918" t="n">
        <v>13.7205624865571</v>
      </c>
      <c r="J13" s="918" t="n">
        <v>8.54355817653538</v>
      </c>
      <c r="K13" s="918" t="n">
        <v>7.82191214607858</v>
      </c>
      <c r="L13" s="918" t="n">
        <v>12.121698414057</v>
      </c>
      <c r="M13" s="918" t="n">
        <v>12.267728161574</v>
      </c>
      <c r="N13" s="918" t="n">
        <v>12.4950335874146</v>
      </c>
      <c r="O13" s="918" t="n">
        <v>13.4712062968594</v>
      </c>
      <c r="P13" s="918" t="n">
        <v>8.03452199099781</v>
      </c>
      <c r="Q13" s="918" t="n">
        <v>7.63062271320543</v>
      </c>
      <c r="R13" s="918" t="n">
        <v>11.9016008660383</v>
      </c>
      <c r="S13" s="918" t="n">
        <v>11.9647505131215</v>
      </c>
    </row>
    <row r="14" s="407" customFormat="true" ht="15" hidden="false" customHeight="true" outlineLevel="0" collapsed="false">
      <c r="A14" s="484" t="s">
        <v>477</v>
      </c>
      <c r="B14" s="918" t="n">
        <v>-1.8030378533222</v>
      </c>
      <c r="C14" s="919" t="n">
        <v>-0.728690849266441</v>
      </c>
      <c r="D14" s="918" t="n">
        <v>-1.10457454095289</v>
      </c>
      <c r="E14" s="918" t="n">
        <v>-0.706012019605105</v>
      </c>
      <c r="F14" s="918" t="n">
        <v>-0.850216938761505</v>
      </c>
      <c r="G14" s="918" t="n">
        <v>-0.624465872267737</v>
      </c>
      <c r="H14" s="918" t="n">
        <v>14.8390224782787</v>
      </c>
      <c r="I14" s="918" t="n">
        <v>11.6869211139567</v>
      </c>
      <c r="J14" s="918" t="n">
        <v>7.80724880821636</v>
      </c>
      <c r="K14" s="918" t="n">
        <v>20.0718342718709</v>
      </c>
      <c r="L14" s="918" t="n">
        <v>12.547545254209</v>
      </c>
      <c r="M14" s="918" t="n">
        <v>11.137864009816</v>
      </c>
      <c r="N14" s="918" t="n">
        <v>13.0359846249565</v>
      </c>
      <c r="O14" s="918" t="n">
        <v>10.9582302646903</v>
      </c>
      <c r="P14" s="918" t="n">
        <v>6.70267426726347</v>
      </c>
      <c r="Q14" s="918" t="n">
        <v>19.3658222522658</v>
      </c>
      <c r="R14" s="918" t="n">
        <v>11.6973283154475</v>
      </c>
      <c r="S14" s="918" t="n">
        <v>10.5133981375483</v>
      </c>
    </row>
    <row r="15" s="407" customFormat="true" ht="15" hidden="false" customHeight="true" outlineLevel="0" collapsed="false">
      <c r="A15" s="484" t="s">
        <v>970</v>
      </c>
      <c r="B15" s="918" t="n">
        <v>1.02021845020777</v>
      </c>
      <c r="C15" s="919" t="n">
        <v>1.6345625977079</v>
      </c>
      <c r="D15" s="918" t="n">
        <v>0.885511746695056</v>
      </c>
      <c r="E15" s="918" t="n">
        <v>0.98280105381244</v>
      </c>
      <c r="F15" s="918" t="n">
        <v>0.596464928705337</v>
      </c>
      <c r="G15" s="918" t="n">
        <v>0.589673799138023</v>
      </c>
      <c r="H15" s="918" t="n">
        <v>4.1492191459196</v>
      </c>
      <c r="I15" s="918" t="n">
        <v>2.41569342698321</v>
      </c>
      <c r="J15" s="918" t="n">
        <v>-0.272131467550636</v>
      </c>
      <c r="K15" s="918" t="n">
        <v>-1.19619166638849</v>
      </c>
      <c r="L15" s="918" t="n">
        <v>2.83142576172498</v>
      </c>
      <c r="M15" s="918" t="n">
        <v>0.825572127870627</v>
      </c>
      <c r="N15" s="918" t="n">
        <v>5.16943759612736</v>
      </c>
      <c r="O15" s="918" t="n">
        <v>4.05025602469111</v>
      </c>
      <c r="P15" s="918" t="n">
        <v>0.61338027914442</v>
      </c>
      <c r="Q15" s="918" t="n">
        <v>-0.213390612576048</v>
      </c>
      <c r="R15" s="918" t="n">
        <v>3.42789069043032</v>
      </c>
      <c r="S15" s="918" t="n">
        <v>1.41524592700865</v>
      </c>
    </row>
    <row r="16" s="486" customFormat="true" ht="15" hidden="false" customHeight="true" outlineLevel="0" collapsed="false">
      <c r="A16" s="467"/>
      <c r="B16" s="920"/>
      <c r="C16" s="920"/>
      <c r="D16" s="920"/>
      <c r="E16" s="920"/>
      <c r="F16" s="920"/>
      <c r="G16" s="920"/>
      <c r="H16" s="920"/>
      <c r="I16" s="920"/>
      <c r="J16" s="920"/>
      <c r="K16" s="920"/>
      <c r="L16" s="920"/>
      <c r="M16" s="920"/>
      <c r="N16" s="920"/>
      <c r="O16" s="920"/>
      <c r="P16" s="920"/>
      <c r="Q16" s="920"/>
      <c r="R16" s="920"/>
      <c r="S16" s="920"/>
    </row>
    <row r="17" customFormat="false" ht="15" hidden="false" customHeight="true" outlineLevel="0" collapsed="false">
      <c r="A17" s="488" t="s">
        <v>479</v>
      </c>
      <c r="B17" s="921" t="n">
        <v>-0.739780328594704</v>
      </c>
      <c r="C17" s="921" t="n">
        <v>0.275375423801499</v>
      </c>
      <c r="D17" s="921" t="n">
        <v>-0.227188854370011</v>
      </c>
      <c r="E17" s="921" t="n">
        <v>0.0360500139306581</v>
      </c>
      <c r="F17" s="921" t="n">
        <v>-0.116148326012251</v>
      </c>
      <c r="G17" s="921" t="n">
        <v>-0.142017793234371</v>
      </c>
      <c r="H17" s="921" t="n">
        <v>10.6344839689838</v>
      </c>
      <c r="I17" s="921" t="n">
        <v>9.64252759778777</v>
      </c>
      <c r="J17" s="921" t="n">
        <v>5.17628645774312</v>
      </c>
      <c r="K17" s="921" t="n">
        <v>6.42462991418241</v>
      </c>
      <c r="L17" s="921" t="n">
        <v>8.36902129324532</v>
      </c>
      <c r="M17" s="921" t="n">
        <v>7.28363252900194</v>
      </c>
      <c r="N17" s="921" t="n">
        <v>9.89470364038913</v>
      </c>
      <c r="O17" s="921" t="n">
        <v>9.91790302158927</v>
      </c>
      <c r="P17" s="921" t="n">
        <v>4.94909760337311</v>
      </c>
      <c r="Q17" s="921" t="n">
        <v>6.46067992811307</v>
      </c>
      <c r="R17" s="921" t="n">
        <v>8.25287296723307</v>
      </c>
      <c r="S17" s="921" t="n">
        <v>7.14161473576757</v>
      </c>
    </row>
    <row r="19" customFormat="false" ht="15" hidden="false" customHeight="true" outlineLevel="0" collapsed="false">
      <c r="L19" s="473" t="s">
        <v>1693</v>
      </c>
    </row>
  </sheetData>
  <mergeCells count="4">
    <mergeCell ref="A3:A4"/>
    <mergeCell ref="B3:G3"/>
    <mergeCell ref="H3:M3"/>
    <mergeCell ref="N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6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5" zeroHeight="false" outlineLevelRow="0" outlineLevelCol="0"/>
  <cols>
    <col collapsed="false" customWidth="true" hidden="false" outlineLevel="0" max="1" min="1" style="486" width="21.99"/>
    <col collapsed="false" customWidth="true" hidden="false" outlineLevel="0" max="2" min="2" style="467" width="8.85"/>
    <col collapsed="false" customWidth="true" hidden="false" outlineLevel="0" max="3" min="3" style="904" width="8.85"/>
    <col collapsed="false" customWidth="true" hidden="false" outlineLevel="0" max="4" min="4" style="467" width="8.85"/>
    <col collapsed="false" customWidth="true" hidden="false" outlineLevel="0" max="5" min="5" style="905" width="8.85"/>
    <col collapsed="false" customWidth="true" hidden="false" outlineLevel="0" max="6" min="6" style="467" width="8.85"/>
    <col collapsed="false" customWidth="true" hidden="false" outlineLevel="0" max="7" min="7" style="907" width="8.85"/>
    <col collapsed="false" customWidth="true" hidden="false" outlineLevel="0" max="8" min="8" style="467" width="8.85"/>
    <col collapsed="false" customWidth="true" hidden="false" outlineLevel="0" max="9" min="9" style="907" width="8.85"/>
    <col collapsed="false" customWidth="true" hidden="false" outlineLevel="0" max="10" min="10" style="467" width="8.85"/>
    <col collapsed="false" customWidth="true" hidden="false" outlineLevel="0" max="11" min="11" style="907" width="8.85"/>
    <col collapsed="false" customWidth="true" hidden="false" outlineLevel="0" max="14" min="12" style="467" width="8.85"/>
    <col collapsed="false" customWidth="true" hidden="false" outlineLevel="0" max="15" min="15" style="486" width="10.28"/>
    <col collapsed="false" customWidth="false" hidden="false" outlineLevel="0" max="257" min="16" style="486" width="10.41"/>
  </cols>
  <sheetData>
    <row r="1" customFormat="false" ht="15" hidden="false" customHeight="true" outlineLevel="0" collapsed="false">
      <c r="A1" s="718" t="s">
        <v>1695</v>
      </c>
      <c r="C1" s="922"/>
      <c r="D1" s="486"/>
      <c r="F1" s="486"/>
      <c r="G1" s="905"/>
      <c r="H1" s="486"/>
      <c r="I1" s="905"/>
      <c r="J1" s="486"/>
      <c r="K1" s="905"/>
      <c r="L1" s="486"/>
      <c r="M1" s="486"/>
      <c r="N1" s="486"/>
    </row>
    <row r="2" customFormat="false" ht="15" hidden="false" customHeight="true" outlineLevel="0" collapsed="false">
      <c r="A2" s="718"/>
      <c r="B2" s="486"/>
      <c r="C2" s="922"/>
      <c r="D2" s="486"/>
      <c r="F2" s="486"/>
      <c r="G2" s="905"/>
      <c r="H2" s="486"/>
      <c r="I2" s="905"/>
      <c r="J2" s="486"/>
      <c r="K2" s="905"/>
      <c r="L2" s="486"/>
      <c r="M2" s="486"/>
      <c r="N2" s="486"/>
    </row>
    <row r="3" customFormat="false" ht="15" hidden="false" customHeight="true" outlineLevel="0" collapsed="false">
      <c r="A3" s="386" t="s">
        <v>940</v>
      </c>
      <c r="B3" s="386" t="s">
        <v>1696</v>
      </c>
      <c r="C3" s="386"/>
      <c r="D3" s="386" t="s">
        <v>1697</v>
      </c>
      <c r="E3" s="386"/>
      <c r="F3" s="386" t="s">
        <v>1698</v>
      </c>
      <c r="G3" s="386"/>
      <c r="H3" s="386" t="s">
        <v>1699</v>
      </c>
      <c r="I3" s="386"/>
      <c r="J3" s="386" t="s">
        <v>1700</v>
      </c>
      <c r="K3" s="386"/>
      <c r="L3" s="386" t="s">
        <v>710</v>
      </c>
      <c r="M3" s="923" t="s">
        <v>945</v>
      </c>
      <c r="N3" s="923"/>
    </row>
    <row r="4" customFormat="false" ht="15" hidden="false" customHeight="true" outlineLevel="0" collapsed="false">
      <c r="A4" s="386"/>
      <c r="B4" s="924" t="s">
        <v>1701</v>
      </c>
      <c r="C4" s="925" t="s">
        <v>1702</v>
      </c>
      <c r="D4" s="924" t="s">
        <v>1701</v>
      </c>
      <c r="E4" s="925" t="s">
        <v>1702</v>
      </c>
      <c r="F4" s="924" t="s">
        <v>1701</v>
      </c>
      <c r="G4" s="925" t="s">
        <v>1702</v>
      </c>
      <c r="H4" s="924" t="s">
        <v>1701</v>
      </c>
      <c r="I4" s="925" t="s">
        <v>1702</v>
      </c>
      <c r="J4" s="924" t="s">
        <v>1701</v>
      </c>
      <c r="K4" s="925" t="s">
        <v>1702</v>
      </c>
      <c r="L4" s="924" t="s">
        <v>1701</v>
      </c>
      <c r="M4" s="924" t="s">
        <v>1701</v>
      </c>
      <c r="N4" s="925" t="s">
        <v>1702</v>
      </c>
    </row>
    <row r="5" customFormat="false" ht="15" hidden="false" customHeight="true" outlineLevel="0" collapsed="false">
      <c r="A5" s="926" t="s">
        <v>469</v>
      </c>
      <c r="B5" s="927" t="n">
        <v>1137.66</v>
      </c>
      <c r="C5" s="928" t="n">
        <v>1.17284536082474</v>
      </c>
      <c r="D5" s="927" t="n">
        <v>2239.44</v>
      </c>
      <c r="E5" s="928" t="n">
        <v>2.10266184686165</v>
      </c>
      <c r="F5" s="927" t="n">
        <v>1485.18</v>
      </c>
      <c r="G5" s="928" t="n">
        <v>1.7598587543843</v>
      </c>
      <c r="H5" s="927" t="n">
        <v>1952.13</v>
      </c>
      <c r="I5" s="928" t="n">
        <v>1.54104171271591</v>
      </c>
      <c r="J5" s="927" t="n">
        <v>543.25</v>
      </c>
      <c r="K5" s="929" t="n">
        <v>1.07697950120931</v>
      </c>
      <c r="L5" s="906" t="n">
        <v>1034.95</v>
      </c>
      <c r="M5" s="927" t="n">
        <v>8392.61</v>
      </c>
      <c r="N5" s="929" t="n">
        <v>1.8047148835149</v>
      </c>
    </row>
    <row r="6" customFormat="false" ht="15" hidden="false" customHeight="true" outlineLevel="0" collapsed="false">
      <c r="A6" s="926" t="s">
        <v>470</v>
      </c>
      <c r="B6" s="927" t="n">
        <v>567.86</v>
      </c>
      <c r="C6" s="928" t="n">
        <v>0.999120275881484</v>
      </c>
      <c r="D6" s="927" t="n">
        <v>766.79</v>
      </c>
      <c r="E6" s="928" t="n">
        <v>1.67074844754331</v>
      </c>
      <c r="F6" s="927" t="n">
        <v>601.58</v>
      </c>
      <c r="G6" s="928" t="n">
        <v>1.43438245112065</v>
      </c>
      <c r="H6" s="927" t="n">
        <v>913.47</v>
      </c>
      <c r="I6" s="928" t="n">
        <v>1.44877955940429</v>
      </c>
      <c r="J6" s="927" t="n">
        <v>286.23</v>
      </c>
      <c r="K6" s="929" t="n">
        <v>1.16952684481491</v>
      </c>
      <c r="L6" s="906" t="n">
        <v>433.61</v>
      </c>
      <c r="M6" s="927" t="n">
        <v>3569.54</v>
      </c>
      <c r="N6" s="929" t="n">
        <v>1.53719015382495</v>
      </c>
    </row>
    <row r="7" customFormat="false" ht="15" hidden="false" customHeight="true" outlineLevel="0" collapsed="false">
      <c r="A7" s="926" t="s">
        <v>471</v>
      </c>
      <c r="B7" s="927" t="n">
        <v>544.16</v>
      </c>
      <c r="C7" s="928" t="n">
        <v>0.777793659415111</v>
      </c>
      <c r="D7" s="927" t="n">
        <v>714.24</v>
      </c>
      <c r="E7" s="928" t="n">
        <v>1.11278336059827</v>
      </c>
      <c r="F7" s="927" t="n">
        <v>626.63</v>
      </c>
      <c r="G7" s="928" t="n">
        <v>1.16902039064978</v>
      </c>
      <c r="H7" s="927" t="n">
        <v>1135.29</v>
      </c>
      <c r="I7" s="928" t="n">
        <v>1.20526785145551</v>
      </c>
      <c r="J7" s="927" t="n">
        <v>348.32</v>
      </c>
      <c r="K7" s="929" t="n">
        <v>0.943445287107259</v>
      </c>
      <c r="L7" s="906" t="n">
        <v>529.68</v>
      </c>
      <c r="M7" s="927" t="n">
        <v>3898.32</v>
      </c>
      <c r="N7" s="929" t="n">
        <v>1.22254593579181</v>
      </c>
    </row>
    <row r="8" customFormat="false" ht="15" hidden="false" customHeight="true" outlineLevel="0" collapsed="false">
      <c r="A8" s="926" t="s">
        <v>472</v>
      </c>
      <c r="B8" s="927" t="n">
        <v>196.67</v>
      </c>
      <c r="C8" s="928" t="n">
        <v>0.771739130434783</v>
      </c>
      <c r="D8" s="927" t="n">
        <v>363.6</v>
      </c>
      <c r="E8" s="928" t="n">
        <v>1.88559871389307</v>
      </c>
      <c r="F8" s="927" t="n">
        <v>281.2</v>
      </c>
      <c r="G8" s="928" t="n">
        <v>1.67092518866243</v>
      </c>
      <c r="H8" s="927" t="n">
        <v>329.17</v>
      </c>
      <c r="I8" s="928" t="n">
        <v>1.35773799703019</v>
      </c>
      <c r="J8" s="927" t="n">
        <v>100.88</v>
      </c>
      <c r="K8" s="929" t="n">
        <v>1.17003015541638</v>
      </c>
      <c r="L8" s="906" t="n">
        <v>205.32</v>
      </c>
      <c r="M8" s="927" t="n">
        <v>1476.84</v>
      </c>
      <c r="N8" s="929" t="n">
        <v>1.56327338548338</v>
      </c>
    </row>
    <row r="9" customFormat="false" ht="15" hidden="false" customHeight="true" outlineLevel="0" collapsed="false">
      <c r="A9" s="926" t="s">
        <v>473</v>
      </c>
      <c r="B9" s="927" t="n">
        <v>316.16</v>
      </c>
      <c r="C9" s="928" t="n">
        <v>0.940840376145697</v>
      </c>
      <c r="D9" s="927" t="n">
        <v>319</v>
      </c>
      <c r="E9" s="928" t="n">
        <v>1.54786743655684</v>
      </c>
      <c r="F9" s="927" t="n">
        <v>188.07</v>
      </c>
      <c r="G9" s="928" t="n">
        <v>1.18978933383944</v>
      </c>
      <c r="H9" s="927" t="n">
        <v>326.01</v>
      </c>
      <c r="I9" s="928" t="n">
        <v>1.28209060877773</v>
      </c>
      <c r="J9" s="927" t="n">
        <v>93.99</v>
      </c>
      <c r="K9" s="929" t="n">
        <v>0.882783882783883</v>
      </c>
      <c r="L9" s="906" t="n">
        <v>134.97</v>
      </c>
      <c r="M9" s="927" t="n">
        <v>1378.2</v>
      </c>
      <c r="N9" s="929" t="n">
        <v>1.29890203100702</v>
      </c>
    </row>
    <row r="10" s="934" customFormat="true" ht="15" hidden="false" customHeight="true" outlineLevel="0" collapsed="false">
      <c r="A10" s="465" t="s">
        <v>474</v>
      </c>
      <c r="B10" s="930" t="n">
        <v>2762.51</v>
      </c>
      <c r="C10" s="931" t="n">
        <v>0.976545322143903</v>
      </c>
      <c r="D10" s="930" t="n">
        <v>4403.07</v>
      </c>
      <c r="E10" s="931" t="n">
        <v>1.71675042986311</v>
      </c>
      <c r="F10" s="930" t="n">
        <v>3182.66</v>
      </c>
      <c r="G10" s="931" t="n">
        <v>1.49722210461446</v>
      </c>
      <c r="H10" s="930" t="n">
        <v>4656.07</v>
      </c>
      <c r="I10" s="931" t="n">
        <v>1.39573372342945</v>
      </c>
      <c r="J10" s="930" t="n">
        <v>1372.67</v>
      </c>
      <c r="K10" s="932" t="n">
        <v>1.04700049578582</v>
      </c>
      <c r="L10" s="933" t="n">
        <v>2338.53</v>
      </c>
      <c r="M10" s="930" t="n">
        <v>18715.51</v>
      </c>
      <c r="N10" s="932" t="n">
        <v>1.53822527420594</v>
      </c>
      <c r="O10" s="400"/>
    </row>
    <row r="11" customFormat="false" ht="15" hidden="false" customHeight="true" outlineLevel="0" collapsed="false">
      <c r="A11" s="467"/>
      <c r="B11" s="493"/>
      <c r="C11" s="928"/>
      <c r="D11" s="493"/>
      <c r="E11" s="928"/>
      <c r="F11" s="493"/>
      <c r="G11" s="928"/>
      <c r="H11" s="493"/>
      <c r="I11" s="928"/>
      <c r="J11" s="493"/>
      <c r="K11" s="928"/>
      <c r="L11" s="493"/>
      <c r="M11" s="493"/>
      <c r="N11" s="904"/>
    </row>
    <row r="12" s="934" customFormat="true" ht="15" hidden="false" customHeight="true" outlineLevel="0" collapsed="false">
      <c r="A12" s="465" t="s">
        <v>475</v>
      </c>
      <c r="B12" s="930" t="n">
        <v>21385.4</v>
      </c>
      <c r="C12" s="931" t="n">
        <v>2.64869116107977</v>
      </c>
      <c r="D12" s="930" t="n">
        <v>69179.24</v>
      </c>
      <c r="E12" s="931" t="n">
        <v>3.1896149643366</v>
      </c>
      <c r="F12" s="930" t="n">
        <v>44821.47</v>
      </c>
      <c r="G12" s="931" t="n">
        <v>2.36676030605294</v>
      </c>
      <c r="H12" s="930" t="n">
        <v>60568.12</v>
      </c>
      <c r="I12" s="931" t="n">
        <v>2.03575059751824</v>
      </c>
      <c r="J12" s="930" t="n">
        <v>19846.2</v>
      </c>
      <c r="K12" s="932" t="n">
        <v>1.59217830035115</v>
      </c>
      <c r="L12" s="933" t="n">
        <v>9828.31</v>
      </c>
      <c r="M12" s="930" t="n">
        <v>225628.74</v>
      </c>
      <c r="N12" s="932" t="n">
        <v>2.48109494719438</v>
      </c>
      <c r="O12" s="400"/>
    </row>
    <row r="13" s="934" customFormat="true" ht="15" hidden="false" customHeight="true" outlineLevel="0" collapsed="false">
      <c r="A13" s="465" t="s">
        <v>476</v>
      </c>
      <c r="B13" s="930" t="n">
        <v>8175.03</v>
      </c>
      <c r="C13" s="931" t="n">
        <v>2.72580957080744</v>
      </c>
      <c r="D13" s="930" t="n">
        <v>34721.35</v>
      </c>
      <c r="E13" s="931" t="n">
        <v>3.36998404366833</v>
      </c>
      <c r="F13" s="930" t="n">
        <v>24991.85</v>
      </c>
      <c r="G13" s="931" t="n">
        <v>2.48861584849146</v>
      </c>
      <c r="H13" s="930" t="n">
        <v>37511.1</v>
      </c>
      <c r="I13" s="931" t="n">
        <v>1.85724166852748</v>
      </c>
      <c r="J13" s="930" t="n">
        <v>14281.45</v>
      </c>
      <c r="K13" s="932" t="n">
        <v>1.21330610185129</v>
      </c>
      <c r="L13" s="933" t="n">
        <v>10994.11</v>
      </c>
      <c r="M13" s="930" t="n">
        <v>130674.89</v>
      </c>
      <c r="N13" s="932" t="n">
        <v>2.36233654126884</v>
      </c>
      <c r="O13" s="400"/>
    </row>
    <row r="14" s="934" customFormat="true" ht="15" hidden="false" customHeight="true" outlineLevel="0" collapsed="false">
      <c r="A14" s="465" t="s">
        <v>477</v>
      </c>
      <c r="B14" s="930" t="n">
        <v>12166.66</v>
      </c>
      <c r="C14" s="931" t="n">
        <v>2.61676739434348</v>
      </c>
      <c r="D14" s="930" t="n">
        <v>35876.73</v>
      </c>
      <c r="E14" s="931" t="n">
        <v>2.95027494825447</v>
      </c>
      <c r="F14" s="930" t="n">
        <v>25957.47</v>
      </c>
      <c r="G14" s="931" t="n">
        <v>2.12571348551082</v>
      </c>
      <c r="H14" s="930" t="n">
        <v>36028.27</v>
      </c>
      <c r="I14" s="931" t="n">
        <v>1.63861914579408</v>
      </c>
      <c r="J14" s="930" t="n">
        <v>12037.09</v>
      </c>
      <c r="K14" s="932" t="n">
        <v>1.14345682929401</v>
      </c>
      <c r="L14" s="933" t="n">
        <v>17628.89</v>
      </c>
      <c r="M14" s="930" t="n">
        <v>139695.11</v>
      </c>
      <c r="N14" s="932" t="n">
        <v>2.2699360414602</v>
      </c>
      <c r="O14" s="400"/>
    </row>
    <row r="15" s="934" customFormat="true" ht="15" hidden="false" customHeight="true" outlineLevel="0" collapsed="false">
      <c r="A15" s="465" t="s">
        <v>478</v>
      </c>
      <c r="B15" s="930" t="n">
        <v>29356.74</v>
      </c>
      <c r="C15" s="931" t="n">
        <v>1.44693529617905</v>
      </c>
      <c r="D15" s="930" t="n">
        <v>39635</v>
      </c>
      <c r="E15" s="931" t="n">
        <v>1.9197627796092</v>
      </c>
      <c r="F15" s="930" t="n">
        <v>31642.28</v>
      </c>
      <c r="G15" s="931" t="n">
        <v>1.63750252283489</v>
      </c>
      <c r="H15" s="930" t="n">
        <v>53886.77</v>
      </c>
      <c r="I15" s="931" t="n">
        <v>1.45958937818957</v>
      </c>
      <c r="J15" s="930" t="n">
        <v>15851.28</v>
      </c>
      <c r="K15" s="932" t="n">
        <v>1.03861977595144</v>
      </c>
      <c r="L15" s="933" t="n">
        <v>20215.93</v>
      </c>
      <c r="M15" s="930" t="n">
        <v>190588</v>
      </c>
      <c r="N15" s="932" t="n">
        <v>1.69487561310828</v>
      </c>
      <c r="O15" s="400"/>
    </row>
    <row r="16" customFormat="false" ht="15" hidden="false" customHeight="true" outlineLevel="0" collapsed="false">
      <c r="A16" s="467"/>
      <c r="B16" s="493"/>
      <c r="C16" s="928"/>
      <c r="D16" s="493"/>
      <c r="E16" s="928"/>
      <c r="F16" s="493"/>
      <c r="G16" s="928"/>
      <c r="H16" s="493"/>
      <c r="I16" s="928"/>
      <c r="J16" s="493"/>
      <c r="K16" s="928"/>
      <c r="L16" s="493"/>
      <c r="M16" s="493"/>
      <c r="N16" s="904"/>
    </row>
    <row r="17" s="934" customFormat="true" ht="15" hidden="false" customHeight="true" outlineLevel="0" collapsed="false">
      <c r="A17" s="488" t="s">
        <v>479</v>
      </c>
      <c r="B17" s="902" t="n">
        <v>71083.83</v>
      </c>
      <c r="C17" s="935" t="n">
        <v>1.97392137174035</v>
      </c>
      <c r="D17" s="902" t="n">
        <v>179412.32</v>
      </c>
      <c r="E17" s="935" t="n">
        <v>2.7687825616332</v>
      </c>
      <c r="F17" s="902" t="n">
        <v>127413.07</v>
      </c>
      <c r="G17" s="935" t="n">
        <v>2.1054773977713</v>
      </c>
      <c r="H17" s="902" t="n">
        <v>187994.26</v>
      </c>
      <c r="I17" s="935" t="n">
        <v>1.72700682023166</v>
      </c>
      <c r="J17" s="902" t="n">
        <v>62016.02</v>
      </c>
      <c r="K17" s="936" t="n">
        <v>1.23971789710201</v>
      </c>
      <c r="L17" s="937" t="n">
        <v>58667.24</v>
      </c>
      <c r="M17" s="902" t="n">
        <v>686586.74</v>
      </c>
      <c r="N17" s="936" t="n">
        <v>2.14393467574048</v>
      </c>
      <c r="O17" s="400"/>
    </row>
    <row r="18" customFormat="false" ht="15" hidden="false" customHeight="true" outlineLevel="0" collapsed="false">
      <c r="F18" s="906"/>
    </row>
    <row r="19" customFormat="false" ht="15" hidden="false" customHeight="true" outlineLevel="0" collapsed="false">
      <c r="F19" s="906"/>
      <c r="H19" s="908" t="s">
        <v>1703</v>
      </c>
    </row>
  </sheetData>
  <mergeCells count="7">
    <mergeCell ref="A3:A4"/>
    <mergeCell ref="B3:C3"/>
    <mergeCell ref="D3:E3"/>
    <mergeCell ref="F3:G3"/>
    <mergeCell ref="H3:I3"/>
    <mergeCell ref="J3:K3"/>
    <mergeCell ref="M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8" activeCellId="0" sqref="AT8:AW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" width="16.56"/>
    <col collapsed="false" customWidth="true" hidden="false" outlineLevel="0" max="2" min="2" style="97" width="7.99"/>
    <col collapsed="false" customWidth="true" hidden="false" outlineLevel="0" max="3" min="3" style="97" width="6.99"/>
    <col collapsed="false" customWidth="true" hidden="false" outlineLevel="0" max="4" min="4" style="97" width="8.56"/>
    <col collapsed="false" customWidth="true" hidden="false" outlineLevel="0" max="6" min="5" style="97" width="7.99"/>
    <col collapsed="false" customWidth="true" hidden="false" outlineLevel="0" max="7" min="7" style="97" width="6.99"/>
    <col collapsed="false" customWidth="true" hidden="false" outlineLevel="0" max="8" min="8" style="97" width="8.56"/>
    <col collapsed="false" customWidth="true" hidden="false" outlineLevel="0" max="9" min="9" style="97" width="4.85"/>
    <col collapsed="false" customWidth="true" hidden="false" outlineLevel="0" max="10" min="10" style="97" width="7.99"/>
    <col collapsed="false" customWidth="true" hidden="false" outlineLevel="0" max="11" min="11" style="97" width="6.99"/>
    <col collapsed="false" customWidth="true" hidden="false" outlineLevel="0" max="12" min="12" style="97" width="8.56"/>
    <col collapsed="false" customWidth="true" hidden="false" outlineLevel="0" max="13" min="13" style="97" width="4.85"/>
    <col collapsed="false" customWidth="false" hidden="false" outlineLevel="0" max="52" min="14" style="97" width="9.14"/>
    <col collapsed="false" customWidth="false" hidden="false" outlineLevel="0" max="257" min="53" style="27" width="9.14"/>
  </cols>
  <sheetData>
    <row r="1" customFormat="false" ht="11.25" hidden="false" customHeight="false" outlineLevel="0" collapsed="false">
      <c r="A1" s="29" t="s">
        <v>203</v>
      </c>
    </row>
    <row r="2" customFormat="false" ht="11.25" hidden="false" customHeight="false" outlineLevel="0" collapsed="false">
      <c r="A2" s="29" t="s">
        <v>195</v>
      </c>
    </row>
    <row r="4" customFormat="false" ht="11.25" hidden="false" customHeight="false" outlineLevel="0" collapsed="false">
      <c r="A4" s="99" t="s">
        <v>184</v>
      </c>
      <c r="B4" s="118" t="s">
        <v>196</v>
      </c>
      <c r="C4" s="118"/>
      <c r="D4" s="118"/>
      <c r="E4" s="118"/>
      <c r="F4" s="118" t="s">
        <v>197</v>
      </c>
      <c r="G4" s="118"/>
      <c r="H4" s="118"/>
      <c r="I4" s="118"/>
      <c r="J4" s="118" t="s">
        <v>198</v>
      </c>
      <c r="K4" s="118"/>
      <c r="L4" s="118"/>
      <c r="M4" s="118"/>
      <c r="N4" s="118" t="s">
        <v>199</v>
      </c>
      <c r="O4" s="118"/>
      <c r="P4" s="118"/>
      <c r="Q4" s="118"/>
      <c r="R4" s="118" t="s">
        <v>200</v>
      </c>
      <c r="S4" s="118"/>
      <c r="T4" s="118"/>
      <c r="U4" s="118"/>
      <c r="V4" s="118" t="s">
        <v>103</v>
      </c>
      <c r="W4" s="118"/>
      <c r="X4" s="118"/>
      <c r="Y4" s="118"/>
    </row>
    <row r="5" customFormat="false" ht="11.25" hidden="false" customHeight="false" outlineLevel="0" collapsed="false">
      <c r="A5" s="99"/>
      <c r="B5" s="118" t="s">
        <v>10</v>
      </c>
      <c r="C5" s="118" t="s">
        <v>12</v>
      </c>
      <c r="D5" s="118" t="s">
        <v>13</v>
      </c>
      <c r="E5" s="118" t="s">
        <v>201</v>
      </c>
      <c r="F5" s="118" t="s">
        <v>10</v>
      </c>
      <c r="G5" s="118" t="s">
        <v>12</v>
      </c>
      <c r="H5" s="118" t="s">
        <v>13</v>
      </c>
      <c r="I5" s="118" t="s">
        <v>201</v>
      </c>
      <c r="J5" s="118" t="s">
        <v>10</v>
      </c>
      <c r="K5" s="118" t="s">
        <v>12</v>
      </c>
      <c r="L5" s="118" t="s">
        <v>13</v>
      </c>
      <c r="M5" s="118" t="s">
        <v>201</v>
      </c>
      <c r="N5" s="118" t="s">
        <v>10</v>
      </c>
      <c r="O5" s="118" t="s">
        <v>12</v>
      </c>
      <c r="P5" s="118" t="s">
        <v>13</v>
      </c>
      <c r="Q5" s="118" t="s">
        <v>201</v>
      </c>
      <c r="R5" s="118" t="s">
        <v>10</v>
      </c>
      <c r="S5" s="118" t="s">
        <v>12</v>
      </c>
      <c r="T5" s="118" t="s">
        <v>13</v>
      </c>
      <c r="U5" s="118" t="s">
        <v>201</v>
      </c>
      <c r="V5" s="118" t="s">
        <v>10</v>
      </c>
      <c r="W5" s="118" t="s">
        <v>12</v>
      </c>
      <c r="X5" s="118" t="s">
        <v>13</v>
      </c>
      <c r="Y5" s="118" t="s">
        <v>201</v>
      </c>
    </row>
    <row r="6" customFormat="false" ht="11.25" hidden="false" customHeight="false" outlineLevel="0" collapsed="false">
      <c r="A6" s="101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</row>
    <row r="7" customFormat="false" ht="11.25" hidden="false" customHeight="false" outlineLevel="0" collapsed="false">
      <c r="A7" s="95" t="s">
        <v>103</v>
      </c>
      <c r="B7" s="128" t="n">
        <v>65254</v>
      </c>
      <c r="C7" s="128" t="n">
        <v>4285</v>
      </c>
      <c r="D7" s="128" t="n">
        <v>4298</v>
      </c>
      <c r="E7" s="128" t="n">
        <v>-13</v>
      </c>
      <c r="F7" s="128" t="n">
        <v>32487</v>
      </c>
      <c r="G7" s="128" t="n">
        <v>2018</v>
      </c>
      <c r="H7" s="128" t="n">
        <v>3031</v>
      </c>
      <c r="I7" s="128" t="n">
        <v>-1013</v>
      </c>
      <c r="J7" s="128" t="n">
        <v>17969</v>
      </c>
      <c r="K7" s="128" t="n">
        <v>1381</v>
      </c>
      <c r="L7" s="128" t="n">
        <v>1381</v>
      </c>
      <c r="M7" s="128" t="n">
        <v>0</v>
      </c>
      <c r="N7" s="128" t="n">
        <v>49368</v>
      </c>
      <c r="O7" s="128" t="n">
        <v>3188</v>
      </c>
      <c r="P7" s="128" t="n">
        <v>3355</v>
      </c>
      <c r="Q7" s="128" t="n">
        <v>-167</v>
      </c>
      <c r="R7" s="128" t="n">
        <v>14570</v>
      </c>
      <c r="S7" s="128" t="n">
        <v>1022</v>
      </c>
      <c r="T7" s="128" t="n">
        <v>1040</v>
      </c>
      <c r="U7" s="128" t="n">
        <v>-18</v>
      </c>
      <c r="V7" s="128" t="n">
        <v>179648</v>
      </c>
      <c r="W7" s="128" t="n">
        <v>11894</v>
      </c>
      <c r="X7" s="128" t="n">
        <v>13105</v>
      </c>
      <c r="Y7" s="128" t="n">
        <v>-1211</v>
      </c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  <c r="AR7" s="128"/>
      <c r="AS7" s="128"/>
      <c r="AT7" s="128"/>
      <c r="AU7" s="128"/>
      <c r="AV7" s="128"/>
      <c r="AW7" s="128"/>
      <c r="AX7" s="128"/>
      <c r="AY7" s="128"/>
      <c r="AZ7" s="128"/>
      <c r="BA7" s="128"/>
      <c r="BB7" s="128"/>
      <c r="BC7" s="128"/>
      <c r="BD7" s="128"/>
    </row>
    <row r="8" s="94" customFormat="true" ht="11.25" hidden="false" customHeight="false" outlineLevel="0" collapsed="false"/>
    <row r="9" customFormat="false" ht="11.25" hidden="false" customHeight="false" outlineLevel="0" collapsed="false">
      <c r="A9" s="95" t="s">
        <v>204</v>
      </c>
      <c r="B9" s="128" t="n">
        <v>9886</v>
      </c>
      <c r="C9" s="128" t="n">
        <v>713</v>
      </c>
      <c r="D9" s="128" t="n">
        <v>311</v>
      </c>
      <c r="E9" s="128" t="n">
        <v>402</v>
      </c>
      <c r="F9" s="128" t="n">
        <v>4692</v>
      </c>
      <c r="G9" s="128" t="n">
        <v>340</v>
      </c>
      <c r="H9" s="128" t="n">
        <v>412</v>
      </c>
      <c r="I9" s="128" t="n">
        <v>-72</v>
      </c>
      <c r="J9" s="128" t="n">
        <v>2188</v>
      </c>
      <c r="K9" s="128" t="n">
        <v>183</v>
      </c>
      <c r="L9" s="128" t="n">
        <v>53</v>
      </c>
      <c r="M9" s="128" t="n">
        <v>130</v>
      </c>
      <c r="N9" s="128" t="n">
        <v>5368</v>
      </c>
      <c r="O9" s="128" t="n">
        <v>443</v>
      </c>
      <c r="P9" s="128" t="n">
        <v>145</v>
      </c>
      <c r="Q9" s="128" t="n">
        <v>298</v>
      </c>
      <c r="R9" s="128" t="n">
        <v>1631</v>
      </c>
      <c r="S9" s="128" t="n">
        <v>131</v>
      </c>
      <c r="T9" s="128" t="n">
        <v>117</v>
      </c>
      <c r="U9" s="128" t="n">
        <v>14</v>
      </c>
      <c r="V9" s="128" t="n">
        <v>23765</v>
      </c>
      <c r="W9" s="128" t="n">
        <v>1810</v>
      </c>
      <c r="X9" s="128" t="n">
        <v>1038</v>
      </c>
      <c r="Y9" s="128" t="n">
        <v>772</v>
      </c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</row>
    <row r="10" customFormat="false" ht="11.25" hidden="false" customHeight="false" outlineLevel="0" collapsed="false">
      <c r="A10" s="95" t="s">
        <v>205</v>
      </c>
      <c r="B10" s="128" t="n">
        <v>8971</v>
      </c>
      <c r="C10" s="128" t="n">
        <v>451</v>
      </c>
      <c r="D10" s="128" t="n">
        <v>743</v>
      </c>
      <c r="E10" s="128" t="n">
        <v>-292</v>
      </c>
      <c r="F10" s="128" t="n">
        <v>4220</v>
      </c>
      <c r="G10" s="128" t="n">
        <v>198</v>
      </c>
      <c r="H10" s="128" t="n">
        <v>304</v>
      </c>
      <c r="I10" s="128" t="n">
        <v>-106</v>
      </c>
      <c r="J10" s="128" t="n">
        <v>1959</v>
      </c>
      <c r="K10" s="128" t="n">
        <v>112</v>
      </c>
      <c r="L10" s="128" t="n">
        <v>179</v>
      </c>
      <c r="M10" s="128" t="n">
        <v>-67</v>
      </c>
      <c r="N10" s="128" t="n">
        <v>6385</v>
      </c>
      <c r="O10" s="128" t="n">
        <v>318</v>
      </c>
      <c r="P10" s="128" t="n">
        <v>350</v>
      </c>
      <c r="Q10" s="128" t="n">
        <v>-32</v>
      </c>
      <c r="R10" s="128" t="n">
        <v>1796</v>
      </c>
      <c r="S10" s="128" t="n">
        <v>77</v>
      </c>
      <c r="T10" s="128" t="n">
        <v>88</v>
      </c>
      <c r="U10" s="128" t="n">
        <v>-11</v>
      </c>
      <c r="V10" s="128" t="n">
        <v>23331</v>
      </c>
      <c r="W10" s="128" t="n">
        <v>1156</v>
      </c>
      <c r="X10" s="128" t="n">
        <v>1664</v>
      </c>
      <c r="Y10" s="128" t="n">
        <v>-508</v>
      </c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</row>
    <row r="11" customFormat="false" ht="11.25" hidden="false" customHeight="false" outlineLevel="0" collapsed="false">
      <c r="A11" s="95" t="s">
        <v>206</v>
      </c>
      <c r="B11" s="128" t="n">
        <v>43267</v>
      </c>
      <c r="C11" s="128" t="n">
        <v>2923</v>
      </c>
      <c r="D11" s="128" t="n">
        <v>3164</v>
      </c>
      <c r="E11" s="128" t="n">
        <v>-241</v>
      </c>
      <c r="F11" s="128" t="n">
        <v>22550</v>
      </c>
      <c r="G11" s="128" t="n">
        <v>1432</v>
      </c>
      <c r="H11" s="128" t="n">
        <v>2003</v>
      </c>
      <c r="I11" s="128" t="n">
        <v>-571</v>
      </c>
      <c r="J11" s="128" t="n">
        <v>13031</v>
      </c>
      <c r="K11" s="128" t="n">
        <v>1063</v>
      </c>
      <c r="L11" s="128" t="n">
        <v>1110</v>
      </c>
      <c r="M11" s="128" t="n">
        <v>-47</v>
      </c>
      <c r="N11" s="128" t="n">
        <v>35696</v>
      </c>
      <c r="O11" s="128" t="n">
        <v>2329</v>
      </c>
      <c r="P11" s="128" t="n">
        <v>2831</v>
      </c>
      <c r="Q11" s="128" t="n">
        <v>-502</v>
      </c>
      <c r="R11" s="128" t="n">
        <v>10589</v>
      </c>
      <c r="S11" s="128" t="n">
        <v>789</v>
      </c>
      <c r="T11" s="128" t="n">
        <v>823</v>
      </c>
      <c r="U11" s="128" t="n">
        <v>-34</v>
      </c>
      <c r="V11" s="128" t="n">
        <v>125133</v>
      </c>
      <c r="W11" s="128" t="n">
        <v>8536</v>
      </c>
      <c r="X11" s="128" t="n">
        <v>9931</v>
      </c>
      <c r="Y11" s="128" t="n">
        <v>-1395</v>
      </c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</row>
    <row r="12" customFormat="false" ht="11.25" hidden="false" customHeight="false" outlineLevel="0" collapsed="false">
      <c r="A12" s="95" t="s">
        <v>207</v>
      </c>
      <c r="B12" s="128" t="n">
        <v>3130</v>
      </c>
      <c r="C12" s="128" t="n">
        <v>198</v>
      </c>
      <c r="D12" s="128" t="n">
        <v>80</v>
      </c>
      <c r="E12" s="128" t="n">
        <v>118</v>
      </c>
      <c r="F12" s="128" t="n">
        <v>1025</v>
      </c>
      <c r="G12" s="128" t="n">
        <v>48</v>
      </c>
      <c r="H12" s="128" t="n">
        <v>312</v>
      </c>
      <c r="I12" s="128" t="n">
        <v>-264</v>
      </c>
      <c r="J12" s="128" t="n">
        <v>791</v>
      </c>
      <c r="K12" s="128" t="n">
        <v>23</v>
      </c>
      <c r="L12" s="128" t="n">
        <v>39</v>
      </c>
      <c r="M12" s="128" t="n">
        <v>-16</v>
      </c>
      <c r="N12" s="128" t="n">
        <v>1919</v>
      </c>
      <c r="O12" s="128" t="n">
        <v>98</v>
      </c>
      <c r="P12" s="128" t="n">
        <v>29</v>
      </c>
      <c r="Q12" s="128" t="n">
        <v>69</v>
      </c>
      <c r="R12" s="128" t="n">
        <v>554</v>
      </c>
      <c r="S12" s="128" t="n">
        <v>25</v>
      </c>
      <c r="T12" s="128" t="n">
        <v>12</v>
      </c>
      <c r="U12" s="128" t="n">
        <v>13</v>
      </c>
      <c r="V12" s="128" t="n">
        <v>7419</v>
      </c>
      <c r="W12" s="128" t="n">
        <v>392</v>
      </c>
      <c r="X12" s="128" t="n">
        <v>472</v>
      </c>
      <c r="Y12" s="128" t="n">
        <v>-80</v>
      </c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  <c r="AT12" s="128"/>
      <c r="AU12" s="128"/>
      <c r="AV12" s="128"/>
      <c r="AW12" s="128"/>
      <c r="AX12" s="128"/>
      <c r="AY12" s="128"/>
      <c r="AZ12" s="128"/>
      <c r="BA12" s="128"/>
      <c r="BB12" s="128"/>
      <c r="BC12" s="128"/>
      <c r="BD12" s="128"/>
    </row>
    <row r="13" customFormat="false" ht="11.25" hidden="false" customHeight="false" outlineLevel="0" collapsed="false">
      <c r="A13" s="82"/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29"/>
      <c r="O13" s="129"/>
      <c r="P13" s="129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</row>
    <row r="15" customFormat="false" ht="11.25" hidden="false" customHeight="false" outlineLevel="0" collapsed="false">
      <c r="A15" s="49" t="s">
        <v>104</v>
      </c>
    </row>
  </sheetData>
  <mergeCells count="7">
    <mergeCell ref="A4:A5"/>
    <mergeCell ref="B4:E4"/>
    <mergeCell ref="F4:I4"/>
    <mergeCell ref="J4:M4"/>
    <mergeCell ref="N4:Q4"/>
    <mergeCell ref="R4:U4"/>
    <mergeCell ref="V4:Y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19.99"/>
    <col collapsed="false" customWidth="true" hidden="false" outlineLevel="0" max="8" min="2" style="439" width="15.7"/>
    <col collapsed="false" customWidth="false" hidden="false" outlineLevel="0" max="257" min="9" style="400" width="10.41"/>
  </cols>
  <sheetData>
    <row r="1" customFormat="false" ht="15" hidden="false" customHeight="true" outlineLevel="0" collapsed="false">
      <c r="A1" s="463" t="s">
        <v>1704</v>
      </c>
      <c r="C1" s="400"/>
      <c r="D1" s="400"/>
      <c r="E1" s="400"/>
      <c r="F1" s="400"/>
      <c r="G1" s="400"/>
      <c r="H1" s="400"/>
    </row>
    <row r="2" customFormat="false" ht="15" hidden="false" customHeight="true" outlineLevel="0" collapsed="false">
      <c r="A2" s="463"/>
      <c r="B2" s="400"/>
      <c r="C2" s="400"/>
      <c r="D2" s="400"/>
      <c r="E2" s="400"/>
      <c r="F2" s="400"/>
      <c r="G2" s="400"/>
      <c r="H2" s="400"/>
    </row>
    <row r="3" s="436" customFormat="true" ht="25.5" hidden="false" customHeight="true" outlineLevel="0" collapsed="false">
      <c r="A3" s="490" t="s">
        <v>465</v>
      </c>
      <c r="B3" s="490" t="s">
        <v>1705</v>
      </c>
      <c r="C3" s="490" t="s">
        <v>1706</v>
      </c>
      <c r="D3" s="490" t="s">
        <v>1707</v>
      </c>
      <c r="E3" s="490" t="s">
        <v>1708</v>
      </c>
      <c r="F3" s="490" t="s">
        <v>1709</v>
      </c>
      <c r="G3" s="490" t="s">
        <v>1710</v>
      </c>
      <c r="H3" s="490" t="s">
        <v>1711</v>
      </c>
    </row>
    <row r="4" customFormat="false" ht="15" hidden="false" customHeight="true" outlineLevel="0" collapsed="false">
      <c r="A4" s="469" t="s">
        <v>469</v>
      </c>
      <c r="B4" s="746" t="n">
        <v>191.33</v>
      </c>
      <c r="C4" s="493" t="n">
        <v>1</v>
      </c>
      <c r="D4" s="746" t="n">
        <v>452.33</v>
      </c>
      <c r="E4" s="493" t="n">
        <v>12</v>
      </c>
      <c r="F4" s="746" t="n">
        <v>72.27</v>
      </c>
      <c r="G4" s="493" t="n">
        <v>1524.33</v>
      </c>
      <c r="H4" s="746" t="n">
        <v>1584.29</v>
      </c>
    </row>
    <row r="5" customFormat="false" ht="15" hidden="false" customHeight="true" outlineLevel="0" collapsed="false">
      <c r="A5" s="469" t="s">
        <v>470</v>
      </c>
      <c r="B5" s="746" t="n">
        <v>41</v>
      </c>
      <c r="C5" s="493" t="n">
        <v>1</v>
      </c>
      <c r="D5" s="746" t="n">
        <v>183.31</v>
      </c>
      <c r="E5" s="493" t="n">
        <v>3</v>
      </c>
      <c r="F5" s="746" t="n">
        <v>25.66</v>
      </c>
      <c r="G5" s="493" t="n">
        <v>641.54</v>
      </c>
      <c r="H5" s="746" t="n">
        <v>440.98</v>
      </c>
    </row>
    <row r="6" customFormat="false" ht="15" hidden="false" customHeight="true" outlineLevel="0" collapsed="false">
      <c r="A6" s="469" t="s">
        <v>471</v>
      </c>
      <c r="B6" s="746" t="n">
        <v>38.5</v>
      </c>
      <c r="C6" s="493" t="n">
        <v>0</v>
      </c>
      <c r="D6" s="746" t="n">
        <v>202.22</v>
      </c>
      <c r="E6" s="493" t="n">
        <v>0</v>
      </c>
      <c r="F6" s="746" t="n">
        <v>14.92</v>
      </c>
      <c r="G6" s="493" t="n">
        <v>377.65</v>
      </c>
      <c r="H6" s="746" t="n">
        <v>850.64</v>
      </c>
    </row>
    <row r="7" customFormat="false" ht="15" hidden="false" customHeight="true" outlineLevel="0" collapsed="false">
      <c r="A7" s="469" t="s">
        <v>472</v>
      </c>
      <c r="B7" s="746" t="n">
        <v>4</v>
      </c>
      <c r="C7" s="493" t="n">
        <v>0</v>
      </c>
      <c r="D7" s="746" t="n">
        <v>58.34</v>
      </c>
      <c r="E7" s="493" t="n">
        <v>0</v>
      </c>
      <c r="F7" s="746" t="n">
        <v>6</v>
      </c>
      <c r="G7" s="493" t="n">
        <v>256.23</v>
      </c>
      <c r="H7" s="746" t="n">
        <v>249.31</v>
      </c>
    </row>
    <row r="8" customFormat="false" ht="15" hidden="false" customHeight="true" outlineLevel="0" collapsed="false">
      <c r="A8" s="469" t="s">
        <v>473</v>
      </c>
      <c r="B8" s="746" t="n">
        <v>11</v>
      </c>
      <c r="C8" s="493" t="n">
        <v>0</v>
      </c>
      <c r="D8" s="746" t="n">
        <v>50.25</v>
      </c>
      <c r="E8" s="493" t="n">
        <v>3</v>
      </c>
      <c r="F8" s="746" t="n">
        <v>5</v>
      </c>
      <c r="G8" s="493" t="n">
        <v>189.74</v>
      </c>
      <c r="H8" s="746" t="n">
        <v>192.98</v>
      </c>
    </row>
    <row r="9" customFormat="false" ht="15" hidden="false" customHeight="true" outlineLevel="0" collapsed="false">
      <c r="A9" s="465" t="s">
        <v>474</v>
      </c>
      <c r="B9" s="492" t="n">
        <v>285.83</v>
      </c>
      <c r="C9" s="938" t="n">
        <v>2</v>
      </c>
      <c r="D9" s="492" t="n">
        <v>946.45</v>
      </c>
      <c r="E9" s="938" t="n">
        <v>18</v>
      </c>
      <c r="F9" s="492" t="n">
        <v>123.85</v>
      </c>
      <c r="G9" s="938" t="n">
        <v>2989.49</v>
      </c>
      <c r="H9" s="492" t="n">
        <v>3318.2</v>
      </c>
    </row>
    <row r="10" customFormat="false" ht="15" hidden="false" customHeight="true" outlineLevel="0" collapsed="false">
      <c r="A10" s="939"/>
      <c r="B10" s="938"/>
      <c r="C10" s="938"/>
      <c r="D10" s="938"/>
      <c r="E10" s="938"/>
      <c r="F10" s="938"/>
      <c r="G10" s="938"/>
      <c r="H10" s="938"/>
    </row>
    <row r="11" customFormat="false" ht="15" hidden="false" customHeight="true" outlineLevel="0" collapsed="false">
      <c r="A11" s="940" t="s">
        <v>475</v>
      </c>
      <c r="B11" s="941" t="n">
        <v>5798.7</v>
      </c>
      <c r="C11" s="942" t="n">
        <v>105.5</v>
      </c>
      <c r="D11" s="941" t="n">
        <v>14479.73</v>
      </c>
      <c r="E11" s="942" t="n">
        <v>255.71</v>
      </c>
      <c r="F11" s="941" t="n">
        <v>6427.3</v>
      </c>
      <c r="G11" s="942" t="n">
        <v>31985.18</v>
      </c>
      <c r="H11" s="941" t="n">
        <v>176870.73</v>
      </c>
    </row>
    <row r="12" customFormat="false" ht="15" hidden="false" customHeight="true" outlineLevel="0" collapsed="false">
      <c r="A12" s="465" t="s">
        <v>476</v>
      </c>
      <c r="B12" s="492" t="n">
        <v>4555.91</v>
      </c>
      <c r="C12" s="938" t="n">
        <v>87.98</v>
      </c>
      <c r="D12" s="492" t="n">
        <v>8284.71</v>
      </c>
      <c r="E12" s="938" t="n">
        <v>205.32</v>
      </c>
      <c r="F12" s="492" t="n">
        <v>4580.7</v>
      </c>
      <c r="G12" s="938" t="n">
        <v>14801.6</v>
      </c>
      <c r="H12" s="492" t="n">
        <v>109470.24</v>
      </c>
    </row>
    <row r="13" customFormat="false" ht="15" hidden="false" customHeight="true" outlineLevel="0" collapsed="false">
      <c r="A13" s="465" t="s">
        <v>477</v>
      </c>
      <c r="B13" s="492" t="n">
        <v>3881.15</v>
      </c>
      <c r="C13" s="938" t="n">
        <v>39.67</v>
      </c>
      <c r="D13" s="492" t="n">
        <v>9709.83</v>
      </c>
      <c r="E13" s="938" t="n">
        <v>231.46</v>
      </c>
      <c r="F13" s="492" t="n">
        <v>2433.75</v>
      </c>
      <c r="G13" s="938" t="n">
        <v>25025.79</v>
      </c>
      <c r="H13" s="492" t="n">
        <v>81323.53</v>
      </c>
    </row>
    <row r="14" customFormat="false" ht="15" hidden="false" customHeight="true" outlineLevel="0" collapsed="false">
      <c r="A14" s="465" t="s">
        <v>478</v>
      </c>
      <c r="B14" s="492" t="n">
        <v>3482.34</v>
      </c>
      <c r="C14" s="938" t="n">
        <v>36.42</v>
      </c>
      <c r="D14" s="492" t="n">
        <v>11857.49</v>
      </c>
      <c r="E14" s="938" t="n">
        <v>258.61</v>
      </c>
      <c r="F14" s="492" t="n">
        <v>1956.18</v>
      </c>
      <c r="G14" s="938" t="n">
        <v>31331.47</v>
      </c>
      <c r="H14" s="492" t="n">
        <v>68139.84</v>
      </c>
    </row>
    <row r="15" customFormat="false" ht="15" hidden="false" customHeight="true" outlineLevel="0" collapsed="false">
      <c r="A15" s="939"/>
      <c r="B15" s="938"/>
      <c r="C15" s="938"/>
      <c r="D15" s="938"/>
      <c r="E15" s="938"/>
      <c r="F15" s="938"/>
      <c r="G15" s="938"/>
      <c r="H15" s="938"/>
    </row>
    <row r="16" customFormat="false" ht="15" hidden="false" customHeight="true" outlineLevel="0" collapsed="false">
      <c r="A16" s="488" t="s">
        <v>479</v>
      </c>
      <c r="B16" s="494" t="n">
        <v>17718.1</v>
      </c>
      <c r="C16" s="943" t="n">
        <v>269.57</v>
      </c>
      <c r="D16" s="494" t="n">
        <v>44331.76</v>
      </c>
      <c r="E16" s="943" t="n">
        <v>951.1</v>
      </c>
      <c r="F16" s="494" t="n">
        <v>15397.93</v>
      </c>
      <c r="G16" s="943" t="n">
        <v>103144.04</v>
      </c>
      <c r="H16" s="494" t="n">
        <v>435804.34</v>
      </c>
    </row>
    <row r="17" customFormat="false" ht="15" hidden="false" customHeight="true" outlineLevel="0" collapsed="false">
      <c r="B17" s="472"/>
      <c r="C17" s="472"/>
      <c r="D17" s="472"/>
      <c r="E17" s="472"/>
      <c r="F17" s="472"/>
      <c r="G17" s="472"/>
      <c r="H17" s="472"/>
    </row>
    <row r="18" customFormat="false" ht="15" hidden="false" customHeight="true" outlineLevel="0" collapsed="false">
      <c r="A18" s="400"/>
      <c r="B18" s="400"/>
      <c r="C18" s="400"/>
      <c r="D18" s="400"/>
      <c r="E18" s="473" t="s">
        <v>1712</v>
      </c>
      <c r="F18" s="400"/>
      <c r="G18" s="473"/>
      <c r="H18" s="4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20.7"/>
    <col collapsed="false" customWidth="true" hidden="false" outlineLevel="0" max="8" min="2" style="439" width="15.7"/>
    <col collapsed="false" customWidth="false" hidden="false" outlineLevel="0" max="257" min="9" style="400" width="10.41"/>
  </cols>
  <sheetData>
    <row r="1" customFormat="false" ht="15" hidden="false" customHeight="true" outlineLevel="0" collapsed="false">
      <c r="A1" s="463" t="s">
        <v>1713</v>
      </c>
      <c r="C1" s="400"/>
      <c r="D1" s="400"/>
      <c r="E1" s="400"/>
      <c r="F1" s="400"/>
      <c r="G1" s="400"/>
      <c r="H1" s="400"/>
    </row>
    <row r="2" customFormat="false" ht="15" hidden="false" customHeight="true" outlineLevel="0" collapsed="false">
      <c r="A2" s="463"/>
      <c r="B2" s="400"/>
      <c r="C2" s="400"/>
      <c r="D2" s="400"/>
      <c r="E2" s="400"/>
      <c r="F2" s="400"/>
      <c r="G2" s="400"/>
      <c r="H2" s="400"/>
    </row>
    <row r="3" s="436" customFormat="true" ht="25.5" hidden="false" customHeight="true" outlineLevel="0" collapsed="false">
      <c r="A3" s="490" t="s">
        <v>465</v>
      </c>
      <c r="B3" s="490" t="s">
        <v>1705</v>
      </c>
      <c r="C3" s="490" t="s">
        <v>1706</v>
      </c>
      <c r="D3" s="490" t="s">
        <v>1707</v>
      </c>
      <c r="E3" s="490" t="s">
        <v>1708</v>
      </c>
      <c r="F3" s="490" t="s">
        <v>1709</v>
      </c>
      <c r="G3" s="490" t="s">
        <v>1710</v>
      </c>
      <c r="H3" s="490" t="s">
        <v>1711</v>
      </c>
    </row>
    <row r="4" customFormat="false" ht="15" hidden="false" customHeight="true" outlineLevel="0" collapsed="false">
      <c r="A4" s="469" t="s">
        <v>469</v>
      </c>
      <c r="B4" s="944" t="n">
        <v>4.83400707427994</v>
      </c>
      <c r="C4" s="904" t="n">
        <v>0.87719298245614</v>
      </c>
      <c r="D4" s="944" t="n">
        <v>1.30384526692033</v>
      </c>
      <c r="E4" s="904" t="n">
        <v>2.1015761821366</v>
      </c>
      <c r="F4" s="944" t="n">
        <v>1.47519902020821</v>
      </c>
      <c r="G4" s="904" t="n">
        <v>1.23610694389257</v>
      </c>
      <c r="H4" s="944" t="n">
        <v>2.48216272110549</v>
      </c>
    </row>
    <row r="5" customFormat="false" ht="15" hidden="false" customHeight="true" outlineLevel="0" collapsed="false">
      <c r="A5" s="469" t="s">
        <v>470</v>
      </c>
      <c r="B5" s="944" t="n">
        <v>1.9740009629273</v>
      </c>
      <c r="C5" s="904" t="n">
        <v>1.51515151515152</v>
      </c>
      <c r="D5" s="944" t="n">
        <v>1.11218298750152</v>
      </c>
      <c r="E5" s="904" t="n">
        <v>1.08695652173913</v>
      </c>
      <c r="F5" s="944" t="n">
        <v>1.00706436420722</v>
      </c>
      <c r="G5" s="904" t="n">
        <v>1.11865943608433</v>
      </c>
      <c r="H5" s="944" t="n">
        <v>1.91339436803055</v>
      </c>
    </row>
    <row r="6" customFormat="false" ht="15" hidden="false" customHeight="true" outlineLevel="0" collapsed="false">
      <c r="A6" s="469" t="s">
        <v>471</v>
      </c>
      <c r="B6" s="944" t="n">
        <v>1.54991948470209</v>
      </c>
      <c r="C6" s="904" t="n">
        <v>0</v>
      </c>
      <c r="D6" s="944" t="n">
        <v>0.798625646696418</v>
      </c>
      <c r="E6" s="904" t="n">
        <v>0</v>
      </c>
      <c r="F6" s="944" t="n">
        <v>0.378584115706673</v>
      </c>
      <c r="G6" s="904" t="n">
        <v>0.969178257968485</v>
      </c>
      <c r="H6" s="944" t="n">
        <v>2.03829104066326</v>
      </c>
    </row>
    <row r="7" customFormat="false" ht="15" hidden="false" customHeight="true" outlineLevel="0" collapsed="false">
      <c r="A7" s="469" t="s">
        <v>472</v>
      </c>
      <c r="B7" s="944" t="n">
        <v>0.527704485488127</v>
      </c>
      <c r="C7" s="904" t="n">
        <v>0</v>
      </c>
      <c r="D7" s="944" t="n">
        <v>0.935985881597947</v>
      </c>
      <c r="E7" s="904" t="n">
        <v>0</v>
      </c>
      <c r="F7" s="944" t="n">
        <v>0.422237860661506</v>
      </c>
      <c r="G7" s="904" t="n">
        <v>1.08356239692139</v>
      </c>
      <c r="H7" s="944" t="n">
        <v>2.3415985723678</v>
      </c>
    </row>
    <row r="8" customFormat="false" ht="15" hidden="false" customHeight="true" outlineLevel="0" collapsed="false">
      <c r="A8" s="469" t="s">
        <v>473</v>
      </c>
      <c r="B8" s="944" t="n">
        <v>1.4647137150466</v>
      </c>
      <c r="C8" s="904" t="n">
        <v>0</v>
      </c>
      <c r="D8" s="944" t="n">
        <v>0.801435406698565</v>
      </c>
      <c r="E8" s="904" t="n">
        <v>0.906344410876133</v>
      </c>
      <c r="F8" s="944" t="n">
        <v>0.406173842404549</v>
      </c>
      <c r="G8" s="904" t="n">
        <v>1.06077039190474</v>
      </c>
      <c r="H8" s="944" t="n">
        <v>1.68291619429668</v>
      </c>
    </row>
    <row r="9" customFormat="false" ht="15" hidden="false" customHeight="true" outlineLevel="0" collapsed="false">
      <c r="A9" s="465" t="s">
        <v>474</v>
      </c>
      <c r="B9" s="390" t="n">
        <v>2.85031910650179</v>
      </c>
      <c r="C9" s="945" t="n">
        <v>0.643086816720257</v>
      </c>
      <c r="D9" s="390" t="n">
        <v>1.06345086406436</v>
      </c>
      <c r="E9" s="945" t="n">
        <v>1.17570215545395</v>
      </c>
      <c r="F9" s="390" t="n">
        <v>0.882122507122507</v>
      </c>
      <c r="G9" s="945" t="n">
        <v>1.14467043949059</v>
      </c>
      <c r="H9" s="390" t="n">
        <v>2.20155121051479</v>
      </c>
    </row>
    <row r="10" customFormat="false" ht="15" hidden="false" customHeight="true" outlineLevel="0" collapsed="false">
      <c r="A10" s="939"/>
      <c r="B10" s="945"/>
      <c r="C10" s="945"/>
      <c r="D10" s="945"/>
      <c r="E10" s="945"/>
      <c r="F10" s="945"/>
      <c r="G10" s="945"/>
      <c r="H10" s="945"/>
    </row>
    <row r="11" customFormat="false" ht="15" hidden="false" customHeight="true" outlineLevel="0" collapsed="false">
      <c r="A11" s="940" t="s">
        <v>475</v>
      </c>
      <c r="B11" s="946" t="n">
        <v>3.16353697258017</v>
      </c>
      <c r="C11" s="947" t="n">
        <v>1.54760158427461</v>
      </c>
      <c r="D11" s="946" t="n">
        <v>2.1155927057445</v>
      </c>
      <c r="E11" s="947" t="n">
        <v>2.19550098737872</v>
      </c>
      <c r="F11" s="946" t="n">
        <v>3.19532481220202</v>
      </c>
      <c r="G11" s="947" t="n">
        <v>2.29725946424634</v>
      </c>
      <c r="H11" s="946" t="n">
        <v>3.20390651449849</v>
      </c>
    </row>
    <row r="12" customFormat="false" ht="15" hidden="false" customHeight="true" outlineLevel="0" collapsed="false">
      <c r="A12" s="465" t="s">
        <v>476</v>
      </c>
      <c r="B12" s="390" t="n">
        <v>3.16890984843742</v>
      </c>
      <c r="C12" s="945" t="n">
        <v>1.78313741386299</v>
      </c>
      <c r="D12" s="390" t="n">
        <v>1.80219534001449</v>
      </c>
      <c r="E12" s="945" t="n">
        <v>1.42791571041102</v>
      </c>
      <c r="F12" s="390" t="n">
        <v>2.65832922264458</v>
      </c>
      <c r="G12" s="945" t="n">
        <v>2.08917851935598</v>
      </c>
      <c r="H12" s="390" t="n">
        <v>2.86601544613214</v>
      </c>
    </row>
    <row r="13" customFormat="false" ht="15" hidden="false" customHeight="true" outlineLevel="0" collapsed="false">
      <c r="A13" s="465" t="s">
        <v>477</v>
      </c>
      <c r="B13" s="390" t="n">
        <v>3.01366618783243</v>
      </c>
      <c r="C13" s="945" t="n">
        <v>1.05786666666667</v>
      </c>
      <c r="D13" s="390" t="n">
        <v>1.68300241795003</v>
      </c>
      <c r="E13" s="945" t="n">
        <v>1.88148268574216</v>
      </c>
      <c r="F13" s="390" t="n">
        <v>2.11753804390384</v>
      </c>
      <c r="G13" s="945" t="n">
        <v>1.93294122190469</v>
      </c>
      <c r="H13" s="390" t="n">
        <v>3.05992711729525</v>
      </c>
    </row>
    <row r="14" customFormat="false" ht="15" hidden="false" customHeight="true" outlineLevel="0" collapsed="false">
      <c r="A14" s="465" t="s">
        <v>478</v>
      </c>
      <c r="B14" s="390" t="n">
        <v>2.71425899078707</v>
      </c>
      <c r="C14" s="945" t="n">
        <v>1.0013747594171</v>
      </c>
      <c r="D14" s="390" t="n">
        <v>1.28004339682728</v>
      </c>
      <c r="E14" s="945" t="n">
        <v>1.95310021901669</v>
      </c>
      <c r="F14" s="390" t="n">
        <v>1.45056949635166</v>
      </c>
      <c r="G14" s="945" t="n">
        <v>1.4455205498349</v>
      </c>
      <c r="H14" s="390" t="n">
        <v>2.46771715708465</v>
      </c>
    </row>
    <row r="15" customFormat="false" ht="15" hidden="false" customHeight="true" outlineLevel="0" collapsed="false">
      <c r="A15" s="939"/>
      <c r="B15" s="945"/>
      <c r="C15" s="945"/>
      <c r="D15" s="945"/>
      <c r="E15" s="945"/>
      <c r="F15" s="945"/>
      <c r="G15" s="945"/>
      <c r="H15" s="945"/>
    </row>
    <row r="16" customFormat="false" ht="15" hidden="false" customHeight="true" outlineLevel="0" collapsed="false">
      <c r="A16" s="488" t="s">
        <v>479</v>
      </c>
      <c r="B16" s="948" t="n">
        <v>3.03314217238723</v>
      </c>
      <c r="C16" s="949" t="n">
        <v>1.40855888807608</v>
      </c>
      <c r="D16" s="948" t="n">
        <v>1.67453954823601</v>
      </c>
      <c r="E16" s="949" t="n">
        <v>1.84432507902034</v>
      </c>
      <c r="F16" s="948" t="n">
        <v>2.47058247800645</v>
      </c>
      <c r="G16" s="949" t="n">
        <v>1.85410988145774</v>
      </c>
      <c r="H16" s="948" t="n">
        <v>2.95280138312772</v>
      </c>
    </row>
    <row r="17" customFormat="false" ht="15" hidden="false" customHeight="true" outlineLevel="0" collapsed="false">
      <c r="B17" s="472"/>
      <c r="C17" s="472"/>
      <c r="D17" s="472"/>
      <c r="E17" s="472"/>
      <c r="F17" s="472"/>
      <c r="G17" s="472"/>
      <c r="H17" s="472"/>
    </row>
    <row r="18" customFormat="false" ht="15" hidden="false" customHeight="true" outlineLevel="0" collapsed="false">
      <c r="A18" s="400"/>
      <c r="B18" s="400"/>
      <c r="D18" s="400"/>
      <c r="E18" s="406" t="s">
        <v>1714</v>
      </c>
      <c r="F18" s="400"/>
      <c r="G18" s="473"/>
      <c r="H18" s="4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7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0.41796875" defaultRowHeight="15" zeroHeight="false" outlineLevelRow="0" outlineLevelCol="0"/>
  <cols>
    <col collapsed="false" customWidth="true" hidden="false" outlineLevel="0" max="1" min="1" style="381" width="25.56"/>
    <col collapsed="false" customWidth="true" hidden="false" outlineLevel="0" max="8" min="2" style="381" width="14.7"/>
    <col collapsed="false" customWidth="false" hidden="false" outlineLevel="0" max="257" min="9" style="381" width="10.41"/>
  </cols>
  <sheetData>
    <row r="1" s="740" customFormat="true" ht="14.25" hidden="false" customHeight="true" outlineLevel="0" collapsed="false">
      <c r="A1" s="737" t="s">
        <v>1716</v>
      </c>
      <c r="B1" s="738"/>
      <c r="C1" s="738"/>
      <c r="D1" s="738"/>
      <c r="E1" s="738"/>
      <c r="F1" s="739"/>
      <c r="G1" s="739"/>
      <c r="H1" s="738"/>
    </row>
    <row r="2" s="740" customFormat="true" ht="14.25" hidden="false" customHeight="true" outlineLevel="0" collapsed="false">
      <c r="A2" s="774" t="s">
        <v>1717</v>
      </c>
      <c r="B2" s="738"/>
      <c r="C2" s="738"/>
      <c r="D2" s="738"/>
      <c r="E2" s="738"/>
      <c r="F2" s="739"/>
      <c r="G2" s="739"/>
      <c r="H2" s="738"/>
    </row>
    <row r="3" s="740" customFormat="true" ht="14.25" hidden="false" customHeight="true" outlineLevel="0" collapsed="false">
      <c r="B3" s="738"/>
      <c r="C3" s="738"/>
      <c r="D3" s="738"/>
      <c r="E3" s="738"/>
      <c r="F3" s="739"/>
      <c r="G3" s="739"/>
      <c r="H3" s="738"/>
    </row>
    <row r="4" s="740" customFormat="true" ht="14.25" hidden="false" customHeight="true" outlineLevel="0" collapsed="false">
      <c r="A4" s="950" t="s">
        <v>465</v>
      </c>
      <c r="B4" s="951" t="s">
        <v>1718</v>
      </c>
      <c r="C4" s="951"/>
      <c r="D4" s="951"/>
      <c r="E4" s="951" t="s">
        <v>1719</v>
      </c>
      <c r="F4" s="951"/>
      <c r="G4" s="951"/>
      <c r="H4" s="951"/>
    </row>
    <row r="5" s="743" customFormat="true" ht="42.75" hidden="false" customHeight="true" outlineLevel="0" collapsed="false">
      <c r="A5" s="950"/>
      <c r="B5" s="952" t="s">
        <v>945</v>
      </c>
      <c r="C5" s="952" t="s">
        <v>1720</v>
      </c>
      <c r="D5" s="952" t="s">
        <v>1721</v>
      </c>
      <c r="E5" s="952" t="s">
        <v>941</v>
      </c>
      <c r="F5" s="762" t="s">
        <v>1203</v>
      </c>
      <c r="G5" s="762" t="s">
        <v>591</v>
      </c>
      <c r="H5" s="952" t="s">
        <v>1006</v>
      </c>
    </row>
    <row r="6" s="743" customFormat="true" ht="14.25" hidden="false" customHeight="true" outlineLevel="0" collapsed="false">
      <c r="A6" s="387" t="s">
        <v>469</v>
      </c>
      <c r="B6" s="953" t="n">
        <v>247.569</v>
      </c>
      <c r="C6" s="953" t="n">
        <v>220.528</v>
      </c>
      <c r="D6" s="953" t="n">
        <v>27.041</v>
      </c>
      <c r="E6" s="953" t="n">
        <v>22.542</v>
      </c>
      <c r="F6" s="953" t="n">
        <v>17.994</v>
      </c>
      <c r="G6" s="953" t="n">
        <v>20.13</v>
      </c>
      <c r="H6" s="953" t="n">
        <v>159.862</v>
      </c>
    </row>
    <row r="7" s="743" customFormat="true" ht="14.25" hidden="false" customHeight="true" outlineLevel="0" collapsed="false">
      <c r="A7" s="387" t="s">
        <v>470</v>
      </c>
      <c r="B7" s="953" t="n">
        <v>133.373</v>
      </c>
      <c r="C7" s="953" t="n">
        <v>118.322</v>
      </c>
      <c r="D7" s="953" t="n">
        <v>15.051</v>
      </c>
      <c r="E7" s="953" t="n">
        <v>6.237</v>
      </c>
      <c r="F7" s="953" t="n">
        <v>10.558</v>
      </c>
      <c r="G7" s="953" t="n">
        <v>14.053</v>
      </c>
      <c r="H7" s="953" t="n">
        <v>87.474</v>
      </c>
    </row>
    <row r="8" s="743" customFormat="true" ht="14.25" hidden="false" customHeight="true" outlineLevel="0" collapsed="false">
      <c r="A8" s="387" t="s">
        <v>471</v>
      </c>
      <c r="B8" s="953" t="n">
        <v>178.532</v>
      </c>
      <c r="C8" s="953" t="n">
        <v>158.305</v>
      </c>
      <c r="D8" s="953" t="n">
        <v>20.227</v>
      </c>
      <c r="E8" s="953" t="n">
        <v>15.401</v>
      </c>
      <c r="F8" s="953" t="n">
        <v>11.71</v>
      </c>
      <c r="G8" s="953" t="n">
        <v>16.506</v>
      </c>
      <c r="H8" s="953" t="n">
        <v>114.688</v>
      </c>
    </row>
    <row r="9" s="743" customFormat="true" ht="14.25" hidden="false" customHeight="true" outlineLevel="0" collapsed="false">
      <c r="A9" s="387" t="s">
        <v>472</v>
      </c>
      <c r="B9" s="953" t="n">
        <v>47.328</v>
      </c>
      <c r="C9" s="953" t="n">
        <v>41.628</v>
      </c>
      <c r="D9" s="953" t="n">
        <v>5.7</v>
      </c>
      <c r="E9" s="953" t="n">
        <v>6.221</v>
      </c>
      <c r="F9" s="953" t="n">
        <v>3.727</v>
      </c>
      <c r="G9" s="953" t="n">
        <v>5.174</v>
      </c>
      <c r="H9" s="953" t="n">
        <v>26.507</v>
      </c>
    </row>
    <row r="10" s="743" customFormat="true" ht="14.25" hidden="false" customHeight="true" outlineLevel="0" collapsed="false">
      <c r="A10" s="387" t="s">
        <v>473</v>
      </c>
      <c r="B10" s="953" t="n">
        <v>54.338</v>
      </c>
      <c r="C10" s="953" t="n">
        <v>47.355</v>
      </c>
      <c r="D10" s="953" t="n">
        <v>6.983</v>
      </c>
      <c r="E10" s="953" t="n">
        <v>5.493</v>
      </c>
      <c r="F10" s="953" t="n">
        <v>4.349</v>
      </c>
      <c r="G10" s="953" t="n">
        <v>5.164</v>
      </c>
      <c r="H10" s="953" t="n">
        <v>32.349</v>
      </c>
    </row>
    <row r="11" s="743" customFormat="true" ht="14.25" hidden="false" customHeight="true" outlineLevel="0" collapsed="false">
      <c r="A11" s="389" t="s">
        <v>474</v>
      </c>
      <c r="B11" s="466" t="n">
        <v>661.139</v>
      </c>
      <c r="C11" s="466" t="n">
        <v>586.138</v>
      </c>
      <c r="D11" s="466" t="n">
        <v>75.001</v>
      </c>
      <c r="E11" s="466" t="n">
        <v>55.894</v>
      </c>
      <c r="F11" s="466" t="n">
        <v>48.338</v>
      </c>
      <c r="G11" s="466" t="n">
        <v>61.026</v>
      </c>
      <c r="H11" s="466" t="n">
        <v>420.88</v>
      </c>
    </row>
    <row r="12" s="743" customFormat="true" ht="14.25" hidden="false" customHeight="true" outlineLevel="0" collapsed="false">
      <c r="A12" s="467"/>
      <c r="B12" s="880"/>
      <c r="C12" s="880"/>
      <c r="D12" s="880"/>
      <c r="E12" s="880"/>
      <c r="F12" s="880"/>
      <c r="G12" s="880"/>
      <c r="H12" s="880"/>
    </row>
    <row r="13" s="743" customFormat="true" ht="14.25" hidden="false" customHeight="true" outlineLevel="0" collapsed="false">
      <c r="A13" s="389" t="s">
        <v>475</v>
      </c>
      <c r="B13" s="466" t="n">
        <v>7284.493</v>
      </c>
      <c r="C13" s="466" t="n">
        <v>6862.709</v>
      </c>
      <c r="D13" s="466" t="n">
        <v>421.784</v>
      </c>
      <c r="E13" s="466" t="n">
        <v>161.286</v>
      </c>
      <c r="F13" s="466" t="n">
        <v>1733.513</v>
      </c>
      <c r="G13" s="466" t="n">
        <v>545.864</v>
      </c>
      <c r="H13" s="466" t="n">
        <v>4422.047</v>
      </c>
    </row>
    <row r="14" s="743" customFormat="true" ht="14.25" hidden="false" customHeight="true" outlineLevel="0" collapsed="false">
      <c r="A14" s="389" t="s">
        <v>476</v>
      </c>
      <c r="B14" s="466" t="n">
        <v>5289.406</v>
      </c>
      <c r="C14" s="466" t="n">
        <v>5042.155</v>
      </c>
      <c r="D14" s="466" t="n">
        <v>247.251</v>
      </c>
      <c r="E14" s="466" t="n">
        <v>175.068</v>
      </c>
      <c r="F14" s="466" t="n">
        <v>1372.425</v>
      </c>
      <c r="G14" s="466" t="n">
        <v>392.178</v>
      </c>
      <c r="H14" s="466" t="n">
        <v>3102.483</v>
      </c>
    </row>
    <row r="15" s="743" customFormat="true" ht="14.25" hidden="false" customHeight="true" outlineLevel="0" collapsed="false">
      <c r="A15" s="389" t="s">
        <v>477</v>
      </c>
      <c r="B15" s="466" t="n">
        <v>5209.234</v>
      </c>
      <c r="C15" s="466" t="n">
        <v>4832.338</v>
      </c>
      <c r="D15" s="466" t="n">
        <v>376.896</v>
      </c>
      <c r="E15" s="466" t="n">
        <v>128.894</v>
      </c>
      <c r="F15" s="466" t="n">
        <v>858.869</v>
      </c>
      <c r="G15" s="466" t="n">
        <v>402.566</v>
      </c>
      <c r="H15" s="466" t="n">
        <v>3442.009</v>
      </c>
    </row>
    <row r="16" s="743" customFormat="true" ht="14.25" hidden="false" customHeight="true" outlineLevel="0" collapsed="false">
      <c r="A16" s="389" t="s">
        <v>478</v>
      </c>
      <c r="B16" s="466" t="n">
        <v>7186.749</v>
      </c>
      <c r="C16" s="466" t="n">
        <v>6287.791</v>
      </c>
      <c r="D16" s="466" t="n">
        <v>898.958</v>
      </c>
      <c r="E16" s="466" t="n">
        <v>409.215</v>
      </c>
      <c r="F16" s="466" t="n">
        <v>806.227</v>
      </c>
      <c r="G16" s="466" t="n">
        <v>603.19</v>
      </c>
      <c r="H16" s="466" t="n">
        <v>4469.158</v>
      </c>
    </row>
    <row r="17" s="743" customFormat="true" ht="14.25" hidden="false" customHeight="true" outlineLevel="0" collapsed="false">
      <c r="A17" s="709"/>
      <c r="B17" s="730"/>
      <c r="C17" s="730"/>
      <c r="D17" s="730"/>
      <c r="E17" s="730"/>
      <c r="F17" s="730"/>
      <c r="G17" s="730"/>
      <c r="H17" s="730"/>
    </row>
    <row r="18" s="743" customFormat="true" ht="14.25" hidden="false" customHeight="true" outlineLevel="0" collapsed="false">
      <c r="A18" s="710" t="s">
        <v>479</v>
      </c>
      <c r="B18" s="471" t="n">
        <v>24969.881</v>
      </c>
      <c r="C18" s="471" t="n">
        <v>23024.992</v>
      </c>
      <c r="D18" s="471" t="n">
        <v>1944.889</v>
      </c>
      <c r="E18" s="471" t="n">
        <v>874.463</v>
      </c>
      <c r="F18" s="471" t="n">
        <v>4771.036</v>
      </c>
      <c r="G18" s="471" t="n">
        <v>1943.796</v>
      </c>
      <c r="H18" s="471" t="n">
        <v>15435.697</v>
      </c>
    </row>
    <row r="19" s="743" customFormat="true" ht="14.25" hidden="false" customHeight="true" outlineLevel="0" collapsed="false">
      <c r="A19" s="740"/>
      <c r="B19" s="760"/>
      <c r="C19" s="760"/>
      <c r="D19" s="760"/>
      <c r="F19" s="760"/>
      <c r="G19" s="760"/>
      <c r="H19" s="760"/>
    </row>
    <row r="20" s="743" customFormat="true" ht="14.25" hidden="false" customHeight="true" outlineLevel="0" collapsed="false">
      <c r="A20" s="740"/>
      <c r="E20" s="761" t="s">
        <v>1722</v>
      </c>
    </row>
  </sheetData>
  <mergeCells count="3">
    <mergeCell ref="A4:A5"/>
    <mergeCell ref="B4:D4"/>
    <mergeCell ref="E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81" width="26.13"/>
    <col collapsed="false" customWidth="true" hidden="false" outlineLevel="0" max="7" min="2" style="381" width="12.99"/>
    <col collapsed="false" customWidth="false" hidden="false" outlineLevel="0" max="257" min="8" style="381" width="10.28"/>
  </cols>
  <sheetData>
    <row r="1" s="740" customFormat="true" ht="14.25" hidden="false" customHeight="true" outlineLevel="0" collapsed="false">
      <c r="A1" s="737" t="s">
        <v>1723</v>
      </c>
      <c r="B1" s="738"/>
      <c r="C1" s="738"/>
      <c r="D1" s="738"/>
      <c r="E1" s="738"/>
      <c r="F1" s="739"/>
      <c r="G1" s="739"/>
    </row>
    <row r="2" s="740" customFormat="true" ht="14.25" hidden="false" customHeight="true" outlineLevel="0" collapsed="false">
      <c r="A2" s="774" t="s">
        <v>1724</v>
      </c>
      <c r="B2" s="738"/>
      <c r="C2" s="738"/>
      <c r="D2" s="738"/>
      <c r="E2" s="738"/>
      <c r="F2" s="739"/>
      <c r="G2" s="739"/>
    </row>
    <row r="3" s="740" customFormat="true" ht="14.25" hidden="false" customHeight="true" outlineLevel="0" collapsed="false">
      <c r="B3" s="738"/>
      <c r="C3" s="738"/>
      <c r="D3" s="738"/>
      <c r="E3" s="738"/>
      <c r="F3" s="739"/>
      <c r="G3" s="739"/>
    </row>
    <row r="4" s="743" customFormat="true" ht="14.25" hidden="false" customHeight="true" outlineLevel="0" collapsed="false">
      <c r="A4" s="952" t="s">
        <v>465</v>
      </c>
      <c r="B4" s="952" t="n">
        <v>2004</v>
      </c>
      <c r="C4" s="952" t="n">
        <v>2005</v>
      </c>
      <c r="D4" s="952" t="n">
        <v>2006</v>
      </c>
      <c r="E4" s="952" t="n">
        <v>2007</v>
      </c>
      <c r="F4" s="762" t="n">
        <v>2008</v>
      </c>
      <c r="G4" s="762" t="n">
        <v>2009</v>
      </c>
    </row>
    <row r="5" s="743" customFormat="true" ht="14.25" hidden="false" customHeight="true" outlineLevel="0" collapsed="false">
      <c r="A5" s="387" t="s">
        <v>469</v>
      </c>
      <c r="B5" s="953" t="n">
        <v>28.305</v>
      </c>
      <c r="C5" s="953" t="n">
        <v>31.237</v>
      </c>
      <c r="D5" s="953" t="n">
        <v>31.98</v>
      </c>
      <c r="E5" s="953" t="n">
        <v>26.908</v>
      </c>
      <c r="F5" s="953" t="n">
        <v>28.213</v>
      </c>
      <c r="G5" s="953" t="n">
        <v>27.041</v>
      </c>
      <c r="H5" s="756"/>
      <c r="I5" s="756"/>
      <c r="J5" s="756"/>
    </row>
    <row r="6" s="743" customFormat="true" ht="14.25" hidden="false" customHeight="true" outlineLevel="0" collapsed="false">
      <c r="A6" s="387" t="s">
        <v>470</v>
      </c>
      <c r="B6" s="953" t="n">
        <v>17.901</v>
      </c>
      <c r="C6" s="953" t="n">
        <v>20.555</v>
      </c>
      <c r="D6" s="953" t="n">
        <v>18.614</v>
      </c>
      <c r="E6" s="953" t="n">
        <v>16.193</v>
      </c>
      <c r="F6" s="953" t="n">
        <v>18.615</v>
      </c>
      <c r="G6" s="953" t="n">
        <v>15.051</v>
      </c>
      <c r="H6" s="756"/>
      <c r="I6" s="756"/>
      <c r="J6" s="756"/>
    </row>
    <row r="7" s="743" customFormat="true" ht="14.25" hidden="false" customHeight="true" outlineLevel="0" collapsed="false">
      <c r="A7" s="387" t="s">
        <v>471</v>
      </c>
      <c r="B7" s="953" t="n">
        <v>40.585</v>
      </c>
      <c r="C7" s="953" t="n">
        <v>33.695</v>
      </c>
      <c r="D7" s="953" t="n">
        <v>25.292</v>
      </c>
      <c r="E7" s="953" t="n">
        <v>19.491</v>
      </c>
      <c r="F7" s="953" t="n">
        <v>20.39</v>
      </c>
      <c r="G7" s="953" t="n">
        <v>20.227</v>
      </c>
      <c r="H7" s="756"/>
      <c r="I7" s="756"/>
      <c r="J7" s="756"/>
    </row>
    <row r="8" s="743" customFormat="true" ht="14.25" hidden="false" customHeight="true" outlineLevel="0" collapsed="false">
      <c r="A8" s="387" t="s">
        <v>472</v>
      </c>
      <c r="B8" s="953" t="n">
        <v>9.423</v>
      </c>
      <c r="C8" s="953" t="n">
        <v>8.533</v>
      </c>
      <c r="D8" s="953" t="n">
        <v>7.319</v>
      </c>
      <c r="E8" s="953" t="n">
        <v>5.396</v>
      </c>
      <c r="F8" s="953" t="n">
        <v>6.735</v>
      </c>
      <c r="G8" s="953" t="n">
        <v>5.7</v>
      </c>
      <c r="H8" s="756"/>
      <c r="I8" s="756"/>
      <c r="J8" s="756"/>
    </row>
    <row r="9" s="743" customFormat="true" ht="14.25" hidden="false" customHeight="true" outlineLevel="0" collapsed="false">
      <c r="A9" s="387" t="s">
        <v>473</v>
      </c>
      <c r="B9" s="953" t="n">
        <v>7.189</v>
      </c>
      <c r="C9" s="953" t="n">
        <v>7.36</v>
      </c>
      <c r="D9" s="953" t="n">
        <v>7.615</v>
      </c>
      <c r="E9" s="953" t="n">
        <v>8.28</v>
      </c>
      <c r="F9" s="953" t="n">
        <v>8.055</v>
      </c>
      <c r="G9" s="953" t="n">
        <v>6.983</v>
      </c>
      <c r="H9" s="756"/>
      <c r="I9" s="756"/>
      <c r="J9" s="756"/>
    </row>
    <row r="10" s="743" customFormat="true" ht="14.25" hidden="false" customHeight="true" outlineLevel="0" collapsed="false">
      <c r="A10" s="389" t="s">
        <v>474</v>
      </c>
      <c r="B10" s="466" t="n">
        <v>103.403</v>
      </c>
      <c r="C10" s="466" t="n">
        <v>101.38</v>
      </c>
      <c r="D10" s="466" t="n">
        <v>90.82</v>
      </c>
      <c r="E10" s="466" t="n">
        <v>76.268</v>
      </c>
      <c r="F10" s="466" t="n">
        <v>82.008</v>
      </c>
      <c r="G10" s="466" t="n">
        <v>75.001</v>
      </c>
      <c r="H10" s="756"/>
      <c r="I10" s="756"/>
      <c r="J10" s="756"/>
    </row>
    <row r="11" s="743" customFormat="true" ht="14.25" hidden="false" customHeight="true" outlineLevel="0" collapsed="false">
      <c r="A11" s="467"/>
      <c r="B11" s="880"/>
      <c r="C11" s="880"/>
      <c r="D11" s="880"/>
      <c r="E11" s="880"/>
      <c r="F11" s="880"/>
      <c r="G11" s="880"/>
    </row>
    <row r="12" s="743" customFormat="true" ht="14.25" hidden="false" customHeight="true" outlineLevel="0" collapsed="false">
      <c r="A12" s="389" t="s">
        <v>475</v>
      </c>
      <c r="B12" s="466" t="n">
        <v>313.424</v>
      </c>
      <c r="C12" s="466" t="n">
        <v>307.74</v>
      </c>
      <c r="D12" s="466" t="n">
        <v>275.615</v>
      </c>
      <c r="E12" s="466" t="n">
        <v>269.737</v>
      </c>
      <c r="F12" s="466" t="n">
        <v>307.427</v>
      </c>
      <c r="G12" s="466" t="n">
        <v>421.784</v>
      </c>
      <c r="H12" s="756"/>
      <c r="I12" s="756"/>
      <c r="J12" s="756"/>
    </row>
    <row r="13" s="743" customFormat="true" ht="14.25" hidden="false" customHeight="true" outlineLevel="0" collapsed="false">
      <c r="A13" s="389" t="s">
        <v>476</v>
      </c>
      <c r="B13" s="466" t="n">
        <v>194.815</v>
      </c>
      <c r="C13" s="466" t="n">
        <v>201.503</v>
      </c>
      <c r="D13" s="466" t="n">
        <v>187.442</v>
      </c>
      <c r="E13" s="466" t="n">
        <v>161.952</v>
      </c>
      <c r="F13" s="466" t="n">
        <v>181.018</v>
      </c>
      <c r="G13" s="466" t="n">
        <v>247.251</v>
      </c>
      <c r="H13" s="756"/>
      <c r="I13" s="756"/>
      <c r="J13" s="756"/>
    </row>
    <row r="14" s="743" customFormat="true" ht="14.25" hidden="false" customHeight="true" outlineLevel="0" collapsed="false">
      <c r="A14" s="389" t="s">
        <v>477</v>
      </c>
      <c r="B14" s="466" t="n">
        <v>316.761</v>
      </c>
      <c r="C14" s="466" t="n">
        <v>311.789</v>
      </c>
      <c r="D14" s="466" t="n">
        <v>301.319</v>
      </c>
      <c r="E14" s="466" t="n">
        <v>266.555</v>
      </c>
      <c r="F14" s="466" t="n">
        <v>317.001</v>
      </c>
      <c r="G14" s="466" t="n">
        <v>376.896</v>
      </c>
      <c r="H14" s="756"/>
      <c r="I14" s="756"/>
      <c r="J14" s="756"/>
    </row>
    <row r="15" s="743" customFormat="true" ht="14.25" hidden="false" customHeight="true" outlineLevel="0" collapsed="false">
      <c r="A15" s="389" t="s">
        <v>478</v>
      </c>
      <c r="B15" s="466" t="n">
        <v>1135.392</v>
      </c>
      <c r="C15" s="466" t="n">
        <v>1067.415</v>
      </c>
      <c r="D15" s="466" t="n">
        <v>909.035</v>
      </c>
      <c r="E15" s="466" t="n">
        <v>807.654</v>
      </c>
      <c r="F15" s="466" t="n">
        <v>886.467</v>
      </c>
      <c r="G15" s="466" t="n">
        <v>898.958</v>
      </c>
      <c r="H15" s="756"/>
      <c r="I15" s="756"/>
      <c r="J15" s="756"/>
    </row>
    <row r="16" s="743" customFormat="true" ht="14.25" hidden="false" customHeight="true" outlineLevel="0" collapsed="false">
      <c r="A16" s="709"/>
      <c r="B16" s="730"/>
      <c r="C16" s="730"/>
      <c r="D16" s="730"/>
      <c r="E16" s="730"/>
      <c r="F16" s="730"/>
      <c r="G16" s="730"/>
      <c r="H16" s="756"/>
      <c r="I16" s="756"/>
      <c r="J16" s="756"/>
    </row>
    <row r="17" s="743" customFormat="true" ht="14.25" hidden="false" customHeight="true" outlineLevel="0" collapsed="false">
      <c r="A17" s="710" t="s">
        <v>479</v>
      </c>
      <c r="B17" s="471" t="n">
        <v>1960.392</v>
      </c>
      <c r="C17" s="471" t="n">
        <v>1888.565</v>
      </c>
      <c r="D17" s="471" t="n">
        <v>1673.412</v>
      </c>
      <c r="E17" s="471" t="n">
        <v>1506.041</v>
      </c>
      <c r="F17" s="471" t="n">
        <v>1691.913</v>
      </c>
      <c r="G17" s="471" t="n">
        <v>1944.889</v>
      </c>
      <c r="H17" s="756"/>
      <c r="I17" s="756"/>
      <c r="J17" s="756"/>
    </row>
    <row r="18" s="743" customFormat="true" ht="14.25" hidden="false" customHeight="true" outlineLevel="0" collapsed="false">
      <c r="A18" s="740"/>
      <c r="B18" s="760"/>
      <c r="C18" s="760"/>
      <c r="D18" s="760"/>
      <c r="E18" s="760"/>
      <c r="F18" s="760"/>
      <c r="G18" s="760"/>
    </row>
    <row r="19" s="743" customFormat="true" ht="14.25" hidden="false" customHeight="true" outlineLevel="0" collapsed="false">
      <c r="G19" s="761" t="s">
        <v>17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28125" defaultRowHeight="15" zeroHeight="false" outlineLevelRow="0" outlineLevelCol="0"/>
  <cols>
    <col collapsed="false" customWidth="true" hidden="false" outlineLevel="0" max="1" min="1" style="381" width="26.13"/>
    <col collapsed="false" customWidth="true" hidden="false" outlineLevel="0" max="19" min="2" style="381" width="14.7"/>
    <col collapsed="false" customWidth="false" hidden="false" outlineLevel="0" max="257" min="20" style="381" width="10.28"/>
  </cols>
  <sheetData>
    <row r="1" s="740" customFormat="true" ht="14.25" hidden="false" customHeight="true" outlineLevel="0" collapsed="false">
      <c r="A1" s="737" t="s">
        <v>1725</v>
      </c>
      <c r="B1" s="738"/>
      <c r="C1" s="738"/>
      <c r="D1" s="738"/>
      <c r="E1" s="738"/>
      <c r="F1" s="738"/>
      <c r="G1" s="738"/>
      <c r="H1" s="738"/>
      <c r="I1" s="738"/>
      <c r="J1" s="738"/>
      <c r="K1" s="738"/>
      <c r="L1" s="738"/>
      <c r="M1" s="738"/>
      <c r="N1" s="738"/>
      <c r="O1" s="738"/>
      <c r="P1" s="738"/>
      <c r="Q1" s="738"/>
      <c r="R1" s="738"/>
      <c r="S1" s="738"/>
    </row>
    <row r="2" s="740" customFormat="true" ht="14.25" hidden="false" customHeight="true" outlineLevel="0" collapsed="false">
      <c r="B2" s="738"/>
      <c r="C2" s="738"/>
      <c r="D2" s="738"/>
      <c r="E2" s="738"/>
      <c r="F2" s="738"/>
      <c r="G2" s="738"/>
      <c r="H2" s="738"/>
      <c r="I2" s="738"/>
      <c r="J2" s="738"/>
      <c r="K2" s="738"/>
      <c r="L2" s="738"/>
      <c r="M2" s="738"/>
      <c r="N2" s="738"/>
      <c r="O2" s="738"/>
      <c r="P2" s="738"/>
      <c r="Q2" s="738"/>
      <c r="R2" s="738"/>
      <c r="S2" s="738"/>
    </row>
    <row r="3" s="740" customFormat="true" ht="14.25" hidden="false" customHeight="true" outlineLevel="0" collapsed="false">
      <c r="A3" s="952" t="s">
        <v>465</v>
      </c>
      <c r="B3" s="954" t="n">
        <v>2004</v>
      </c>
      <c r="C3" s="954"/>
      <c r="D3" s="954"/>
      <c r="E3" s="954" t="n">
        <v>2005</v>
      </c>
      <c r="F3" s="954"/>
      <c r="G3" s="954"/>
      <c r="H3" s="954" t="n">
        <v>2006</v>
      </c>
      <c r="I3" s="954"/>
      <c r="J3" s="954"/>
      <c r="K3" s="954" t="n">
        <v>2007</v>
      </c>
      <c r="L3" s="954"/>
      <c r="M3" s="954"/>
      <c r="N3" s="954" t="n">
        <v>2008</v>
      </c>
      <c r="O3" s="954"/>
      <c r="P3" s="954"/>
      <c r="Q3" s="954" t="n">
        <v>2009</v>
      </c>
      <c r="R3" s="954"/>
      <c r="S3" s="954"/>
    </row>
    <row r="4" s="743" customFormat="true" ht="42.75" hidden="false" customHeight="true" outlineLevel="0" collapsed="false">
      <c r="A4" s="952"/>
      <c r="B4" s="952" t="s">
        <v>1726</v>
      </c>
      <c r="C4" s="952" t="s">
        <v>1670</v>
      </c>
      <c r="D4" s="952" t="s">
        <v>1727</v>
      </c>
      <c r="E4" s="952" t="s">
        <v>1726</v>
      </c>
      <c r="F4" s="952" t="s">
        <v>1670</v>
      </c>
      <c r="G4" s="952" t="s">
        <v>1727</v>
      </c>
      <c r="H4" s="952" t="s">
        <v>1726</v>
      </c>
      <c r="I4" s="952" t="s">
        <v>1670</v>
      </c>
      <c r="J4" s="952" t="s">
        <v>1727</v>
      </c>
      <c r="K4" s="952" t="s">
        <v>1726</v>
      </c>
      <c r="L4" s="952" t="s">
        <v>1670</v>
      </c>
      <c r="M4" s="952" t="s">
        <v>1727</v>
      </c>
      <c r="N4" s="952" t="s">
        <v>1726</v>
      </c>
      <c r="O4" s="952" t="s">
        <v>1670</v>
      </c>
      <c r="P4" s="952" t="s">
        <v>1727</v>
      </c>
      <c r="Q4" s="952" t="s">
        <v>1726</v>
      </c>
      <c r="R4" s="952" t="s">
        <v>1670</v>
      </c>
      <c r="S4" s="952" t="s">
        <v>1727</v>
      </c>
    </row>
    <row r="5" s="743" customFormat="true" ht="14.25" hidden="false" customHeight="true" outlineLevel="0" collapsed="false">
      <c r="A5" s="955" t="s">
        <v>469</v>
      </c>
      <c r="B5" s="955" t="n">
        <v>46.8</v>
      </c>
      <c r="C5" s="955" t="n">
        <v>10.8</v>
      </c>
      <c r="D5" s="955" t="n">
        <v>52.6</v>
      </c>
      <c r="E5" s="955" t="n">
        <v>44.6</v>
      </c>
      <c r="F5" s="955" t="n">
        <v>12.3</v>
      </c>
      <c r="G5" s="955" t="n">
        <v>51</v>
      </c>
      <c r="H5" s="955" t="n">
        <v>46.2</v>
      </c>
      <c r="I5" s="955" t="n">
        <v>12.2</v>
      </c>
      <c r="J5" s="955" t="n">
        <v>52.7</v>
      </c>
      <c r="K5" s="955" t="n">
        <v>46.6</v>
      </c>
      <c r="L5" s="955" t="n">
        <v>10.5</v>
      </c>
      <c r="M5" s="955" t="n">
        <v>52.1</v>
      </c>
      <c r="N5" s="955" t="n">
        <v>45.7</v>
      </c>
      <c r="O5" s="955" t="n">
        <v>11.1</v>
      </c>
      <c r="P5" s="955" t="n">
        <v>51.4</v>
      </c>
      <c r="Q5" s="955" t="n">
        <v>44.0089844454761</v>
      </c>
      <c r="R5" s="955" t="n">
        <v>10.9226114739729</v>
      </c>
      <c r="S5" s="955" t="n">
        <v>49.4906719481367</v>
      </c>
    </row>
    <row r="6" s="743" customFormat="true" ht="14.25" hidden="false" customHeight="true" outlineLevel="0" collapsed="false">
      <c r="A6" s="955" t="s">
        <v>470</v>
      </c>
      <c r="B6" s="955" t="n">
        <v>47.9</v>
      </c>
      <c r="C6" s="955" t="n">
        <v>13.1</v>
      </c>
      <c r="D6" s="955" t="n">
        <v>55.2</v>
      </c>
      <c r="E6" s="955" t="n">
        <v>45.3</v>
      </c>
      <c r="F6" s="955" t="n">
        <v>15.4</v>
      </c>
      <c r="G6" s="955" t="n">
        <v>53.7</v>
      </c>
      <c r="H6" s="955" t="n">
        <v>46.6</v>
      </c>
      <c r="I6" s="955" t="n">
        <v>13.9</v>
      </c>
      <c r="J6" s="955" t="n">
        <v>54.3</v>
      </c>
      <c r="K6" s="955" t="n">
        <v>45.7</v>
      </c>
      <c r="L6" s="955" t="n">
        <v>12.6</v>
      </c>
      <c r="M6" s="955" t="n">
        <v>52.3</v>
      </c>
      <c r="N6" s="955" t="n">
        <v>46.3</v>
      </c>
      <c r="O6" s="955" t="n">
        <v>13.9</v>
      </c>
      <c r="P6" s="955" t="n">
        <v>53.9</v>
      </c>
      <c r="Q6" s="955" t="n">
        <v>47.3264566941894</v>
      </c>
      <c r="R6" s="955" t="n">
        <v>11.2848927444085</v>
      </c>
      <c r="S6" s="955" t="n">
        <v>53.4242745901971</v>
      </c>
    </row>
    <row r="7" s="743" customFormat="true" ht="14.25" hidden="false" customHeight="true" outlineLevel="0" collapsed="false">
      <c r="A7" s="955" t="s">
        <v>471</v>
      </c>
      <c r="B7" s="955" t="n">
        <v>45.5</v>
      </c>
      <c r="C7" s="955" t="n">
        <v>19.2</v>
      </c>
      <c r="D7" s="955" t="n">
        <v>56.4</v>
      </c>
      <c r="E7" s="955" t="n">
        <v>45.7</v>
      </c>
      <c r="F7" s="955" t="n">
        <v>16.3</v>
      </c>
      <c r="G7" s="955" t="n">
        <v>54.8</v>
      </c>
      <c r="H7" s="955" t="n">
        <v>46.1</v>
      </c>
      <c r="I7" s="955" t="n">
        <v>12.7</v>
      </c>
      <c r="J7" s="955" t="n">
        <v>52.9</v>
      </c>
      <c r="K7" s="955" t="n">
        <v>44.5</v>
      </c>
      <c r="L7" s="955" t="n">
        <v>10.5</v>
      </c>
      <c r="M7" s="955" t="n">
        <v>49.8</v>
      </c>
      <c r="N7" s="955" t="n">
        <v>42.9</v>
      </c>
      <c r="O7" s="955" t="n">
        <v>11.2</v>
      </c>
      <c r="P7" s="955" t="n">
        <v>48.4</v>
      </c>
      <c r="Q7" s="955" t="n">
        <v>41.7831531627957</v>
      </c>
      <c r="R7" s="955" t="n">
        <v>11.329621580445</v>
      </c>
      <c r="S7" s="955" t="n">
        <v>47.1954939526919</v>
      </c>
    </row>
    <row r="8" s="743" customFormat="true" ht="14.25" hidden="false" customHeight="true" outlineLevel="0" collapsed="false">
      <c r="A8" s="955" t="s">
        <v>472</v>
      </c>
      <c r="B8" s="955" t="n">
        <v>41</v>
      </c>
      <c r="C8" s="955" t="n">
        <v>16.4</v>
      </c>
      <c r="D8" s="955" t="n">
        <v>49.1</v>
      </c>
      <c r="E8" s="955" t="n">
        <v>39.6</v>
      </c>
      <c r="F8" s="955" t="n">
        <v>15.5</v>
      </c>
      <c r="G8" s="955" t="n">
        <v>47</v>
      </c>
      <c r="H8" s="955" t="n">
        <v>40.1</v>
      </c>
      <c r="I8" s="955" t="n">
        <v>13.5</v>
      </c>
      <c r="J8" s="955" t="n">
        <v>46.5</v>
      </c>
      <c r="K8" s="955" t="n">
        <v>39.2</v>
      </c>
      <c r="L8" s="955" t="n">
        <v>10.6</v>
      </c>
      <c r="M8" s="955" t="n">
        <v>43.8</v>
      </c>
      <c r="N8" s="955" t="n">
        <v>37.3</v>
      </c>
      <c r="O8" s="955" t="n">
        <v>13.4</v>
      </c>
      <c r="P8" s="955" t="n">
        <v>43.1</v>
      </c>
      <c r="Q8" s="955" t="n">
        <v>35.465445862608</v>
      </c>
      <c r="R8" s="955" t="n">
        <v>12.0436105476673</v>
      </c>
      <c r="S8" s="955" t="n">
        <v>40.36125951248</v>
      </c>
    </row>
    <row r="9" s="743" customFormat="true" ht="14.25" hidden="false" customHeight="true" outlineLevel="0" collapsed="false">
      <c r="A9" s="955" t="s">
        <v>473</v>
      </c>
      <c r="B9" s="955" t="n">
        <v>45</v>
      </c>
      <c r="C9" s="955" t="n">
        <v>12.5</v>
      </c>
      <c r="D9" s="955" t="n">
        <v>51.5</v>
      </c>
      <c r="E9" s="955" t="n">
        <v>43.6</v>
      </c>
      <c r="F9" s="955" t="n">
        <v>13.1</v>
      </c>
      <c r="G9" s="955" t="n">
        <v>50.2</v>
      </c>
      <c r="H9" s="955" t="n">
        <v>44.2</v>
      </c>
      <c r="I9" s="955" t="n">
        <v>13.4</v>
      </c>
      <c r="J9" s="955" t="n">
        <v>51.1</v>
      </c>
      <c r="K9" s="955" t="n">
        <v>42.6</v>
      </c>
      <c r="L9" s="955" t="n">
        <v>14.8</v>
      </c>
      <c r="M9" s="955" t="n">
        <v>50.2</v>
      </c>
      <c r="N9" s="955" t="n">
        <v>43.4</v>
      </c>
      <c r="O9" s="955" t="n">
        <v>14.3</v>
      </c>
      <c r="P9" s="955" t="n">
        <v>50.7</v>
      </c>
      <c r="Q9" s="955" t="n">
        <v>42.4117689819358</v>
      </c>
      <c r="R9" s="955" t="n">
        <v>12.8510434686591</v>
      </c>
      <c r="S9" s="955" t="n">
        <v>48.7569512594046</v>
      </c>
    </row>
    <row r="10" s="743" customFormat="true" ht="14.25" hidden="false" customHeight="true" outlineLevel="0" collapsed="false">
      <c r="A10" s="466" t="s">
        <v>474</v>
      </c>
      <c r="B10" s="466" t="n">
        <v>46</v>
      </c>
      <c r="C10" s="466" t="n">
        <v>14.3</v>
      </c>
      <c r="D10" s="466" t="n">
        <v>53.7</v>
      </c>
      <c r="E10" s="466" t="n">
        <v>44.5</v>
      </c>
      <c r="F10" s="466" t="n">
        <v>14.4</v>
      </c>
      <c r="G10" s="466" t="n">
        <v>52.1</v>
      </c>
      <c r="H10" s="466" t="n">
        <v>45.6</v>
      </c>
      <c r="I10" s="466" t="n">
        <v>12.9</v>
      </c>
      <c r="J10" s="466" t="n">
        <v>52.4</v>
      </c>
      <c r="K10" s="466" t="n">
        <v>44.9</v>
      </c>
      <c r="L10" s="466" t="n">
        <v>11.2</v>
      </c>
      <c r="M10" s="466" t="n">
        <v>50.6</v>
      </c>
      <c r="N10" s="466" t="n">
        <v>44.1</v>
      </c>
      <c r="O10" s="466" t="n">
        <v>12.1</v>
      </c>
      <c r="P10" s="466" t="n">
        <v>50.2</v>
      </c>
      <c r="Q10" s="466" t="n">
        <v>43.1259801749132</v>
      </c>
      <c r="R10" s="466" t="n">
        <v>11.3442105215393</v>
      </c>
      <c r="S10" s="466" t="n">
        <v>48.7217250780036</v>
      </c>
    </row>
    <row r="11" s="743" customFormat="true" ht="14.25" hidden="false" customHeight="true" outlineLevel="0" collapsed="false">
      <c r="A11" s="468"/>
      <c r="B11" s="468"/>
      <c r="C11" s="468"/>
      <c r="D11" s="468"/>
      <c r="E11" s="468"/>
      <c r="F11" s="468"/>
      <c r="G11" s="468"/>
      <c r="H11" s="468"/>
      <c r="I11" s="468"/>
      <c r="J11" s="468"/>
      <c r="K11" s="468"/>
      <c r="L11" s="468"/>
      <c r="M11" s="468"/>
      <c r="N11" s="468"/>
      <c r="O11" s="468"/>
      <c r="P11" s="468"/>
      <c r="Q11" s="468"/>
      <c r="R11" s="468"/>
      <c r="S11" s="468"/>
    </row>
    <row r="12" s="743" customFormat="true" ht="14.25" hidden="false" customHeight="true" outlineLevel="0" collapsed="false">
      <c r="A12" s="466" t="s">
        <v>475</v>
      </c>
      <c r="B12" s="466" t="n">
        <v>64.3922583169544</v>
      </c>
      <c r="C12" s="466" t="n">
        <v>4.52808499877022</v>
      </c>
      <c r="D12" s="466" t="n">
        <v>67.4755438675088</v>
      </c>
      <c r="E12" s="466" t="n">
        <v>64.6</v>
      </c>
      <c r="F12" s="466" t="n">
        <v>4.4</v>
      </c>
      <c r="G12" s="466" t="n">
        <v>67.6</v>
      </c>
      <c r="H12" s="466" t="n">
        <v>65.7</v>
      </c>
      <c r="I12" s="466" t="n">
        <v>3.9</v>
      </c>
      <c r="J12" s="466" t="n">
        <v>68.3</v>
      </c>
      <c r="K12" s="466" t="n">
        <v>66</v>
      </c>
      <c r="L12" s="466" t="n">
        <v>3.8</v>
      </c>
      <c r="M12" s="466" t="n">
        <v>68.6</v>
      </c>
      <c r="N12" s="466" t="n">
        <v>66.2</v>
      </c>
      <c r="O12" s="466" t="n">
        <v>4.2</v>
      </c>
      <c r="P12" s="466" t="n">
        <v>69.2</v>
      </c>
      <c r="Q12" s="466" t="n">
        <v>65.1381607754364</v>
      </c>
      <c r="R12" s="466" t="n">
        <v>5.7901627470848</v>
      </c>
      <c r="S12" s="466" t="n">
        <v>69.1415702168839</v>
      </c>
    </row>
    <row r="13" s="743" customFormat="true" ht="14.25" hidden="false" customHeight="true" outlineLevel="0" collapsed="false">
      <c r="A13" s="466" t="s">
        <v>476</v>
      </c>
      <c r="B13" s="466" t="n">
        <v>65.8400419229666</v>
      </c>
      <c r="C13" s="466" t="n">
        <v>3.87686243334192</v>
      </c>
      <c r="D13" s="466" t="n">
        <v>68.5390720383943</v>
      </c>
      <c r="E13" s="466" t="n">
        <v>66</v>
      </c>
      <c r="F13" s="466" t="n">
        <v>4</v>
      </c>
      <c r="G13" s="466" t="n">
        <v>68.8</v>
      </c>
      <c r="H13" s="466" t="n">
        <v>67</v>
      </c>
      <c r="I13" s="466" t="n">
        <v>3.6</v>
      </c>
      <c r="J13" s="466" t="n">
        <v>69.6</v>
      </c>
      <c r="K13" s="466" t="n">
        <v>67.6</v>
      </c>
      <c r="L13" s="466" t="n">
        <v>3.1</v>
      </c>
      <c r="M13" s="466" t="n">
        <v>69.8</v>
      </c>
      <c r="N13" s="466" t="n">
        <v>67.9</v>
      </c>
      <c r="O13" s="466" t="n">
        <v>3.4</v>
      </c>
      <c r="P13" s="466" t="n">
        <v>70.3</v>
      </c>
      <c r="Q13" s="466" t="n">
        <v>66.3680450809062</v>
      </c>
      <c r="R13" s="466" t="n">
        <v>4.67445682936799</v>
      </c>
      <c r="S13" s="466" t="n">
        <v>69.6225197081835</v>
      </c>
    </row>
    <row r="14" s="743" customFormat="true" ht="14.25" hidden="false" customHeight="true" outlineLevel="0" collapsed="false">
      <c r="A14" s="466" t="s">
        <v>477</v>
      </c>
      <c r="B14" s="466" t="n">
        <v>60.8994091966988</v>
      </c>
      <c r="C14" s="466" t="n">
        <v>6.52467872213219</v>
      </c>
      <c r="D14" s="466" t="n">
        <v>65.2097921580883</v>
      </c>
      <c r="E14" s="466" t="n">
        <v>61</v>
      </c>
      <c r="F14" s="466" t="n">
        <v>6.4</v>
      </c>
      <c r="G14" s="466" t="n">
        <v>65.2</v>
      </c>
      <c r="H14" s="466" t="n">
        <v>62</v>
      </c>
      <c r="I14" s="466" t="n">
        <v>6.1</v>
      </c>
      <c r="J14" s="466" t="n">
        <v>66</v>
      </c>
      <c r="K14" s="466" t="n">
        <v>62.3</v>
      </c>
      <c r="L14" s="466" t="n">
        <v>5.3</v>
      </c>
      <c r="M14" s="466" t="n">
        <v>65.8</v>
      </c>
      <c r="N14" s="466" t="n">
        <v>62.8</v>
      </c>
      <c r="O14" s="466" t="n">
        <v>6.1</v>
      </c>
      <c r="P14" s="466" t="n">
        <v>66.9</v>
      </c>
      <c r="Q14" s="466" t="n">
        <v>62.0154698404642</v>
      </c>
      <c r="R14" s="466" t="n">
        <v>7.23515203962809</v>
      </c>
      <c r="S14" s="466" t="n">
        <v>66.8523381474808</v>
      </c>
    </row>
    <row r="15" s="743" customFormat="true" ht="14.25" hidden="false" customHeight="true" outlineLevel="0" collapsed="false">
      <c r="A15" s="466" t="s">
        <v>478</v>
      </c>
      <c r="B15" s="466" t="n">
        <v>46.1093906378157</v>
      </c>
      <c r="C15" s="466" t="n">
        <v>15.0054654608776</v>
      </c>
      <c r="D15" s="466" t="n">
        <v>54.3372436447645</v>
      </c>
      <c r="E15" s="466" t="n">
        <v>45.8</v>
      </c>
      <c r="F15" s="466" t="n">
        <v>14.3</v>
      </c>
      <c r="G15" s="466" t="n">
        <v>53.6</v>
      </c>
      <c r="H15" s="466" t="n">
        <v>46.6</v>
      </c>
      <c r="I15" s="466" t="n">
        <v>12.2</v>
      </c>
      <c r="J15" s="466" t="n">
        <v>53.2</v>
      </c>
      <c r="K15" s="466" t="n">
        <v>46.5</v>
      </c>
      <c r="L15" s="466" t="n">
        <v>11</v>
      </c>
      <c r="M15" s="466" t="n">
        <v>52.4</v>
      </c>
      <c r="N15" s="466" t="n">
        <v>46.1</v>
      </c>
      <c r="O15" s="466" t="n">
        <v>12</v>
      </c>
      <c r="P15" s="466" t="n">
        <v>52.4</v>
      </c>
      <c r="Q15" s="466" t="n">
        <v>44.6963098187237</v>
      </c>
      <c r="R15" s="466" t="n">
        <v>12.5085487193166</v>
      </c>
      <c r="S15" s="466" t="n">
        <v>51.0864880676541</v>
      </c>
    </row>
    <row r="16" s="743" customFormat="true" ht="14.25" hidden="false" customHeight="true" outlineLevel="0" collapsed="false">
      <c r="A16" s="956"/>
      <c r="B16" s="956"/>
      <c r="C16" s="956"/>
      <c r="D16" s="956"/>
      <c r="E16" s="956"/>
      <c r="F16" s="956"/>
      <c r="G16" s="956"/>
      <c r="H16" s="956"/>
      <c r="I16" s="956"/>
      <c r="J16" s="956"/>
      <c r="K16" s="956"/>
      <c r="L16" s="956"/>
      <c r="M16" s="956"/>
      <c r="N16" s="956"/>
      <c r="O16" s="956"/>
      <c r="P16" s="956"/>
      <c r="Q16" s="956"/>
      <c r="R16" s="956"/>
      <c r="S16" s="956"/>
    </row>
    <row r="17" s="743" customFormat="true" ht="14.25" hidden="false" customHeight="true" outlineLevel="0" collapsed="false">
      <c r="A17" s="957" t="s">
        <v>479</v>
      </c>
      <c r="B17" s="957" t="n">
        <v>57.4</v>
      </c>
      <c r="C17" s="957" t="n">
        <v>8</v>
      </c>
      <c r="D17" s="957" t="n">
        <v>62.5</v>
      </c>
      <c r="E17" s="957" t="n">
        <v>57.5</v>
      </c>
      <c r="F17" s="957" t="n">
        <v>7.7</v>
      </c>
      <c r="G17" s="957" t="n">
        <v>62.4</v>
      </c>
      <c r="H17" s="957" t="n">
        <v>58.4</v>
      </c>
      <c r="I17" s="957" t="n">
        <v>6.8</v>
      </c>
      <c r="J17" s="957" t="n">
        <v>62.7</v>
      </c>
      <c r="K17" s="957" t="n">
        <v>58.7</v>
      </c>
      <c r="L17" s="957" t="n">
        <v>6.1</v>
      </c>
      <c r="M17" s="957" t="n">
        <v>62.5</v>
      </c>
      <c r="N17" s="957" t="n">
        <v>58.7</v>
      </c>
      <c r="O17" s="957" t="n">
        <v>6.7</v>
      </c>
      <c r="P17" s="957" t="n">
        <v>63</v>
      </c>
      <c r="Q17" s="957" t="n">
        <v>57.5727853129218</v>
      </c>
      <c r="R17" s="957" t="n">
        <v>7.7889398031172</v>
      </c>
      <c r="S17" s="957" t="n">
        <v>62.4358782883488</v>
      </c>
    </row>
    <row r="18" s="743" customFormat="true" ht="14.25" hidden="false" customHeight="true" outlineLevel="0" collapsed="false">
      <c r="A18" s="740"/>
      <c r="B18" s="760"/>
      <c r="C18" s="760"/>
      <c r="D18" s="760"/>
      <c r="E18" s="760"/>
      <c r="F18" s="760"/>
      <c r="G18" s="760"/>
      <c r="H18" s="760"/>
      <c r="I18" s="760"/>
      <c r="J18" s="760"/>
      <c r="K18" s="760"/>
      <c r="L18" s="760"/>
      <c r="M18" s="760"/>
      <c r="N18" s="760"/>
      <c r="O18" s="760"/>
      <c r="P18" s="760"/>
      <c r="Q18" s="760"/>
      <c r="R18" s="760"/>
    </row>
    <row r="19" s="743" customFormat="true" ht="14.25" hidden="false" customHeight="true" outlineLevel="0" collapsed="false">
      <c r="A19" s="740"/>
    </row>
    <row r="20" s="743" customFormat="true" ht="14.25" hidden="false" customHeight="true" outlineLevel="0" collapsed="false">
      <c r="A20" s="740"/>
      <c r="M20" s="761" t="s">
        <v>1722</v>
      </c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00" width="26.13"/>
    <col collapsed="false" customWidth="true" hidden="false" outlineLevel="0" max="6" min="2" style="400" width="12.28"/>
    <col collapsed="false" customWidth="false" hidden="false" outlineLevel="0" max="257" min="7" style="400" width="10.41"/>
  </cols>
  <sheetData>
    <row r="1" customFormat="false" ht="14.25" hidden="false" customHeight="true" outlineLevel="0" collapsed="false">
      <c r="A1" s="737" t="s">
        <v>1728</v>
      </c>
      <c r="B1" s="738"/>
      <c r="C1" s="738"/>
      <c r="D1" s="738"/>
      <c r="E1" s="738"/>
      <c r="F1" s="738"/>
    </row>
    <row r="2" customFormat="false" ht="14.25" hidden="false" customHeight="true" outlineLevel="0" collapsed="false">
      <c r="A2" s="774" t="s">
        <v>1729</v>
      </c>
      <c r="B2" s="738"/>
      <c r="C2" s="738"/>
      <c r="D2" s="738"/>
      <c r="E2" s="738"/>
      <c r="F2" s="738"/>
    </row>
    <row r="3" customFormat="false" ht="14.25" hidden="false" customHeight="true" outlineLevel="0" collapsed="false">
      <c r="A3" s="740"/>
      <c r="B3" s="738"/>
      <c r="C3" s="738"/>
      <c r="D3" s="738"/>
      <c r="E3" s="738"/>
      <c r="F3" s="738"/>
    </row>
    <row r="4" customFormat="false" ht="28.5" hidden="false" customHeight="true" outlineLevel="0" collapsed="false">
      <c r="A4" s="952" t="s">
        <v>465</v>
      </c>
      <c r="B4" s="952" t="s">
        <v>1730</v>
      </c>
      <c r="C4" s="952" t="s">
        <v>1731</v>
      </c>
      <c r="D4" s="952" t="s">
        <v>1732</v>
      </c>
      <c r="E4" s="952" t="s">
        <v>1733</v>
      </c>
      <c r="F4" s="952" t="s">
        <v>1734</v>
      </c>
    </row>
    <row r="5" customFormat="false" ht="14.25" hidden="false" customHeight="true" outlineLevel="0" collapsed="false">
      <c r="A5" s="955" t="s">
        <v>469</v>
      </c>
      <c r="B5" s="955" t="n">
        <v>213.945333333333</v>
      </c>
      <c r="C5" s="955" t="n">
        <v>6.8812</v>
      </c>
      <c r="D5" s="955" t="n">
        <v>220.826533333333</v>
      </c>
      <c r="E5" s="955" t="n">
        <v>96.883888952958</v>
      </c>
      <c r="F5" s="955" t="n">
        <v>3.11611104704205</v>
      </c>
    </row>
    <row r="6" customFormat="false" ht="14.25" hidden="false" customHeight="true" outlineLevel="0" collapsed="false">
      <c r="A6" s="955" t="s">
        <v>470</v>
      </c>
      <c r="B6" s="955" t="n">
        <v>115.774</v>
      </c>
      <c r="C6" s="955" t="n">
        <v>2.79643333333333</v>
      </c>
      <c r="D6" s="955" t="n">
        <v>118.570433333333</v>
      </c>
      <c r="E6" s="955" t="n">
        <v>97.6415424531073</v>
      </c>
      <c r="F6" s="955" t="n">
        <v>2.35845754689266</v>
      </c>
    </row>
    <row r="7" customFormat="false" ht="14.25" hidden="false" customHeight="true" outlineLevel="0" collapsed="false">
      <c r="A7" s="955" t="s">
        <v>471</v>
      </c>
      <c r="B7" s="955" t="n">
        <v>145.9268</v>
      </c>
      <c r="C7" s="955" t="n">
        <v>10.6174333333333</v>
      </c>
      <c r="D7" s="955" t="n">
        <v>156.544233333333</v>
      </c>
      <c r="E7" s="955" t="n">
        <v>93.2176145315265</v>
      </c>
      <c r="F7" s="955" t="n">
        <v>6.78238546847355</v>
      </c>
    </row>
    <row r="8" customFormat="false" ht="14.25" hidden="false" customHeight="true" outlineLevel="0" collapsed="false">
      <c r="A8" s="955" t="s">
        <v>472</v>
      </c>
      <c r="B8" s="955" t="n">
        <v>39.0866</v>
      </c>
      <c r="C8" s="955" t="n">
        <v>1.99736666666667</v>
      </c>
      <c r="D8" s="955" t="n">
        <v>41.0839666666667</v>
      </c>
      <c r="E8" s="955" t="n">
        <v>95.1383305247221</v>
      </c>
      <c r="F8" s="955" t="n">
        <v>4.86166947527787</v>
      </c>
    </row>
    <row r="9" customFormat="false" ht="14.25" hidden="false" customHeight="true" outlineLevel="0" collapsed="false">
      <c r="A9" s="955" t="s">
        <v>473</v>
      </c>
      <c r="B9" s="955" t="n">
        <v>45.7020333333333</v>
      </c>
      <c r="C9" s="955" t="n">
        <v>1.94396666666667</v>
      </c>
      <c r="D9" s="955" t="n">
        <v>47.646</v>
      </c>
      <c r="E9" s="955" t="n">
        <v>95.9199792917209</v>
      </c>
      <c r="F9" s="955" t="n">
        <v>4.08002070827911</v>
      </c>
    </row>
    <row r="10" customFormat="false" ht="14.25" hidden="false" customHeight="true" outlineLevel="0" collapsed="false">
      <c r="A10" s="466" t="s">
        <v>474</v>
      </c>
      <c r="B10" s="466" t="n">
        <v>560.434766666667</v>
      </c>
      <c r="C10" s="466" t="n">
        <v>24.2364</v>
      </c>
      <c r="D10" s="466" t="n">
        <v>584.671166666667</v>
      </c>
      <c r="E10" s="466" t="n">
        <v>95.8546955311348</v>
      </c>
      <c r="F10" s="466" t="n">
        <v>4.14530446886526</v>
      </c>
    </row>
    <row r="11" customFormat="false" ht="14.25" hidden="false" customHeight="true" outlineLevel="0" collapsed="false">
      <c r="A11" s="468"/>
      <c r="B11" s="468"/>
      <c r="C11" s="468"/>
      <c r="D11" s="468"/>
      <c r="E11" s="468"/>
      <c r="F11" s="468"/>
    </row>
    <row r="12" customFormat="false" ht="14.25" hidden="false" customHeight="true" outlineLevel="0" collapsed="false">
      <c r="A12" s="466" t="s">
        <v>475</v>
      </c>
      <c r="B12" s="466" t="n">
        <v>6195.10263333333</v>
      </c>
      <c r="C12" s="466" t="n">
        <v>668.623566666667</v>
      </c>
      <c r="D12" s="466" t="n">
        <v>6863.7262</v>
      </c>
      <c r="E12" s="466" t="n">
        <v>90.2585920943836</v>
      </c>
      <c r="F12" s="466" t="n">
        <v>9.74140790561644</v>
      </c>
    </row>
    <row r="13" customFormat="false" ht="14.25" hidden="false" customHeight="true" outlineLevel="0" collapsed="false">
      <c r="A13" s="466" t="s">
        <v>476</v>
      </c>
      <c r="B13" s="466" t="n">
        <v>4547.03133333333</v>
      </c>
      <c r="C13" s="466" t="n">
        <v>506.9779</v>
      </c>
      <c r="D13" s="466" t="n">
        <v>5054.00923333333</v>
      </c>
      <c r="E13" s="466" t="n">
        <v>89.9687975111667</v>
      </c>
      <c r="F13" s="466" t="n">
        <v>10.0312024888333</v>
      </c>
    </row>
    <row r="14" customFormat="false" ht="14.25" hidden="false" customHeight="true" outlineLevel="0" collapsed="false">
      <c r="A14" s="466" t="s">
        <v>477</v>
      </c>
      <c r="B14" s="466" t="n">
        <v>4343.64153333333</v>
      </c>
      <c r="C14" s="466" t="n">
        <v>488.547566666667</v>
      </c>
      <c r="D14" s="466" t="n">
        <v>4832.1891</v>
      </c>
      <c r="E14" s="466" t="n">
        <v>89.8897258249544</v>
      </c>
      <c r="F14" s="466" t="n">
        <v>10.1102741750456</v>
      </c>
    </row>
    <row r="15" customFormat="false" ht="14.25" hidden="false" customHeight="true" outlineLevel="0" collapsed="false">
      <c r="A15" s="466" t="s">
        <v>478</v>
      </c>
      <c r="B15" s="466" t="n">
        <v>6098.33126666667</v>
      </c>
      <c r="C15" s="466" t="n">
        <v>211.4081</v>
      </c>
      <c r="D15" s="466" t="n">
        <v>6309.73936666667</v>
      </c>
      <c r="E15" s="466" t="n">
        <v>96.6494955224801</v>
      </c>
      <c r="F15" s="466" t="n">
        <v>3.35050447751986</v>
      </c>
    </row>
    <row r="16" customFormat="false" ht="14.25" hidden="false" customHeight="true" outlineLevel="0" collapsed="false">
      <c r="A16" s="956"/>
      <c r="B16" s="956"/>
      <c r="C16" s="956"/>
      <c r="D16" s="956"/>
      <c r="E16" s="956"/>
      <c r="F16" s="956"/>
    </row>
    <row r="17" customFormat="false" ht="14.25" hidden="false" customHeight="true" outlineLevel="0" collapsed="false">
      <c r="A17" s="957" t="s">
        <v>479</v>
      </c>
      <c r="B17" s="957" t="n">
        <v>21184.1067666667</v>
      </c>
      <c r="C17" s="957" t="n">
        <v>1875.55713333333</v>
      </c>
      <c r="D17" s="957" t="n">
        <v>23059.6639</v>
      </c>
      <c r="E17" s="957" t="n">
        <v>91.8665027319269</v>
      </c>
      <c r="F17" s="957" t="n">
        <v>8.13349726807308</v>
      </c>
    </row>
    <row r="18" customFormat="false" ht="14.25" hidden="false" customHeight="true" outlineLevel="0" collapsed="false">
      <c r="A18" s="740"/>
      <c r="B18" s="760"/>
      <c r="C18" s="760"/>
      <c r="D18" s="760"/>
      <c r="E18" s="760"/>
      <c r="F18" s="760"/>
    </row>
    <row r="19" customFormat="false" ht="14.25" hidden="false" customHeight="true" outlineLevel="0" collapsed="false">
      <c r="B19" s="761" t="s">
        <v>1735</v>
      </c>
      <c r="C19" s="743"/>
      <c r="D19" s="743"/>
      <c r="E19" s="743"/>
      <c r="F19" s="7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00" width="26.13"/>
    <col collapsed="false" customWidth="true" hidden="false" outlineLevel="0" max="12" min="2" style="400" width="10.56"/>
    <col collapsed="false" customWidth="false" hidden="false" outlineLevel="0" max="257" min="13" style="400" width="10.41"/>
  </cols>
  <sheetData>
    <row r="1" customFormat="false" ht="14.25" hidden="false" customHeight="true" outlineLevel="0" collapsed="false">
      <c r="A1" s="737" t="s">
        <v>1736</v>
      </c>
      <c r="B1" s="738"/>
      <c r="C1" s="738"/>
      <c r="D1" s="738"/>
      <c r="E1" s="738"/>
      <c r="F1" s="738"/>
      <c r="G1" s="738"/>
      <c r="H1" s="738"/>
      <c r="I1" s="738"/>
      <c r="J1" s="738"/>
      <c r="K1" s="738"/>
      <c r="L1" s="738"/>
    </row>
    <row r="2" customFormat="false" ht="14.25" hidden="false" customHeight="true" outlineLevel="0" collapsed="false">
      <c r="A2" s="774" t="s">
        <v>1737</v>
      </c>
      <c r="B2" s="738"/>
      <c r="C2" s="738"/>
      <c r="D2" s="738"/>
      <c r="E2" s="738"/>
      <c r="F2" s="738"/>
      <c r="G2" s="738"/>
      <c r="H2" s="738"/>
      <c r="I2" s="738"/>
      <c r="J2" s="738"/>
      <c r="K2" s="738"/>
      <c r="L2" s="738"/>
    </row>
    <row r="3" customFormat="false" ht="14.25" hidden="false" customHeight="true" outlineLevel="0" collapsed="false">
      <c r="A3" s="774" t="s">
        <v>1729</v>
      </c>
      <c r="B3" s="738"/>
      <c r="C3" s="738"/>
      <c r="D3" s="738"/>
      <c r="E3" s="738"/>
      <c r="F3" s="738"/>
      <c r="G3" s="738"/>
      <c r="H3" s="738"/>
      <c r="I3" s="738"/>
      <c r="J3" s="738"/>
      <c r="K3" s="738"/>
      <c r="L3" s="738"/>
    </row>
    <row r="4" customFormat="false" ht="14.25" hidden="false" customHeight="true" outlineLevel="0" collapsed="false">
      <c r="A4" s="740"/>
      <c r="B4" s="738"/>
      <c r="C4" s="738"/>
      <c r="D4" s="738"/>
      <c r="E4" s="738"/>
      <c r="F4" s="738"/>
      <c r="G4" s="738"/>
      <c r="H4" s="738"/>
      <c r="I4" s="738"/>
      <c r="J4" s="738"/>
      <c r="K4" s="738"/>
      <c r="L4" s="738"/>
    </row>
    <row r="5" customFormat="false" ht="42.75" hidden="false" customHeight="true" outlineLevel="0" collapsed="false">
      <c r="A5" s="952" t="s">
        <v>465</v>
      </c>
      <c r="B5" s="952" t="s">
        <v>1738</v>
      </c>
      <c r="C5" s="952" t="s">
        <v>1739</v>
      </c>
      <c r="D5" s="952" t="s">
        <v>1740</v>
      </c>
      <c r="E5" s="952" t="s">
        <v>1741</v>
      </c>
      <c r="F5" s="952" t="s">
        <v>1742</v>
      </c>
      <c r="G5" s="952" t="s">
        <v>1743</v>
      </c>
      <c r="H5" s="952" t="s">
        <v>1744</v>
      </c>
      <c r="I5" s="952" t="s">
        <v>1745</v>
      </c>
      <c r="J5" s="952" t="s">
        <v>1746</v>
      </c>
      <c r="K5" s="952" t="s">
        <v>1747</v>
      </c>
      <c r="L5" s="952" t="s">
        <v>1742</v>
      </c>
    </row>
    <row r="6" customFormat="false" ht="14.25" hidden="false" customHeight="true" outlineLevel="0" collapsed="false">
      <c r="A6" s="955" t="s">
        <v>469</v>
      </c>
      <c r="B6" s="955" t="n">
        <v>26.8775333333333</v>
      </c>
      <c r="C6" s="955" t="n">
        <v>20.4437</v>
      </c>
      <c r="D6" s="955" t="n">
        <v>22.5693</v>
      </c>
      <c r="E6" s="955" t="n">
        <v>150.734866666667</v>
      </c>
      <c r="F6" s="955" t="n">
        <v>0.201133333333333</v>
      </c>
      <c r="G6" s="955" t="n">
        <v>220.826533333333</v>
      </c>
      <c r="H6" s="955" t="n">
        <v>12.1713332757718</v>
      </c>
      <c r="I6" s="955" t="n">
        <v>9.25780959896727</v>
      </c>
      <c r="J6" s="955" t="n">
        <v>10.2203750877763</v>
      </c>
      <c r="K6" s="955" t="n">
        <v>68.2593999875619</v>
      </c>
      <c r="L6" s="955" t="n">
        <v>0.0910820499227448</v>
      </c>
    </row>
    <row r="7" customFormat="false" ht="14.25" hidden="false" customHeight="true" outlineLevel="0" collapsed="false">
      <c r="A7" s="955" t="s">
        <v>470</v>
      </c>
      <c r="B7" s="955" t="n">
        <v>11.4166666666667</v>
      </c>
      <c r="C7" s="955" t="n">
        <v>12.2036</v>
      </c>
      <c r="D7" s="955" t="n">
        <v>14.4875666666667</v>
      </c>
      <c r="E7" s="955" t="n">
        <v>78.5809666666667</v>
      </c>
      <c r="F7" s="955" t="n">
        <v>1.88163333333333</v>
      </c>
      <c r="G7" s="955" t="n">
        <v>118.570433333333</v>
      </c>
      <c r="H7" s="955" t="n">
        <v>9.62859487455136</v>
      </c>
      <c r="I7" s="955" t="n">
        <v>10.2922791600942</v>
      </c>
      <c r="J7" s="955" t="n">
        <v>12.218532276034</v>
      </c>
      <c r="K7" s="955" t="n">
        <v>66.2736606905656</v>
      </c>
      <c r="L7" s="955" t="n">
        <v>1.58693299875489</v>
      </c>
    </row>
    <row r="8" customFormat="false" ht="14.25" hidden="false" customHeight="true" outlineLevel="0" collapsed="false">
      <c r="A8" s="955" t="s">
        <v>471</v>
      </c>
      <c r="B8" s="955" t="n">
        <v>16.6737</v>
      </c>
      <c r="C8" s="955" t="n">
        <v>14.8439</v>
      </c>
      <c r="D8" s="955" t="n">
        <v>17.9229333333333</v>
      </c>
      <c r="E8" s="955" t="n">
        <v>106.378833333333</v>
      </c>
      <c r="F8" s="955" t="n">
        <v>0.724866666666667</v>
      </c>
      <c r="G8" s="955" t="n">
        <v>156.544233333333</v>
      </c>
      <c r="H8" s="955" t="n">
        <v>10.6511109639512</v>
      </c>
      <c r="I8" s="955" t="n">
        <v>9.48224005696367</v>
      </c>
      <c r="J8" s="955" t="n">
        <v>11.4491175763528</v>
      </c>
      <c r="K8" s="955" t="n">
        <v>67.9544886887135</v>
      </c>
      <c r="L8" s="955" t="n">
        <v>0.463042714018849</v>
      </c>
    </row>
    <row r="9" customFormat="false" ht="14.25" hidden="false" customHeight="true" outlineLevel="0" collapsed="false">
      <c r="A9" s="955" t="s">
        <v>472</v>
      </c>
      <c r="B9" s="955" t="n">
        <v>2.982</v>
      </c>
      <c r="C9" s="955" t="n">
        <v>3.03796666666667</v>
      </c>
      <c r="D9" s="955" t="n">
        <v>4.70693333333333</v>
      </c>
      <c r="E9" s="955" t="n">
        <v>30.2671666666667</v>
      </c>
      <c r="F9" s="955" t="n">
        <v>0.0899</v>
      </c>
      <c r="G9" s="955" t="n">
        <v>41.0839666666667</v>
      </c>
      <c r="H9" s="955" t="n">
        <v>7.25830595714955</v>
      </c>
      <c r="I9" s="955" t="n">
        <v>7.3945310376554</v>
      </c>
      <c r="J9" s="955" t="n">
        <v>11.4568619226154</v>
      </c>
      <c r="K9" s="955" t="n">
        <v>73.6714809264604</v>
      </c>
      <c r="L9" s="955" t="n">
        <v>0.218820156119297</v>
      </c>
    </row>
    <row r="10" customFormat="false" ht="14.25" hidden="false" customHeight="true" outlineLevel="0" collapsed="false">
      <c r="A10" s="955" t="s">
        <v>473</v>
      </c>
      <c r="B10" s="955" t="n">
        <v>5.37916666666667</v>
      </c>
      <c r="C10" s="955" t="n">
        <v>3.8456</v>
      </c>
      <c r="D10" s="955" t="n">
        <v>5.21166666666667</v>
      </c>
      <c r="E10" s="955" t="n">
        <v>31.7364333333333</v>
      </c>
      <c r="F10" s="955" t="n">
        <v>1.47313333333333</v>
      </c>
      <c r="G10" s="955" t="n">
        <v>47.646</v>
      </c>
      <c r="H10" s="955" t="n">
        <v>11.2898599392744</v>
      </c>
      <c r="I10" s="955" t="n">
        <v>8.07119170549469</v>
      </c>
      <c r="J10" s="955" t="n">
        <v>10.9383089171529</v>
      </c>
      <c r="K10" s="955" t="n">
        <v>66.6088094138718</v>
      </c>
      <c r="L10" s="955" t="n">
        <v>3.0918300242063</v>
      </c>
    </row>
    <row r="11" customFormat="false" ht="14.25" hidden="false" customHeight="true" outlineLevel="0" collapsed="false">
      <c r="A11" s="466" t="s">
        <v>474</v>
      </c>
      <c r="B11" s="466" t="n">
        <v>63.3290666666667</v>
      </c>
      <c r="C11" s="466" t="n">
        <v>54.3747666666667</v>
      </c>
      <c r="D11" s="466" t="n">
        <v>64.8984</v>
      </c>
      <c r="E11" s="466" t="n">
        <v>397.698266666667</v>
      </c>
      <c r="F11" s="466" t="n">
        <v>4.37066666666667</v>
      </c>
      <c r="G11" s="466" t="n">
        <v>584.671166666667</v>
      </c>
      <c r="H11" s="466" t="n">
        <v>10.8315699964681</v>
      </c>
      <c r="I11" s="466" t="n">
        <v>9.30005954914258</v>
      </c>
      <c r="J11" s="466" t="n">
        <v>11.099982981887</v>
      </c>
      <c r="K11" s="466" t="n">
        <v>68.0208447654479</v>
      </c>
      <c r="L11" s="466" t="n">
        <v>0.747542707054421</v>
      </c>
    </row>
    <row r="12" customFormat="false" ht="14.25" hidden="false" customHeight="true" outlineLevel="0" collapsed="false">
      <c r="A12" s="468"/>
      <c r="B12" s="468"/>
      <c r="C12" s="468"/>
      <c r="D12" s="468"/>
      <c r="E12" s="468"/>
      <c r="F12" s="468"/>
      <c r="G12" s="468"/>
      <c r="H12" s="468"/>
      <c r="I12" s="468"/>
      <c r="J12" s="468"/>
      <c r="K12" s="468"/>
      <c r="L12" s="468"/>
    </row>
    <row r="13" customFormat="false" ht="14.25" hidden="false" customHeight="true" outlineLevel="0" collapsed="false">
      <c r="A13" s="466" t="s">
        <v>475</v>
      </c>
      <c r="B13" s="466" t="n">
        <v>902.2096</v>
      </c>
      <c r="C13" s="466" t="n">
        <v>504.8592</v>
      </c>
      <c r="D13" s="466" t="n">
        <v>696.8384</v>
      </c>
      <c r="E13" s="466" t="n">
        <v>4731.01406666667</v>
      </c>
      <c r="F13" s="466" t="n">
        <v>28.8049333333333</v>
      </c>
      <c r="G13" s="466" t="n">
        <v>6863.7262</v>
      </c>
      <c r="H13" s="466" t="n">
        <v>13.1446035828177</v>
      </c>
      <c r="I13" s="466" t="n">
        <v>7.35546822948736</v>
      </c>
      <c r="J13" s="466" t="n">
        <v>10.1524795671482</v>
      </c>
      <c r="K13" s="466" t="n">
        <v>68.9277795880999</v>
      </c>
      <c r="L13" s="466" t="n">
        <v>0.419669032446739</v>
      </c>
    </row>
    <row r="14" customFormat="false" ht="14.25" hidden="false" customHeight="true" outlineLevel="0" collapsed="false">
      <c r="A14" s="466" t="s">
        <v>476</v>
      </c>
      <c r="B14" s="466" t="n">
        <v>653.4527</v>
      </c>
      <c r="C14" s="466" t="n">
        <v>364.183733333333</v>
      </c>
      <c r="D14" s="466" t="n">
        <v>518.359133333333</v>
      </c>
      <c r="E14" s="466" t="n">
        <v>3507.26996666667</v>
      </c>
      <c r="F14" s="466" t="n">
        <v>10.7437</v>
      </c>
      <c r="G14" s="466" t="n">
        <v>5054.00923333333</v>
      </c>
      <c r="H14" s="466" t="n">
        <v>12.9293926827478</v>
      </c>
      <c r="I14" s="466" t="n">
        <v>7.20583830617853</v>
      </c>
      <c r="J14" s="466" t="n">
        <v>10.2563946641517</v>
      </c>
      <c r="K14" s="466" t="n">
        <v>69.3957965793718</v>
      </c>
      <c r="L14" s="466" t="n">
        <v>0.212577767550181</v>
      </c>
    </row>
    <row r="15" customFormat="false" ht="14.25" hidden="false" customHeight="true" outlineLevel="0" collapsed="false">
      <c r="A15" s="466" t="s">
        <v>477</v>
      </c>
      <c r="B15" s="466" t="n">
        <v>578.465166666667</v>
      </c>
      <c r="C15" s="466" t="n">
        <v>386.186366666667</v>
      </c>
      <c r="D15" s="466" t="n">
        <v>536.634533333333</v>
      </c>
      <c r="E15" s="466" t="n">
        <v>3317.20323333333</v>
      </c>
      <c r="F15" s="466" t="n">
        <v>13.6998</v>
      </c>
      <c r="G15" s="466" t="n">
        <v>4832.1891</v>
      </c>
      <c r="H15" s="466" t="n">
        <v>11.9710788360221</v>
      </c>
      <c r="I15" s="466" t="n">
        <v>7.99195475745489</v>
      </c>
      <c r="J15" s="466" t="n">
        <v>11.1054125206593</v>
      </c>
      <c r="K15" s="466" t="n">
        <v>68.6480426300646</v>
      </c>
      <c r="L15" s="466" t="n">
        <v>0.283511255799157</v>
      </c>
    </row>
    <row r="16" customFormat="false" ht="14.25" hidden="false" customHeight="true" outlineLevel="0" collapsed="false">
      <c r="A16" s="466" t="s">
        <v>478</v>
      </c>
      <c r="B16" s="466" t="n">
        <v>664.183566666667</v>
      </c>
      <c r="C16" s="466" t="n">
        <v>539.366933333333</v>
      </c>
      <c r="D16" s="466" t="n">
        <v>649.672633333333</v>
      </c>
      <c r="E16" s="466" t="n">
        <v>4401.96943333333</v>
      </c>
      <c r="F16" s="466" t="n">
        <v>54.5468</v>
      </c>
      <c r="G16" s="466" t="n">
        <v>6309.73936666667</v>
      </c>
      <c r="H16" s="466" t="n">
        <v>10.5263233244695</v>
      </c>
      <c r="I16" s="466" t="n">
        <v>8.5481650190295</v>
      </c>
      <c r="J16" s="466" t="n">
        <v>10.2963465775694</v>
      </c>
      <c r="K16" s="466" t="n">
        <v>69.7646792922736</v>
      </c>
      <c r="L16" s="466" t="n">
        <v>0.864485786658034</v>
      </c>
    </row>
    <row r="17" customFormat="false" ht="14.25" hidden="false" customHeight="true" outlineLevel="0" collapsed="false">
      <c r="A17" s="956"/>
      <c r="B17" s="956"/>
      <c r="C17" s="956"/>
      <c r="D17" s="956"/>
      <c r="E17" s="956"/>
      <c r="F17" s="956"/>
      <c r="G17" s="956"/>
      <c r="H17" s="956"/>
      <c r="I17" s="956"/>
      <c r="J17" s="956"/>
      <c r="K17" s="956"/>
      <c r="L17" s="956"/>
    </row>
    <row r="18" customFormat="false" ht="14.25" hidden="false" customHeight="true" outlineLevel="0" collapsed="false">
      <c r="A18" s="957" t="s">
        <v>479</v>
      </c>
      <c r="B18" s="957" t="n">
        <v>2798.31103333333</v>
      </c>
      <c r="C18" s="957" t="n">
        <v>1794.59623333333</v>
      </c>
      <c r="D18" s="957" t="n">
        <v>2401.5047</v>
      </c>
      <c r="E18" s="957" t="n">
        <v>15957.4567</v>
      </c>
      <c r="F18" s="957" t="n">
        <v>107.795233333333</v>
      </c>
      <c r="G18" s="957" t="n">
        <v>23059.6639</v>
      </c>
      <c r="H18" s="957" t="n">
        <v>12.1350902834856</v>
      </c>
      <c r="I18" s="957" t="n">
        <v>7.78240411965993</v>
      </c>
      <c r="J18" s="957" t="n">
        <v>10.4143092042204</v>
      </c>
      <c r="K18" s="957" t="n">
        <v>69.200734100899</v>
      </c>
      <c r="L18" s="957" t="n">
        <v>0.467462291735021</v>
      </c>
    </row>
    <row r="19" customFormat="false" ht="14.25" hidden="false" customHeight="true" outlineLevel="0" collapsed="false">
      <c r="A19" s="740"/>
      <c r="B19" s="760"/>
      <c r="C19" s="760"/>
      <c r="D19" s="760"/>
      <c r="E19" s="760"/>
      <c r="F19" s="760"/>
      <c r="G19" s="760"/>
      <c r="H19" s="760"/>
      <c r="I19" s="760"/>
      <c r="J19" s="760"/>
      <c r="K19" s="760"/>
      <c r="L19" s="760"/>
    </row>
    <row r="20" customFormat="false" ht="14.25" hidden="false" customHeight="true" outlineLevel="0" collapsed="false">
      <c r="B20" s="743"/>
      <c r="C20" s="743"/>
      <c r="D20" s="743"/>
      <c r="E20" s="743"/>
      <c r="F20" s="743"/>
      <c r="G20" s="761" t="s">
        <v>1748</v>
      </c>
      <c r="I20" s="743"/>
      <c r="J20" s="743"/>
      <c r="K20" s="743"/>
      <c r="L20" s="7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00" width="24.85"/>
    <col collapsed="false" customWidth="true" hidden="false" outlineLevel="0" max="16" min="2" style="400" width="12.56"/>
    <col collapsed="false" customWidth="false" hidden="false" outlineLevel="0" max="257" min="17" style="400" width="10.41"/>
  </cols>
  <sheetData>
    <row r="1" customFormat="false" ht="14.25" hidden="false" customHeight="true" outlineLevel="0" collapsed="false">
      <c r="A1" s="463" t="s">
        <v>1749</v>
      </c>
    </row>
    <row r="3" customFormat="false" ht="16.5" hidden="false" customHeight="true" outlineLevel="0" collapsed="false">
      <c r="A3" s="386" t="s">
        <v>465</v>
      </c>
      <c r="B3" s="386" t="n">
        <v>2005</v>
      </c>
      <c r="C3" s="386"/>
      <c r="D3" s="386"/>
      <c r="E3" s="386" t="n">
        <v>2006</v>
      </c>
      <c r="F3" s="386"/>
      <c r="G3" s="386"/>
      <c r="H3" s="386" t="n">
        <v>2007</v>
      </c>
      <c r="I3" s="386"/>
      <c r="J3" s="386"/>
      <c r="K3" s="386" t="n">
        <v>2008</v>
      </c>
      <c r="L3" s="386"/>
      <c r="M3" s="386"/>
      <c r="N3" s="386" t="n">
        <v>2009</v>
      </c>
      <c r="O3" s="386"/>
      <c r="P3" s="386"/>
    </row>
    <row r="4" customFormat="false" ht="16.5" hidden="false" customHeight="true" outlineLevel="0" collapsed="false">
      <c r="A4" s="386"/>
      <c r="B4" s="958" t="s">
        <v>1750</v>
      </c>
      <c r="C4" s="958" t="s">
        <v>1751</v>
      </c>
      <c r="D4" s="958" t="s">
        <v>945</v>
      </c>
      <c r="E4" s="958" t="s">
        <v>1750</v>
      </c>
      <c r="F4" s="958" t="s">
        <v>1751</v>
      </c>
      <c r="G4" s="958" t="s">
        <v>945</v>
      </c>
      <c r="H4" s="958" t="s">
        <v>1750</v>
      </c>
      <c r="I4" s="958" t="s">
        <v>1751</v>
      </c>
      <c r="J4" s="958" t="s">
        <v>945</v>
      </c>
      <c r="K4" s="958" t="s">
        <v>1750</v>
      </c>
      <c r="L4" s="958" t="s">
        <v>1751</v>
      </c>
      <c r="M4" s="958" t="s">
        <v>945</v>
      </c>
      <c r="N4" s="958" t="s">
        <v>1750</v>
      </c>
      <c r="O4" s="958" t="s">
        <v>1751</v>
      </c>
      <c r="P4" s="958" t="s">
        <v>945</v>
      </c>
    </row>
    <row r="5" customFormat="false" ht="14.25" hidden="false" customHeight="true" outlineLevel="0" collapsed="false">
      <c r="A5" s="387" t="s">
        <v>469</v>
      </c>
      <c r="B5" s="746" t="n">
        <v>1033822</v>
      </c>
      <c r="C5" s="746" t="n">
        <v>1399586</v>
      </c>
      <c r="D5" s="746" t="n">
        <v>2433408</v>
      </c>
      <c r="E5" s="746" t="n">
        <v>896091</v>
      </c>
      <c r="F5" s="746" t="n">
        <v>1715161</v>
      </c>
      <c r="G5" s="746" t="n">
        <v>2611252</v>
      </c>
      <c r="H5" s="746" t="n">
        <v>743643</v>
      </c>
      <c r="I5" s="746" t="n">
        <v>1803099</v>
      </c>
      <c r="J5" s="746" t="n">
        <v>2546742</v>
      </c>
      <c r="K5" s="746" t="n">
        <v>822225</v>
      </c>
      <c r="L5" s="746" t="n">
        <v>1392870</v>
      </c>
      <c r="M5" s="746" t="n">
        <v>2215095</v>
      </c>
      <c r="N5" s="746" t="n">
        <v>1365070</v>
      </c>
      <c r="O5" s="746" t="n">
        <v>1077871</v>
      </c>
      <c r="P5" s="746" t="n">
        <v>2442941</v>
      </c>
    </row>
    <row r="6" customFormat="false" ht="14.25" hidden="false" customHeight="true" outlineLevel="0" collapsed="false">
      <c r="A6" s="387" t="s">
        <v>470</v>
      </c>
      <c r="B6" s="746" t="n">
        <v>613557</v>
      </c>
      <c r="C6" s="746" t="n">
        <v>362610</v>
      </c>
      <c r="D6" s="746" t="n">
        <v>976167</v>
      </c>
      <c r="E6" s="746" t="n">
        <v>537028</v>
      </c>
      <c r="F6" s="746" t="n">
        <v>349444</v>
      </c>
      <c r="G6" s="746" t="n">
        <v>886472</v>
      </c>
      <c r="H6" s="746" t="n">
        <v>412986</v>
      </c>
      <c r="I6" s="746" t="n">
        <v>135410</v>
      </c>
      <c r="J6" s="746" t="n">
        <v>548396</v>
      </c>
      <c r="K6" s="746" t="n">
        <v>576759</v>
      </c>
      <c r="L6" s="746" t="n">
        <v>232280</v>
      </c>
      <c r="M6" s="746" t="n">
        <v>809039</v>
      </c>
      <c r="N6" s="746" t="n">
        <v>1108235</v>
      </c>
      <c r="O6" s="746" t="n">
        <v>295926</v>
      </c>
      <c r="P6" s="746" t="n">
        <v>1404161</v>
      </c>
    </row>
    <row r="7" customFormat="false" ht="14.25" hidden="false" customHeight="true" outlineLevel="0" collapsed="false">
      <c r="A7" s="387" t="s">
        <v>471</v>
      </c>
      <c r="B7" s="746" t="n">
        <v>318492</v>
      </c>
      <c r="C7" s="746" t="n">
        <v>833306</v>
      </c>
      <c r="D7" s="746" t="n">
        <v>1151798</v>
      </c>
      <c r="E7" s="746" t="n">
        <v>258564</v>
      </c>
      <c r="F7" s="746" t="n">
        <v>605215</v>
      </c>
      <c r="G7" s="746" t="n">
        <v>863779</v>
      </c>
      <c r="H7" s="746" t="n">
        <v>258103</v>
      </c>
      <c r="I7" s="746" t="n">
        <v>349690</v>
      </c>
      <c r="J7" s="746" t="n">
        <v>607793</v>
      </c>
      <c r="K7" s="746" t="n">
        <v>173150</v>
      </c>
      <c r="L7" s="746" t="n">
        <v>347315</v>
      </c>
      <c r="M7" s="746" t="n">
        <v>520465</v>
      </c>
      <c r="N7" s="746" t="n">
        <v>463286</v>
      </c>
      <c r="O7" s="746" t="n">
        <v>864219</v>
      </c>
      <c r="P7" s="746" t="n">
        <v>1327505</v>
      </c>
    </row>
    <row r="8" customFormat="false" ht="14.25" hidden="false" customHeight="true" outlineLevel="0" collapsed="false">
      <c r="A8" s="387" t="s">
        <v>472</v>
      </c>
      <c r="B8" s="746" t="n">
        <v>210040</v>
      </c>
      <c r="C8" s="746" t="n">
        <v>93935</v>
      </c>
      <c r="D8" s="746" t="n">
        <v>303975</v>
      </c>
      <c r="E8" s="746" t="n">
        <v>136682</v>
      </c>
      <c r="F8" s="746" t="n">
        <v>143583</v>
      </c>
      <c r="G8" s="746" t="n">
        <v>280265</v>
      </c>
      <c r="H8" s="746" t="n">
        <v>101354</v>
      </c>
      <c r="I8" s="746" t="n">
        <v>410375</v>
      </c>
      <c r="J8" s="746" t="n">
        <v>511729</v>
      </c>
      <c r="K8" s="746" t="n">
        <v>58337</v>
      </c>
      <c r="L8" s="746" t="n">
        <v>209520</v>
      </c>
      <c r="M8" s="746" t="n">
        <v>267857</v>
      </c>
      <c r="N8" s="746" t="n">
        <v>115772</v>
      </c>
      <c r="O8" s="746" t="n">
        <v>571914</v>
      </c>
      <c r="P8" s="746" t="n">
        <v>687686</v>
      </c>
    </row>
    <row r="9" customFormat="false" ht="14.25" hidden="false" customHeight="true" outlineLevel="0" collapsed="false">
      <c r="A9" s="387" t="s">
        <v>473</v>
      </c>
      <c r="B9" s="746" t="n">
        <v>212601</v>
      </c>
      <c r="C9" s="746" t="n">
        <v>0</v>
      </c>
      <c r="D9" s="746" t="n">
        <v>212601</v>
      </c>
      <c r="E9" s="746" t="n">
        <v>133400</v>
      </c>
      <c r="F9" s="746" t="n">
        <v>43116</v>
      </c>
      <c r="G9" s="746" t="n">
        <v>176516</v>
      </c>
      <c r="H9" s="746" t="n">
        <v>186084</v>
      </c>
      <c r="I9" s="746" t="n">
        <v>63330</v>
      </c>
      <c r="J9" s="746" t="n">
        <v>249414</v>
      </c>
      <c r="K9" s="746" t="n">
        <v>164775</v>
      </c>
      <c r="L9" s="746" t="n">
        <v>59496</v>
      </c>
      <c r="M9" s="746" t="n">
        <v>224271</v>
      </c>
      <c r="N9" s="746" t="n">
        <v>264990</v>
      </c>
      <c r="O9" s="746" t="n">
        <v>229984</v>
      </c>
      <c r="P9" s="746" t="n">
        <v>494974</v>
      </c>
    </row>
    <row r="10" customFormat="false" ht="14.25" hidden="false" customHeight="true" outlineLevel="0" collapsed="false">
      <c r="A10" s="389" t="s">
        <v>474</v>
      </c>
      <c r="B10" s="492" t="n">
        <v>2388512</v>
      </c>
      <c r="C10" s="492" t="n">
        <v>2689437</v>
      </c>
      <c r="D10" s="492" t="n">
        <v>5077949</v>
      </c>
      <c r="E10" s="492" t="n">
        <v>1961765</v>
      </c>
      <c r="F10" s="492" t="n">
        <v>2856519</v>
      </c>
      <c r="G10" s="492" t="n">
        <v>4818284</v>
      </c>
      <c r="H10" s="492" t="n">
        <v>1702170</v>
      </c>
      <c r="I10" s="492" t="n">
        <v>2761904</v>
      </c>
      <c r="J10" s="492" t="n">
        <v>4464074</v>
      </c>
      <c r="K10" s="492" t="n">
        <v>1795246</v>
      </c>
      <c r="L10" s="492" t="n">
        <v>2241481</v>
      </c>
      <c r="M10" s="492" t="n">
        <v>4036727</v>
      </c>
      <c r="N10" s="492" t="n">
        <v>3317353</v>
      </c>
      <c r="O10" s="492" t="n">
        <v>3039914</v>
      </c>
      <c r="P10" s="492" t="n">
        <v>6357267</v>
      </c>
    </row>
    <row r="11" customFormat="false" ht="14.25" hidden="false" customHeight="true" outlineLevel="0" collapsed="false">
      <c r="A11" s="959"/>
      <c r="B11" s="746"/>
      <c r="C11" s="746"/>
      <c r="D11" s="746"/>
      <c r="E11" s="746"/>
      <c r="F11" s="746"/>
      <c r="G11" s="746"/>
      <c r="H11" s="746"/>
      <c r="I11" s="746"/>
      <c r="J11" s="746"/>
      <c r="K11" s="746"/>
      <c r="L11" s="746"/>
      <c r="M11" s="746"/>
      <c r="N11" s="746"/>
      <c r="O11" s="746"/>
      <c r="P11" s="746"/>
    </row>
    <row r="12" customFormat="false" ht="14.25" hidden="false" customHeight="true" outlineLevel="0" collapsed="false">
      <c r="A12" s="389" t="s">
        <v>475</v>
      </c>
      <c r="B12" s="492" t="n">
        <v>61063129</v>
      </c>
      <c r="C12" s="492" t="n">
        <v>42585158</v>
      </c>
      <c r="D12" s="492" t="n">
        <v>103648287</v>
      </c>
      <c r="E12" s="492" t="n">
        <v>35494626</v>
      </c>
      <c r="F12" s="492" t="n">
        <v>53769003</v>
      </c>
      <c r="G12" s="492" t="n">
        <v>89263629</v>
      </c>
      <c r="H12" s="492" t="n">
        <v>24990552</v>
      </c>
      <c r="I12" s="492" t="n">
        <v>43192696</v>
      </c>
      <c r="J12" s="492" t="n">
        <v>68183248</v>
      </c>
      <c r="K12" s="492" t="n">
        <v>46489533</v>
      </c>
      <c r="L12" s="492" t="n">
        <v>41310982</v>
      </c>
      <c r="M12" s="492" t="n">
        <v>87800515</v>
      </c>
      <c r="N12" s="492" t="n">
        <v>306773025</v>
      </c>
      <c r="O12" s="492" t="n">
        <v>147081465</v>
      </c>
      <c r="P12" s="492" t="n">
        <v>453854490</v>
      </c>
    </row>
    <row r="13" customFormat="false" ht="14.25" hidden="false" customHeight="true" outlineLevel="0" collapsed="false">
      <c r="A13" s="389" t="s">
        <v>476</v>
      </c>
      <c r="B13" s="492" t="n">
        <v>21870485</v>
      </c>
      <c r="C13" s="492" t="n">
        <v>11578030</v>
      </c>
      <c r="D13" s="492" t="n">
        <v>33448515</v>
      </c>
      <c r="E13" s="492" t="n">
        <v>16799515</v>
      </c>
      <c r="F13" s="492" t="n">
        <v>15037939</v>
      </c>
      <c r="G13" s="492" t="n">
        <v>31837454</v>
      </c>
      <c r="H13" s="492" t="n">
        <v>11361923</v>
      </c>
      <c r="I13" s="492" t="n">
        <v>11705283</v>
      </c>
      <c r="J13" s="492" t="n">
        <v>23067206</v>
      </c>
      <c r="K13" s="492" t="n">
        <v>17319890</v>
      </c>
      <c r="L13" s="492" t="n">
        <v>15163862</v>
      </c>
      <c r="M13" s="492" t="n">
        <v>32483752</v>
      </c>
      <c r="N13" s="492" t="n">
        <v>109856448</v>
      </c>
      <c r="O13" s="492" t="n">
        <v>67889228</v>
      </c>
      <c r="P13" s="492" t="n">
        <v>177745676</v>
      </c>
    </row>
    <row r="14" customFormat="false" ht="14.25" hidden="false" customHeight="true" outlineLevel="0" collapsed="false">
      <c r="A14" s="389" t="s">
        <v>477</v>
      </c>
      <c r="B14" s="492" t="n">
        <v>22744997</v>
      </c>
      <c r="C14" s="492" t="n">
        <v>12611375</v>
      </c>
      <c r="D14" s="492" t="n">
        <v>35356372</v>
      </c>
      <c r="E14" s="492" t="n">
        <v>16136269</v>
      </c>
      <c r="F14" s="492" t="n">
        <v>22731928</v>
      </c>
      <c r="G14" s="492" t="n">
        <v>38868197</v>
      </c>
      <c r="H14" s="492" t="n">
        <v>9630745</v>
      </c>
      <c r="I14" s="492" t="n">
        <v>15404240</v>
      </c>
      <c r="J14" s="492" t="n">
        <v>25034985</v>
      </c>
      <c r="K14" s="492" t="n">
        <v>14919992</v>
      </c>
      <c r="L14" s="492" t="n">
        <v>16801842</v>
      </c>
      <c r="M14" s="492" t="n">
        <v>31721834</v>
      </c>
      <c r="N14" s="492" t="n">
        <v>61717908</v>
      </c>
      <c r="O14" s="492" t="n">
        <v>60235604</v>
      </c>
      <c r="P14" s="492" t="n">
        <v>121953512</v>
      </c>
    </row>
    <row r="15" customFormat="false" ht="14.25" hidden="false" customHeight="true" outlineLevel="0" collapsed="false">
      <c r="A15" s="389" t="s">
        <v>478</v>
      </c>
      <c r="B15" s="492" t="n">
        <v>37552180</v>
      </c>
      <c r="C15" s="492" t="n">
        <v>34895258</v>
      </c>
      <c r="D15" s="492" t="n">
        <v>72447438</v>
      </c>
      <c r="E15" s="492" t="n">
        <v>28375241</v>
      </c>
      <c r="F15" s="492" t="n">
        <v>41602741</v>
      </c>
      <c r="G15" s="492" t="n">
        <v>69977982</v>
      </c>
      <c r="H15" s="492" t="n">
        <v>24641844</v>
      </c>
      <c r="I15" s="492" t="n">
        <v>38228766</v>
      </c>
      <c r="J15" s="492" t="n">
        <v>62870610</v>
      </c>
      <c r="K15" s="492" t="n">
        <v>34551230</v>
      </c>
      <c r="L15" s="492" t="n">
        <v>36604205</v>
      </c>
      <c r="M15" s="492" t="n">
        <v>71155435</v>
      </c>
      <c r="N15" s="492" t="n">
        <v>99804715</v>
      </c>
      <c r="O15" s="492" t="n">
        <v>64788340</v>
      </c>
      <c r="P15" s="492" t="n">
        <v>164593055</v>
      </c>
    </row>
    <row r="16" s="486" customFormat="true" ht="14.25" hidden="false" customHeight="true" outlineLevel="0" collapsed="false">
      <c r="A16" s="709"/>
      <c r="B16" s="960"/>
      <c r="C16" s="960"/>
      <c r="D16" s="960"/>
      <c r="E16" s="960"/>
      <c r="F16" s="960"/>
      <c r="G16" s="960"/>
      <c r="H16" s="960"/>
      <c r="I16" s="960"/>
      <c r="J16" s="960"/>
      <c r="K16" s="960"/>
      <c r="L16" s="960"/>
      <c r="M16" s="960"/>
      <c r="N16" s="960"/>
      <c r="O16" s="960"/>
      <c r="P16" s="960"/>
    </row>
    <row r="17" customFormat="false" ht="14.25" hidden="false" customHeight="true" outlineLevel="0" collapsed="false">
      <c r="A17" s="710" t="s">
        <v>479</v>
      </c>
      <c r="B17" s="961" t="n">
        <v>143230791</v>
      </c>
      <c r="C17" s="961" t="n">
        <v>101669821</v>
      </c>
      <c r="D17" s="961" t="n">
        <v>244900612</v>
      </c>
      <c r="E17" s="961" t="n">
        <v>96805651</v>
      </c>
      <c r="F17" s="961" t="n">
        <v>133141611</v>
      </c>
      <c r="G17" s="961" t="n">
        <v>229947262</v>
      </c>
      <c r="H17" s="961" t="n">
        <v>70625064</v>
      </c>
      <c r="I17" s="961" t="n">
        <v>108530985</v>
      </c>
      <c r="J17" s="961" t="n">
        <v>179156049</v>
      </c>
      <c r="K17" s="961" t="n">
        <v>113280645</v>
      </c>
      <c r="L17" s="961" t="n">
        <v>109880891</v>
      </c>
      <c r="M17" s="961" t="n">
        <v>223161536</v>
      </c>
      <c r="N17" s="961" t="n">
        <v>578152096</v>
      </c>
      <c r="O17" s="961" t="n">
        <v>339994637</v>
      </c>
      <c r="P17" s="961" t="n">
        <v>918146733</v>
      </c>
    </row>
    <row r="19" customFormat="false" ht="14.25" hidden="false" customHeight="true" outlineLevel="0" collapsed="false">
      <c r="B19" s="473"/>
      <c r="C19" s="473"/>
      <c r="D19" s="473"/>
      <c r="E19" s="473"/>
      <c r="F19" s="473"/>
      <c r="G19" s="473"/>
      <c r="H19" s="473"/>
      <c r="I19" s="473"/>
      <c r="J19" s="473"/>
      <c r="K19" s="473"/>
      <c r="L19" s="473"/>
      <c r="M19" s="473"/>
      <c r="N19" s="473"/>
      <c r="P19" s="473" t="s">
        <v>1752</v>
      </c>
    </row>
  </sheetData>
  <mergeCells count="6"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225" width="24.85"/>
    <col collapsed="false" customWidth="true" hidden="false" outlineLevel="0" max="19" min="2" style="225" width="14.99"/>
    <col collapsed="false" customWidth="false" hidden="false" outlineLevel="0" max="257" min="20" style="225" width="10.41"/>
  </cols>
  <sheetData>
    <row r="1" customFormat="false" ht="14.25" hidden="false" customHeight="true" outlineLevel="0" collapsed="false">
      <c r="A1" s="226" t="s">
        <v>1753</v>
      </c>
    </row>
    <row r="3" customFormat="false" ht="14.25" hidden="false" customHeight="true" outlineLevel="0" collapsed="false">
      <c r="A3" s="212" t="s">
        <v>465</v>
      </c>
      <c r="B3" s="227" t="n">
        <v>2005</v>
      </c>
      <c r="C3" s="227"/>
      <c r="D3" s="227"/>
      <c r="E3" s="227" t="n">
        <v>2006</v>
      </c>
      <c r="F3" s="227"/>
      <c r="G3" s="227"/>
      <c r="H3" s="227" t="n">
        <v>2007</v>
      </c>
      <c r="I3" s="227"/>
      <c r="J3" s="227"/>
      <c r="K3" s="227" t="n">
        <v>2008</v>
      </c>
      <c r="L3" s="227"/>
      <c r="M3" s="227"/>
      <c r="N3" s="227" t="n">
        <v>2009</v>
      </c>
      <c r="O3" s="227"/>
      <c r="P3" s="227"/>
      <c r="Q3" s="227" t="n">
        <v>2010</v>
      </c>
      <c r="R3" s="227"/>
      <c r="S3" s="227"/>
    </row>
    <row r="4" customFormat="false" ht="14.25" hidden="false" customHeight="true" outlineLevel="0" collapsed="false">
      <c r="A4" s="212"/>
      <c r="B4" s="962" t="s">
        <v>1750</v>
      </c>
      <c r="C4" s="962" t="s">
        <v>1751</v>
      </c>
      <c r="D4" s="962" t="s">
        <v>945</v>
      </c>
      <c r="E4" s="962" t="s">
        <v>1750</v>
      </c>
      <c r="F4" s="962" t="s">
        <v>1751</v>
      </c>
      <c r="G4" s="962" t="s">
        <v>945</v>
      </c>
      <c r="H4" s="962" t="s">
        <v>1750</v>
      </c>
      <c r="I4" s="962" t="s">
        <v>1751</v>
      </c>
      <c r="J4" s="962" t="s">
        <v>945</v>
      </c>
      <c r="K4" s="962" t="s">
        <v>1750</v>
      </c>
      <c r="L4" s="962" t="s">
        <v>1751</v>
      </c>
      <c r="M4" s="962" t="s">
        <v>945</v>
      </c>
      <c r="N4" s="962" t="s">
        <v>1750</v>
      </c>
      <c r="O4" s="962" t="s">
        <v>1751</v>
      </c>
      <c r="P4" s="962" t="s">
        <v>945</v>
      </c>
      <c r="Q4" s="962" t="s">
        <v>1750</v>
      </c>
      <c r="R4" s="962" t="s">
        <v>1751</v>
      </c>
      <c r="S4" s="962" t="s">
        <v>945</v>
      </c>
    </row>
    <row r="5" customFormat="false" ht="14.25" hidden="false" customHeight="true" outlineLevel="0" collapsed="false">
      <c r="A5" s="963" t="s">
        <v>469</v>
      </c>
      <c r="B5" s="964" t="n">
        <v>232934</v>
      </c>
      <c r="C5" s="964" t="n">
        <v>308022</v>
      </c>
      <c r="D5" s="964" t="n">
        <v>540956</v>
      </c>
      <c r="E5" s="964" t="n">
        <v>357637</v>
      </c>
      <c r="F5" s="964" t="n">
        <v>282874</v>
      </c>
      <c r="G5" s="964" t="n">
        <v>640511</v>
      </c>
      <c r="H5" s="964" t="n">
        <v>135716</v>
      </c>
      <c r="I5" s="964" t="n">
        <v>522392</v>
      </c>
      <c r="J5" s="964" t="n">
        <v>658108</v>
      </c>
      <c r="K5" s="964" t="n">
        <v>298972</v>
      </c>
      <c r="L5" s="964" t="n">
        <v>583803</v>
      </c>
      <c r="M5" s="964" t="n">
        <v>882775</v>
      </c>
      <c r="N5" s="964" t="n">
        <v>200171</v>
      </c>
      <c r="O5" s="964" t="n">
        <v>259049</v>
      </c>
      <c r="P5" s="964" t="n">
        <v>459220</v>
      </c>
      <c r="Q5" s="964" t="n">
        <v>328017</v>
      </c>
      <c r="R5" s="964" t="n">
        <v>226366</v>
      </c>
      <c r="S5" s="964" t="n">
        <v>554383</v>
      </c>
    </row>
    <row r="6" customFormat="false" ht="14.25" hidden="false" customHeight="true" outlineLevel="0" collapsed="false">
      <c r="A6" s="963" t="s">
        <v>470</v>
      </c>
      <c r="B6" s="964" t="n">
        <v>114389</v>
      </c>
      <c r="C6" s="964" t="n">
        <v>68609</v>
      </c>
      <c r="D6" s="964" t="n">
        <v>182998</v>
      </c>
      <c r="E6" s="964" t="n">
        <v>146301</v>
      </c>
      <c r="F6" s="964" t="n">
        <v>247059</v>
      </c>
      <c r="G6" s="964" t="n">
        <v>393360</v>
      </c>
      <c r="H6" s="964" t="n">
        <v>96931</v>
      </c>
      <c r="I6" s="964" t="n">
        <v>71405</v>
      </c>
      <c r="J6" s="964" t="n">
        <v>168336</v>
      </c>
      <c r="K6" s="964" t="n">
        <v>139187</v>
      </c>
      <c r="L6" s="964" t="n">
        <v>23835</v>
      </c>
      <c r="M6" s="964" t="n">
        <v>163022</v>
      </c>
      <c r="N6" s="964" t="n">
        <v>169818</v>
      </c>
      <c r="O6" s="964" t="n">
        <v>46762</v>
      </c>
      <c r="P6" s="964" t="n">
        <v>216580</v>
      </c>
      <c r="Q6" s="964" t="n">
        <v>256874</v>
      </c>
      <c r="R6" s="964" t="n">
        <v>54760</v>
      </c>
      <c r="S6" s="964" t="n">
        <v>311634</v>
      </c>
    </row>
    <row r="7" customFormat="false" ht="14.25" hidden="false" customHeight="true" outlineLevel="0" collapsed="false">
      <c r="A7" s="963" t="s">
        <v>471</v>
      </c>
      <c r="B7" s="964" t="n">
        <v>49948</v>
      </c>
      <c r="C7" s="964" t="n">
        <v>392840</v>
      </c>
      <c r="D7" s="964" t="n">
        <v>442788</v>
      </c>
      <c r="E7" s="964" t="n">
        <v>47161</v>
      </c>
      <c r="F7" s="964" t="n">
        <v>207701</v>
      </c>
      <c r="G7" s="964" t="n">
        <v>254862</v>
      </c>
      <c r="H7" s="964" t="n">
        <v>48203</v>
      </c>
      <c r="I7" s="964" t="n">
        <v>96090</v>
      </c>
      <c r="J7" s="964" t="n">
        <v>144293</v>
      </c>
      <c r="K7" s="964" t="n">
        <v>53076</v>
      </c>
      <c r="L7" s="964" t="n">
        <v>66783</v>
      </c>
      <c r="M7" s="964" t="n">
        <v>119859</v>
      </c>
      <c r="N7" s="964" t="n">
        <v>40151</v>
      </c>
      <c r="O7" s="964" t="n">
        <v>137922</v>
      </c>
      <c r="P7" s="964" t="n">
        <v>178073</v>
      </c>
      <c r="Q7" s="964" t="n">
        <v>138567</v>
      </c>
      <c r="R7" s="964" t="n">
        <v>334252</v>
      </c>
      <c r="S7" s="964" t="n">
        <v>472819</v>
      </c>
    </row>
    <row r="8" customFormat="false" ht="14.25" hidden="false" customHeight="true" outlineLevel="0" collapsed="false">
      <c r="A8" s="963" t="s">
        <v>472</v>
      </c>
      <c r="B8" s="964" t="n">
        <v>53585</v>
      </c>
      <c r="C8" s="964" t="n">
        <v>17425</v>
      </c>
      <c r="D8" s="964" t="n">
        <v>71010</v>
      </c>
      <c r="E8" s="964" t="n">
        <v>95741</v>
      </c>
      <c r="F8" s="964" t="s">
        <v>1754</v>
      </c>
      <c r="G8" s="964" t="n">
        <v>95741</v>
      </c>
      <c r="H8" s="964" t="n">
        <v>3186</v>
      </c>
      <c r="I8" s="964" t="n">
        <v>388243</v>
      </c>
      <c r="J8" s="964" t="n">
        <v>391429</v>
      </c>
      <c r="K8" s="964" t="n">
        <v>9116</v>
      </c>
      <c r="L8" s="964" t="n">
        <v>39984</v>
      </c>
      <c r="M8" s="964" t="n">
        <v>49100</v>
      </c>
      <c r="N8" s="964" t="n">
        <v>4932</v>
      </c>
      <c r="O8" s="964" t="s">
        <v>1754</v>
      </c>
      <c r="P8" s="964" t="n">
        <v>4932</v>
      </c>
      <c r="Q8" s="964" t="n">
        <v>21804</v>
      </c>
      <c r="R8" s="964" t="n">
        <v>89161</v>
      </c>
      <c r="S8" s="964" t="n">
        <v>110965</v>
      </c>
    </row>
    <row r="9" customFormat="false" ht="14.25" hidden="false" customHeight="true" outlineLevel="0" collapsed="false">
      <c r="A9" s="963" t="s">
        <v>473</v>
      </c>
      <c r="B9" s="964" t="n">
        <v>12966</v>
      </c>
      <c r="C9" s="964" t="s">
        <v>1754</v>
      </c>
      <c r="D9" s="964" t="n">
        <v>12966</v>
      </c>
      <c r="E9" s="964" t="n">
        <v>36784</v>
      </c>
      <c r="F9" s="964" t="n">
        <v>3720</v>
      </c>
      <c r="G9" s="964" t="n">
        <v>40504</v>
      </c>
      <c r="H9" s="964" t="n">
        <v>19546</v>
      </c>
      <c r="I9" s="964" t="n">
        <v>1250</v>
      </c>
      <c r="J9" s="964" t="n">
        <v>20796</v>
      </c>
      <c r="K9" s="964" t="n">
        <v>26620</v>
      </c>
      <c r="L9" s="964" t="s">
        <v>1754</v>
      </c>
      <c r="M9" s="964" t="n">
        <v>26620</v>
      </c>
      <c r="N9" s="964" t="n">
        <v>11894</v>
      </c>
      <c r="O9" s="964" t="n">
        <v>51925</v>
      </c>
      <c r="P9" s="964" t="n">
        <v>63819</v>
      </c>
      <c r="Q9" s="964" t="n">
        <v>153254</v>
      </c>
      <c r="R9" s="964" t="n">
        <v>13790</v>
      </c>
      <c r="S9" s="964" t="n">
        <v>167044</v>
      </c>
    </row>
    <row r="10" customFormat="false" ht="14.25" hidden="false" customHeight="true" outlineLevel="0" collapsed="false">
      <c r="A10" s="965" t="s">
        <v>474</v>
      </c>
      <c r="B10" s="966" t="n">
        <v>463822</v>
      </c>
      <c r="C10" s="966" t="n">
        <v>786896</v>
      </c>
      <c r="D10" s="966" t="n">
        <v>1250718</v>
      </c>
      <c r="E10" s="966" t="n">
        <v>683624</v>
      </c>
      <c r="F10" s="966" t="n">
        <v>741354</v>
      </c>
      <c r="G10" s="966" t="n">
        <v>1424978</v>
      </c>
      <c r="H10" s="966" t="n">
        <v>303582</v>
      </c>
      <c r="I10" s="966" t="n">
        <v>1079380</v>
      </c>
      <c r="J10" s="966" t="n">
        <v>1382962</v>
      </c>
      <c r="K10" s="966" t="n">
        <v>526971</v>
      </c>
      <c r="L10" s="966" t="n">
        <v>714405</v>
      </c>
      <c r="M10" s="966" t="n">
        <v>1241376</v>
      </c>
      <c r="N10" s="966" t="n">
        <v>426966</v>
      </c>
      <c r="O10" s="966" t="n">
        <v>495658</v>
      </c>
      <c r="P10" s="966" t="n">
        <v>922624</v>
      </c>
      <c r="Q10" s="966" t="n">
        <v>898516</v>
      </c>
      <c r="R10" s="966" t="n">
        <v>718329</v>
      </c>
      <c r="S10" s="966" t="n">
        <v>1616845</v>
      </c>
    </row>
    <row r="11" s="967" customFormat="true" ht="14.25" hidden="false" customHeight="true" outlineLevel="0" collapsed="false">
      <c r="B11" s="968"/>
      <c r="C11" s="968"/>
      <c r="D11" s="968"/>
      <c r="E11" s="968"/>
      <c r="F11" s="968"/>
      <c r="G11" s="968"/>
      <c r="H11" s="968"/>
      <c r="I11" s="968"/>
      <c r="J11" s="968"/>
      <c r="K11" s="968"/>
      <c r="L11" s="968"/>
      <c r="M11" s="968"/>
      <c r="N11" s="968"/>
      <c r="O11" s="968"/>
      <c r="P11" s="968"/>
      <c r="Q11" s="968"/>
      <c r="R11" s="968"/>
      <c r="S11" s="968"/>
    </row>
    <row r="12" customFormat="false" ht="14.25" hidden="false" customHeight="true" outlineLevel="0" collapsed="false">
      <c r="A12" s="965" t="s">
        <v>475</v>
      </c>
      <c r="B12" s="966" t="n">
        <v>13519475</v>
      </c>
      <c r="C12" s="966" t="n">
        <v>7358445</v>
      </c>
      <c r="D12" s="966" t="n">
        <v>20877920</v>
      </c>
      <c r="E12" s="966" t="n">
        <v>11740455</v>
      </c>
      <c r="F12" s="966" t="n">
        <v>13584078</v>
      </c>
      <c r="G12" s="966" t="n">
        <v>25324533</v>
      </c>
      <c r="H12" s="966" t="n">
        <v>6404717</v>
      </c>
      <c r="I12" s="966" t="n">
        <v>9999860</v>
      </c>
      <c r="J12" s="966" t="n">
        <v>16404577</v>
      </c>
      <c r="K12" s="966" t="n">
        <v>7365085</v>
      </c>
      <c r="L12" s="966" t="n">
        <v>9567654</v>
      </c>
      <c r="M12" s="966" t="n">
        <v>16932739</v>
      </c>
      <c r="N12" s="966" t="n">
        <v>48424711</v>
      </c>
      <c r="O12" s="966" t="n">
        <v>16922864</v>
      </c>
      <c r="P12" s="966" t="n">
        <v>65347575</v>
      </c>
      <c r="Q12" s="966" t="n">
        <v>64135237</v>
      </c>
      <c r="R12" s="966" t="n">
        <v>84333836</v>
      </c>
      <c r="S12" s="966" t="n">
        <v>148469073</v>
      </c>
    </row>
    <row r="13" customFormat="false" ht="14.25" hidden="false" customHeight="true" outlineLevel="0" collapsed="false">
      <c r="A13" s="965" t="s">
        <v>476</v>
      </c>
      <c r="B13" s="966" t="n">
        <v>4251211</v>
      </c>
      <c r="C13" s="966" t="n">
        <v>2316522</v>
      </c>
      <c r="D13" s="966" t="n">
        <v>6567733</v>
      </c>
      <c r="E13" s="966" t="n">
        <v>4495458</v>
      </c>
      <c r="F13" s="966" t="n">
        <v>4035547</v>
      </c>
      <c r="G13" s="966" t="n">
        <v>8531005</v>
      </c>
      <c r="H13" s="966" t="n">
        <v>2702881</v>
      </c>
      <c r="I13" s="966" t="n">
        <v>3292711</v>
      </c>
      <c r="J13" s="966" t="n">
        <v>5995592</v>
      </c>
      <c r="K13" s="966" t="n">
        <v>2718731</v>
      </c>
      <c r="L13" s="966" t="n">
        <v>4731709</v>
      </c>
      <c r="M13" s="966" t="n">
        <v>7450440</v>
      </c>
      <c r="N13" s="966" t="n">
        <v>13067411</v>
      </c>
      <c r="O13" s="966" t="n">
        <v>3487179</v>
      </c>
      <c r="P13" s="966" t="n">
        <v>16554590</v>
      </c>
      <c r="Q13" s="966" t="n">
        <v>23296369</v>
      </c>
      <c r="R13" s="966" t="n">
        <v>46269787</v>
      </c>
      <c r="S13" s="966" t="n">
        <v>69566156</v>
      </c>
    </row>
    <row r="14" customFormat="false" ht="14.25" hidden="false" customHeight="true" outlineLevel="0" collapsed="false">
      <c r="A14" s="965" t="s">
        <v>477</v>
      </c>
      <c r="B14" s="966" t="n">
        <v>6278486</v>
      </c>
      <c r="C14" s="966" t="n">
        <v>2310130</v>
      </c>
      <c r="D14" s="966" t="n">
        <v>8588616</v>
      </c>
      <c r="E14" s="966" t="n">
        <v>4976595</v>
      </c>
      <c r="F14" s="966" t="n">
        <v>5080798</v>
      </c>
      <c r="G14" s="966" t="n">
        <v>10057393</v>
      </c>
      <c r="H14" s="966" t="n">
        <v>2540748</v>
      </c>
      <c r="I14" s="966" t="n">
        <v>5514440</v>
      </c>
      <c r="J14" s="966" t="n">
        <v>8055188</v>
      </c>
      <c r="K14" s="966" t="n">
        <v>2647702</v>
      </c>
      <c r="L14" s="966" t="n">
        <v>5408891</v>
      </c>
      <c r="M14" s="966" t="n">
        <v>8056593</v>
      </c>
      <c r="N14" s="966" t="n">
        <v>9859830</v>
      </c>
      <c r="O14" s="966" t="n">
        <v>9821189</v>
      </c>
      <c r="P14" s="966" t="n">
        <v>19681019</v>
      </c>
      <c r="Q14" s="966" t="n">
        <v>12803657</v>
      </c>
      <c r="R14" s="966" t="n">
        <v>20914424</v>
      </c>
      <c r="S14" s="966" t="n">
        <v>33718081</v>
      </c>
    </row>
    <row r="15" customFormat="false" ht="14.25" hidden="false" customHeight="true" outlineLevel="0" collapsed="false">
      <c r="A15" s="965" t="s">
        <v>478</v>
      </c>
      <c r="B15" s="966" t="n">
        <v>8708409</v>
      </c>
      <c r="C15" s="966" t="n">
        <v>7225832</v>
      </c>
      <c r="D15" s="966" t="n">
        <v>15934241</v>
      </c>
      <c r="E15" s="966" t="n">
        <v>8202029</v>
      </c>
      <c r="F15" s="966" t="n">
        <v>11306034</v>
      </c>
      <c r="G15" s="966" t="n">
        <v>19508063</v>
      </c>
      <c r="H15" s="966" t="n">
        <v>5641629</v>
      </c>
      <c r="I15" s="966" t="n">
        <v>8953200</v>
      </c>
      <c r="J15" s="966" t="n">
        <v>14594829</v>
      </c>
      <c r="K15" s="966" t="n">
        <v>6814958</v>
      </c>
      <c r="L15" s="966" t="n">
        <v>7664993</v>
      </c>
      <c r="M15" s="966" t="n">
        <v>14479951</v>
      </c>
      <c r="N15" s="966" t="n">
        <v>18022092</v>
      </c>
      <c r="O15" s="966" t="n">
        <v>9611046</v>
      </c>
      <c r="P15" s="966" t="n">
        <v>27633138</v>
      </c>
      <c r="Q15" s="966" t="n">
        <v>19527725</v>
      </c>
      <c r="R15" s="966" t="n">
        <v>30935974</v>
      </c>
      <c r="S15" s="966" t="n">
        <v>50463699</v>
      </c>
    </row>
    <row r="16" s="967" customFormat="true" ht="14.25" hidden="false" customHeight="true" outlineLevel="0" collapsed="false">
      <c r="B16" s="968"/>
      <c r="C16" s="968"/>
      <c r="D16" s="968"/>
      <c r="E16" s="968"/>
      <c r="F16" s="968"/>
      <c r="G16" s="968"/>
      <c r="H16" s="968"/>
      <c r="I16" s="968"/>
      <c r="J16" s="968"/>
      <c r="K16" s="968"/>
      <c r="L16" s="968"/>
      <c r="M16" s="968"/>
      <c r="N16" s="968"/>
      <c r="O16" s="968"/>
      <c r="P16" s="968"/>
      <c r="Q16" s="968"/>
      <c r="R16" s="968"/>
      <c r="S16" s="968"/>
    </row>
    <row r="17" customFormat="false" ht="14.25" hidden="false" customHeight="true" outlineLevel="0" collapsed="false">
      <c r="A17" s="969" t="s">
        <v>479</v>
      </c>
      <c r="B17" s="970" t="n">
        <v>32757581</v>
      </c>
      <c r="C17" s="970" t="n">
        <v>19210929</v>
      </c>
      <c r="D17" s="970" t="n">
        <v>51968510</v>
      </c>
      <c r="E17" s="970" t="n">
        <v>29414537</v>
      </c>
      <c r="F17" s="970" t="n">
        <v>34006457</v>
      </c>
      <c r="G17" s="970" t="n">
        <v>63420994</v>
      </c>
      <c r="H17" s="970" t="n">
        <v>17289975</v>
      </c>
      <c r="I17" s="970" t="n">
        <v>27760211</v>
      </c>
      <c r="J17" s="970" t="n">
        <v>45050186</v>
      </c>
      <c r="K17" s="970" t="n">
        <v>19546476</v>
      </c>
      <c r="L17" s="970" t="n">
        <v>27373247</v>
      </c>
      <c r="M17" s="970" t="n">
        <v>46919723</v>
      </c>
      <c r="N17" s="970" t="n">
        <v>89374044</v>
      </c>
      <c r="O17" s="970" t="n">
        <v>39842278</v>
      </c>
      <c r="P17" s="970" t="n">
        <v>129216322</v>
      </c>
      <c r="Q17" s="970" t="n">
        <v>119762988</v>
      </c>
      <c r="R17" s="970" t="n">
        <v>182454021</v>
      </c>
      <c r="S17" s="970" t="n">
        <v>302217009</v>
      </c>
    </row>
    <row r="19" customFormat="false" ht="14.25" hidden="false" customHeight="true" outlineLevel="0" collapsed="false">
      <c r="B19" s="971"/>
      <c r="C19" s="971"/>
      <c r="D19" s="971"/>
      <c r="E19" s="971"/>
      <c r="F19" s="971"/>
      <c r="G19" s="971"/>
      <c r="H19" s="971"/>
      <c r="I19" s="971"/>
      <c r="J19" s="971"/>
      <c r="K19" s="971"/>
      <c r="L19" s="971"/>
      <c r="M19" s="971"/>
      <c r="N19" s="971"/>
      <c r="O19" s="971"/>
      <c r="P19" s="971"/>
      <c r="Q19" s="971"/>
      <c r="S19" s="230" t="s">
        <v>1752</v>
      </c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0" width="36.99"/>
    <col collapsed="false" customWidth="true" hidden="false" outlineLevel="0" max="11" min="2" style="130" width="8.28"/>
    <col collapsed="false" customWidth="false" hidden="false" outlineLevel="0" max="257" min="12" style="130" width="9.14"/>
  </cols>
  <sheetData>
    <row r="1" customFormat="false" ht="11.25" hidden="false" customHeight="false" outlineLevel="0" collapsed="false">
      <c r="A1" s="131" t="s">
        <v>208</v>
      </c>
    </row>
    <row r="2" customFormat="false" ht="11.25" hidden="false" customHeight="false" outlineLevel="0" collapsed="false">
      <c r="A2" s="130" t="s">
        <v>4</v>
      </c>
    </row>
    <row r="3" customFormat="false" ht="11.25" hidden="false" customHeight="false" outlineLevel="0" collapsed="false">
      <c r="A3" s="132" t="s">
        <v>209</v>
      </c>
      <c r="B3" s="133" t="s">
        <v>210</v>
      </c>
      <c r="C3" s="133" t="s">
        <v>211</v>
      </c>
      <c r="D3" s="133" t="s">
        <v>212</v>
      </c>
      <c r="E3" s="133" t="s">
        <v>213</v>
      </c>
      <c r="F3" s="133" t="s">
        <v>214</v>
      </c>
      <c r="G3" s="133" t="s">
        <v>215</v>
      </c>
      <c r="H3" s="133" t="s">
        <v>216</v>
      </c>
      <c r="I3" s="133" t="s">
        <v>217</v>
      </c>
      <c r="J3" s="133" t="s">
        <v>218</v>
      </c>
      <c r="K3" s="133" t="s">
        <v>219</v>
      </c>
    </row>
    <row r="4" customFormat="false" ht="20.25" hidden="false" customHeight="true" outlineLevel="0" collapsed="false">
      <c r="A4" s="38" t="s">
        <v>118</v>
      </c>
      <c r="B4" s="134" t="n">
        <v>40</v>
      </c>
      <c r="C4" s="134" t="n">
        <v>43</v>
      </c>
      <c r="D4" s="134" t="n">
        <v>47</v>
      </c>
      <c r="E4" s="134" t="n">
        <v>44</v>
      </c>
      <c r="F4" s="134" t="n">
        <v>50</v>
      </c>
      <c r="G4" s="134" t="n">
        <v>52</v>
      </c>
      <c r="H4" s="134" t="n">
        <v>54</v>
      </c>
      <c r="I4" s="134" t="n">
        <v>55</v>
      </c>
      <c r="J4" s="134" t="n">
        <v>52</v>
      </c>
      <c r="K4" s="134" t="n">
        <v>53</v>
      </c>
      <c r="M4" s="135"/>
    </row>
    <row r="5" customFormat="false" ht="11.25" hidden="false" customHeight="false" outlineLevel="0" collapsed="false">
      <c r="A5" s="38" t="s">
        <v>119</v>
      </c>
      <c r="B5" s="134" t="n">
        <v>1</v>
      </c>
      <c r="C5" s="134" t="n">
        <v>2</v>
      </c>
      <c r="D5" s="134" t="n">
        <v>2</v>
      </c>
      <c r="E5" s="134" t="n">
        <v>2</v>
      </c>
      <c r="F5" s="134" t="n">
        <v>2</v>
      </c>
      <c r="G5" s="134" t="n">
        <v>2</v>
      </c>
      <c r="H5" s="134" t="n">
        <v>1</v>
      </c>
      <c r="I5" s="134" t="n">
        <v>1</v>
      </c>
      <c r="J5" s="134" t="n">
        <v>1</v>
      </c>
      <c r="K5" s="134" t="n">
        <v>0</v>
      </c>
    </row>
    <row r="6" customFormat="false" ht="11.25" hidden="false" customHeight="false" outlineLevel="0" collapsed="false">
      <c r="A6" s="38" t="s">
        <v>120</v>
      </c>
      <c r="B6" s="134" t="n">
        <v>2</v>
      </c>
      <c r="C6" s="134" t="n">
        <v>2</v>
      </c>
      <c r="D6" s="134" t="n">
        <v>2</v>
      </c>
      <c r="E6" s="134" t="n">
        <v>2</v>
      </c>
      <c r="F6" s="134" t="n">
        <v>2</v>
      </c>
      <c r="G6" s="134" t="n">
        <v>2</v>
      </c>
      <c r="H6" s="134" t="n">
        <v>3</v>
      </c>
      <c r="I6" s="134" t="n">
        <v>3</v>
      </c>
      <c r="J6" s="134" t="n">
        <v>5</v>
      </c>
      <c r="K6" s="134" t="n">
        <v>4</v>
      </c>
      <c r="M6" s="135"/>
      <c r="O6" s="135"/>
    </row>
    <row r="7" customFormat="false" ht="11.25" hidden="false" customHeight="false" outlineLevel="0" collapsed="false">
      <c r="A7" s="38" t="s">
        <v>121</v>
      </c>
      <c r="B7" s="134" t="n">
        <v>0</v>
      </c>
      <c r="C7" s="134" t="n">
        <v>0</v>
      </c>
      <c r="D7" s="134" t="n">
        <v>0</v>
      </c>
      <c r="E7" s="134" t="n">
        <v>0</v>
      </c>
      <c r="F7" s="134" t="n">
        <v>0</v>
      </c>
      <c r="G7" s="134" t="n">
        <v>0</v>
      </c>
      <c r="H7" s="134" t="n">
        <v>0</v>
      </c>
      <c r="I7" s="134" t="n">
        <v>0</v>
      </c>
      <c r="J7" s="134" t="n">
        <v>0</v>
      </c>
      <c r="K7" s="134" t="n">
        <v>0</v>
      </c>
    </row>
    <row r="8" customFormat="false" ht="11.25" hidden="false" customHeight="false" outlineLevel="0" collapsed="false">
      <c r="A8" s="38" t="s">
        <v>122</v>
      </c>
      <c r="B8" s="134" t="n">
        <v>0</v>
      </c>
      <c r="C8" s="134" t="n">
        <v>0</v>
      </c>
      <c r="D8" s="134" t="n">
        <v>0</v>
      </c>
      <c r="E8" s="134" t="n">
        <v>0</v>
      </c>
      <c r="F8" s="134" t="n">
        <v>0</v>
      </c>
      <c r="G8" s="134" t="n">
        <v>0</v>
      </c>
      <c r="H8" s="134" t="n">
        <v>0</v>
      </c>
      <c r="I8" s="134" t="n">
        <v>0</v>
      </c>
      <c r="J8" s="134" t="n">
        <v>0</v>
      </c>
      <c r="K8" s="134" t="n">
        <v>0</v>
      </c>
    </row>
    <row r="9" customFormat="false" ht="11.25" hidden="false" customHeight="false" outlineLevel="0" collapsed="false">
      <c r="A9" s="38" t="s">
        <v>123</v>
      </c>
      <c r="B9" s="134" t="n">
        <v>0</v>
      </c>
      <c r="C9" s="134" t="n">
        <v>0</v>
      </c>
      <c r="D9" s="134" t="n">
        <v>0</v>
      </c>
      <c r="E9" s="134" t="n">
        <v>0</v>
      </c>
      <c r="F9" s="134" t="n">
        <v>0</v>
      </c>
      <c r="G9" s="134" t="n">
        <v>0</v>
      </c>
      <c r="H9" s="134" t="n">
        <v>0</v>
      </c>
      <c r="I9" s="134" t="n">
        <v>0</v>
      </c>
      <c r="J9" s="134" t="n">
        <v>0</v>
      </c>
      <c r="K9" s="134" t="n">
        <v>0</v>
      </c>
      <c r="M9" s="135"/>
    </row>
    <row r="10" customFormat="false" ht="11.25" hidden="false" customHeight="false" outlineLevel="0" collapsed="false">
      <c r="A10" s="38" t="s">
        <v>124</v>
      </c>
      <c r="B10" s="134" t="n">
        <v>0</v>
      </c>
      <c r="C10" s="134" t="n">
        <v>0</v>
      </c>
      <c r="D10" s="134" t="n">
        <v>0</v>
      </c>
      <c r="E10" s="134" t="n">
        <v>0</v>
      </c>
      <c r="F10" s="134" t="n">
        <v>0</v>
      </c>
      <c r="G10" s="134" t="n">
        <v>0</v>
      </c>
      <c r="H10" s="134" t="n">
        <v>0</v>
      </c>
      <c r="I10" s="134" t="n">
        <v>0</v>
      </c>
      <c r="J10" s="134" t="n">
        <v>0</v>
      </c>
      <c r="K10" s="134" t="n">
        <v>0</v>
      </c>
    </row>
    <row r="11" customFormat="false" ht="11.25" hidden="false" customHeight="false" outlineLevel="0" collapsed="false">
      <c r="A11" s="38" t="s">
        <v>125</v>
      </c>
      <c r="B11" s="134" t="n">
        <v>0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4" t="n">
        <v>0</v>
      </c>
      <c r="I11" s="134" t="n">
        <v>0</v>
      </c>
      <c r="J11" s="134" t="n">
        <v>0</v>
      </c>
      <c r="K11" s="134" t="n">
        <v>0</v>
      </c>
      <c r="M11" s="135"/>
    </row>
    <row r="12" customFormat="false" ht="11.25" hidden="false" customHeight="false" outlineLevel="0" collapsed="false">
      <c r="A12" s="38" t="s">
        <v>126</v>
      </c>
      <c r="B12" s="134" t="n">
        <v>28</v>
      </c>
      <c r="C12" s="134" t="n">
        <v>29</v>
      </c>
      <c r="D12" s="134" t="n">
        <v>31</v>
      </c>
      <c r="E12" s="134" t="n">
        <v>34</v>
      </c>
      <c r="F12" s="134" t="n">
        <v>42</v>
      </c>
      <c r="G12" s="134" t="n">
        <v>44</v>
      </c>
      <c r="H12" s="134" t="n">
        <v>47</v>
      </c>
      <c r="I12" s="134" t="n">
        <v>44</v>
      </c>
      <c r="J12" s="134" t="n">
        <v>43</v>
      </c>
      <c r="K12" s="134" t="n">
        <v>43</v>
      </c>
    </row>
    <row r="13" customFormat="false" ht="11.25" hidden="false" customHeight="false" outlineLevel="0" collapsed="false">
      <c r="A13" s="38" t="s">
        <v>127</v>
      </c>
      <c r="B13" s="134" t="n">
        <v>0</v>
      </c>
      <c r="C13" s="134" t="n">
        <v>0</v>
      </c>
      <c r="D13" s="134" t="n">
        <v>0</v>
      </c>
      <c r="E13" s="134" t="n">
        <v>0</v>
      </c>
      <c r="F13" s="134" t="n">
        <v>0</v>
      </c>
      <c r="G13" s="134" t="n">
        <v>0</v>
      </c>
      <c r="H13" s="134" t="n">
        <v>0</v>
      </c>
      <c r="I13" s="134" t="n">
        <v>0</v>
      </c>
      <c r="J13" s="134" t="n">
        <v>0</v>
      </c>
      <c r="K13" s="134" t="n">
        <v>0</v>
      </c>
    </row>
    <row r="14" customFormat="false" ht="11.25" hidden="false" customHeight="false" outlineLevel="0" collapsed="false">
      <c r="A14" s="38" t="s">
        <v>128</v>
      </c>
      <c r="B14" s="134" t="n">
        <v>3</v>
      </c>
      <c r="C14" s="134" t="n">
        <v>3</v>
      </c>
      <c r="D14" s="134" t="n">
        <v>4</v>
      </c>
      <c r="E14" s="134" t="n">
        <v>5</v>
      </c>
      <c r="F14" s="134" t="n">
        <v>5</v>
      </c>
      <c r="G14" s="134" t="n">
        <v>4</v>
      </c>
      <c r="H14" s="134" t="n">
        <v>4</v>
      </c>
      <c r="I14" s="134" t="n">
        <v>4</v>
      </c>
      <c r="J14" s="134" t="n">
        <v>4</v>
      </c>
      <c r="K14" s="134" t="n">
        <v>6</v>
      </c>
      <c r="M14" s="135"/>
    </row>
    <row r="15" customFormat="false" ht="11.25" hidden="false" customHeight="false" outlineLevel="0" collapsed="false">
      <c r="A15" s="38" t="s">
        <v>129</v>
      </c>
      <c r="B15" s="134" t="n">
        <v>4</v>
      </c>
      <c r="C15" s="134" t="n">
        <v>10</v>
      </c>
      <c r="D15" s="134" t="n">
        <v>11</v>
      </c>
      <c r="E15" s="134" t="n">
        <v>10</v>
      </c>
      <c r="F15" s="134" t="n">
        <v>10</v>
      </c>
      <c r="G15" s="134" t="n">
        <v>11</v>
      </c>
      <c r="H15" s="134" t="n">
        <v>10</v>
      </c>
      <c r="I15" s="134" t="n">
        <v>6</v>
      </c>
      <c r="J15" s="134" t="n">
        <v>5</v>
      </c>
      <c r="K15" s="134" t="n">
        <v>5</v>
      </c>
    </row>
    <row r="16" customFormat="false" ht="11.25" hidden="false" customHeight="false" outlineLevel="0" collapsed="false">
      <c r="A16" s="38" t="s">
        <v>130</v>
      </c>
      <c r="B16" s="134" t="n">
        <v>0</v>
      </c>
      <c r="C16" s="134" t="n">
        <v>0</v>
      </c>
      <c r="D16" s="134" t="n">
        <v>0</v>
      </c>
      <c r="E16" s="134" t="n">
        <v>0</v>
      </c>
      <c r="F16" s="134" t="n">
        <v>0</v>
      </c>
      <c r="G16" s="134" t="n">
        <v>0</v>
      </c>
      <c r="H16" s="134" t="n">
        <v>0</v>
      </c>
      <c r="I16" s="134" t="n">
        <v>0</v>
      </c>
      <c r="J16" s="134" t="n">
        <v>0</v>
      </c>
      <c r="K16" s="134" t="n">
        <v>0</v>
      </c>
    </row>
    <row r="17" customFormat="false" ht="11.25" hidden="false" customHeight="false" outlineLevel="0" collapsed="false">
      <c r="A17" s="38" t="s">
        <v>131</v>
      </c>
      <c r="B17" s="134" t="n">
        <v>12</v>
      </c>
      <c r="C17" s="134" t="n">
        <v>14</v>
      </c>
      <c r="D17" s="134" t="n">
        <v>16</v>
      </c>
      <c r="E17" s="134" t="n">
        <v>14</v>
      </c>
      <c r="F17" s="134" t="n">
        <v>13</v>
      </c>
      <c r="G17" s="134" t="n">
        <v>11</v>
      </c>
      <c r="H17" s="134" t="n">
        <v>11</v>
      </c>
      <c r="I17" s="134" t="n">
        <v>9</v>
      </c>
      <c r="J17" s="134" t="n">
        <v>12</v>
      </c>
      <c r="K17" s="134" t="n">
        <v>14</v>
      </c>
    </row>
    <row r="18" customFormat="false" ht="11.25" hidden="false" customHeight="false" outlineLevel="0" collapsed="false">
      <c r="A18" s="38" t="s">
        <v>132</v>
      </c>
      <c r="B18" s="134" t="n">
        <v>1</v>
      </c>
      <c r="C18" s="134" t="n">
        <v>1</v>
      </c>
      <c r="D18" s="134" t="n">
        <v>1</v>
      </c>
      <c r="E18" s="134" t="n">
        <v>2</v>
      </c>
      <c r="F18" s="134" t="n">
        <v>2</v>
      </c>
      <c r="G18" s="134" t="n">
        <v>2</v>
      </c>
      <c r="H18" s="134" t="n">
        <v>2</v>
      </c>
      <c r="I18" s="134" t="n">
        <v>2</v>
      </c>
      <c r="J18" s="134" t="n">
        <v>3</v>
      </c>
      <c r="K18" s="134" t="n">
        <v>2</v>
      </c>
    </row>
    <row r="19" customFormat="false" ht="11.25" hidden="false" customHeight="false" outlineLevel="0" collapsed="false">
      <c r="A19" s="38" t="s">
        <v>133</v>
      </c>
      <c r="B19" s="134" t="n">
        <v>0</v>
      </c>
      <c r="C19" s="134" t="n">
        <v>0</v>
      </c>
      <c r="D19" s="134" t="n">
        <v>0</v>
      </c>
      <c r="E19" s="134" t="n">
        <v>0</v>
      </c>
      <c r="F19" s="134" t="n">
        <v>1</v>
      </c>
      <c r="G19" s="134" t="n">
        <v>1</v>
      </c>
      <c r="H19" s="134" t="n">
        <v>2</v>
      </c>
      <c r="I19" s="134" t="n">
        <v>2</v>
      </c>
      <c r="J19" s="134" t="n">
        <v>2</v>
      </c>
      <c r="K19" s="134" t="n">
        <v>2</v>
      </c>
    </row>
    <row r="20" customFormat="false" ht="11.25" hidden="false" customHeight="false" outlineLevel="0" collapsed="false">
      <c r="A20" s="38" t="s">
        <v>134</v>
      </c>
      <c r="B20" s="134" t="n">
        <v>0</v>
      </c>
      <c r="C20" s="134" t="n">
        <v>0</v>
      </c>
      <c r="D20" s="134" t="n">
        <v>0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</row>
    <row r="21" customFormat="false" ht="11.25" hidden="false" customHeight="false" outlineLevel="0" collapsed="false">
      <c r="A21" s="38" t="s">
        <v>135</v>
      </c>
      <c r="B21" s="134" t="n">
        <v>5</v>
      </c>
      <c r="C21" s="134"/>
      <c r="D21" s="134"/>
      <c r="E21" s="134"/>
      <c r="F21" s="134" t="n">
        <v>0</v>
      </c>
      <c r="G21" s="134" t="n">
        <v>0</v>
      </c>
      <c r="H21" s="134" t="n">
        <v>0</v>
      </c>
      <c r="I21" s="134" t="n">
        <v>0</v>
      </c>
      <c r="J21" s="134" t="n">
        <v>0</v>
      </c>
      <c r="K21" s="134" t="n">
        <v>0</v>
      </c>
    </row>
    <row r="22" customFormat="false" ht="11.25" hidden="false" customHeight="false" outlineLevel="0" collapsed="false">
      <c r="A22" s="38" t="s">
        <v>136</v>
      </c>
      <c r="B22" s="134" t="n">
        <v>1</v>
      </c>
      <c r="C22" s="134" t="n">
        <v>2</v>
      </c>
      <c r="D22" s="134" t="n">
        <v>2</v>
      </c>
      <c r="E22" s="134" t="n">
        <v>2</v>
      </c>
      <c r="F22" s="134" t="n">
        <v>2</v>
      </c>
      <c r="G22" s="134" t="n">
        <v>4</v>
      </c>
      <c r="H22" s="134" t="n">
        <v>3</v>
      </c>
      <c r="I22" s="134" t="n">
        <v>3</v>
      </c>
      <c r="J22" s="134" t="n">
        <v>3</v>
      </c>
      <c r="K22" s="134" t="n">
        <v>3</v>
      </c>
    </row>
    <row r="23" customFormat="false" ht="11.25" hidden="false" customHeight="false" outlineLevel="0" collapsed="false">
      <c r="A23" s="38" t="s">
        <v>137</v>
      </c>
      <c r="B23" s="134" t="n">
        <v>1</v>
      </c>
      <c r="C23" s="134" t="n">
        <v>2</v>
      </c>
      <c r="D23" s="134" t="n">
        <v>2</v>
      </c>
      <c r="E23" s="134" t="n">
        <v>2</v>
      </c>
      <c r="F23" s="134" t="n">
        <v>2</v>
      </c>
      <c r="G23" s="134" t="n">
        <v>4</v>
      </c>
      <c r="H23" s="134" t="n">
        <v>4</v>
      </c>
      <c r="I23" s="134" t="n">
        <v>4</v>
      </c>
      <c r="J23" s="134" t="n">
        <v>5</v>
      </c>
      <c r="K23" s="134" t="n">
        <v>5</v>
      </c>
    </row>
    <row r="24" customFormat="false" ht="11.25" hidden="false" customHeight="false" outlineLevel="0" collapsed="false">
      <c r="A24" s="38" t="s">
        <v>138</v>
      </c>
      <c r="B24" s="134" t="n">
        <v>1</v>
      </c>
      <c r="C24" s="134" t="n">
        <v>1</v>
      </c>
      <c r="D24" s="134" t="n">
        <v>1</v>
      </c>
      <c r="E24" s="134" t="n">
        <v>2</v>
      </c>
      <c r="F24" s="134" t="n">
        <v>1</v>
      </c>
      <c r="G24" s="134" t="n">
        <v>1</v>
      </c>
      <c r="H24" s="134" t="n">
        <v>1</v>
      </c>
      <c r="I24" s="134" t="n">
        <v>1</v>
      </c>
      <c r="J24" s="134" t="n">
        <v>1</v>
      </c>
      <c r="K24" s="134" t="n">
        <v>1</v>
      </c>
    </row>
    <row r="25" customFormat="false" ht="11.25" hidden="false" customHeight="false" outlineLevel="0" collapsed="false">
      <c r="A25" s="38" t="s">
        <v>139</v>
      </c>
      <c r="B25" s="134" t="n">
        <v>7</v>
      </c>
      <c r="C25" s="134" t="n">
        <v>7</v>
      </c>
      <c r="D25" s="134" t="n">
        <v>7</v>
      </c>
      <c r="E25" s="134" t="n">
        <v>7</v>
      </c>
      <c r="F25" s="134" t="n">
        <v>7</v>
      </c>
      <c r="G25" s="134" t="n">
        <v>6</v>
      </c>
      <c r="H25" s="134" t="n">
        <v>9</v>
      </c>
      <c r="I25" s="134" t="n">
        <v>7</v>
      </c>
      <c r="J25" s="134" t="n">
        <v>7</v>
      </c>
      <c r="K25" s="134" t="n">
        <v>7</v>
      </c>
    </row>
    <row r="26" customFormat="false" ht="11.25" hidden="false" customHeight="false" outlineLevel="0" collapsed="false">
      <c r="A26" s="38" t="s">
        <v>140</v>
      </c>
      <c r="B26" s="134" t="n">
        <v>2</v>
      </c>
      <c r="C26" s="134" t="n">
        <v>2</v>
      </c>
      <c r="D26" s="134" t="n">
        <v>2</v>
      </c>
      <c r="E26" s="134" t="n">
        <v>2</v>
      </c>
      <c r="F26" s="134" t="n">
        <v>2</v>
      </c>
      <c r="G26" s="134" t="n">
        <v>2</v>
      </c>
      <c r="H26" s="134" t="n">
        <v>2</v>
      </c>
      <c r="I26" s="134" t="n">
        <v>0</v>
      </c>
      <c r="J26" s="134" t="n">
        <v>0</v>
      </c>
      <c r="K26" s="134" t="n">
        <v>0</v>
      </c>
    </row>
    <row r="27" customFormat="false" ht="11.25" hidden="false" customHeight="false" outlineLevel="0" collapsed="false">
      <c r="A27" s="38" t="s">
        <v>141</v>
      </c>
      <c r="B27" s="134" t="n">
        <v>1</v>
      </c>
      <c r="C27" s="134" t="n">
        <v>1</v>
      </c>
      <c r="D27" s="134"/>
      <c r="E27" s="134"/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</row>
    <row r="28" customFormat="false" ht="11.25" hidden="false" customHeight="false" outlineLevel="0" collapsed="false">
      <c r="A28" s="38" t="s">
        <v>142</v>
      </c>
      <c r="B28" s="134" t="n">
        <v>1</v>
      </c>
      <c r="C28" s="134"/>
      <c r="D28" s="134"/>
      <c r="E28" s="134"/>
      <c r="F28" s="134" t="n">
        <v>0</v>
      </c>
      <c r="G28" s="134" t="n">
        <v>1</v>
      </c>
      <c r="H28" s="134" t="n">
        <v>2</v>
      </c>
      <c r="I28" s="134" t="n">
        <v>6</v>
      </c>
      <c r="J28" s="134" t="n">
        <v>2</v>
      </c>
      <c r="K28" s="134" t="n">
        <v>2</v>
      </c>
    </row>
    <row r="29" customFormat="false" ht="11.25" hidden="false" customHeight="false" outlineLevel="0" collapsed="false">
      <c r="A29" s="38" t="s">
        <v>143</v>
      </c>
      <c r="B29" s="134" t="n">
        <v>2</v>
      </c>
      <c r="C29" s="134" t="n">
        <v>1</v>
      </c>
      <c r="D29" s="134" t="n">
        <v>1</v>
      </c>
      <c r="E29" s="134" t="n">
        <v>2</v>
      </c>
      <c r="F29" s="134" t="n">
        <v>2</v>
      </c>
      <c r="G29" s="134" t="n">
        <v>1</v>
      </c>
      <c r="H29" s="134" t="n">
        <v>0</v>
      </c>
      <c r="I29" s="134" t="n">
        <v>0</v>
      </c>
      <c r="J29" s="134" t="n">
        <v>0</v>
      </c>
      <c r="K29" s="134" t="n">
        <v>0</v>
      </c>
    </row>
    <row r="30" customFormat="false" ht="11.25" hidden="false" customHeight="false" outlineLevel="0" collapsed="false">
      <c r="A30" s="38" t="s">
        <v>144</v>
      </c>
      <c r="B30" s="134" t="n">
        <v>1</v>
      </c>
      <c r="C30" s="134" t="n">
        <v>1</v>
      </c>
      <c r="D30" s="134" t="n">
        <v>1</v>
      </c>
      <c r="E30" s="134" t="n">
        <v>1</v>
      </c>
      <c r="F30" s="134" t="n">
        <v>1</v>
      </c>
      <c r="G30" s="134" t="n">
        <v>1</v>
      </c>
      <c r="H30" s="134" t="n">
        <v>1</v>
      </c>
      <c r="I30" s="134" t="n">
        <v>0</v>
      </c>
      <c r="J30" s="134" t="n">
        <v>1</v>
      </c>
      <c r="K30" s="134" t="n">
        <v>1</v>
      </c>
    </row>
    <row r="31" customFormat="false" ht="11.25" hidden="false" customHeight="false" outlineLevel="0" collapsed="false">
      <c r="A31" s="38" t="s">
        <v>145</v>
      </c>
      <c r="B31" s="134" t="n">
        <v>0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</row>
    <row r="32" customFormat="false" ht="11.25" hidden="false" customHeight="false" outlineLevel="0" collapsed="false">
      <c r="A32" s="38" t="s">
        <v>146</v>
      </c>
      <c r="B32" s="134" t="n">
        <v>0</v>
      </c>
      <c r="C32" s="134" t="n">
        <v>0</v>
      </c>
      <c r="D32" s="134" t="n">
        <v>0</v>
      </c>
      <c r="E32" s="134" t="n">
        <v>0</v>
      </c>
      <c r="F32" s="134" t="n">
        <v>0</v>
      </c>
      <c r="G32" s="134" t="n">
        <v>0</v>
      </c>
      <c r="H32" s="134" t="n">
        <v>0</v>
      </c>
      <c r="I32" s="134" t="n">
        <v>1</v>
      </c>
      <c r="J32" s="134" t="n">
        <v>0</v>
      </c>
      <c r="K32" s="134" t="n">
        <v>0</v>
      </c>
    </row>
    <row r="33" customFormat="false" ht="11.25" hidden="false" customHeight="false" outlineLevel="0" collapsed="false">
      <c r="A33" s="38" t="s">
        <v>147</v>
      </c>
      <c r="B33" s="134" t="n">
        <v>6</v>
      </c>
      <c r="C33" s="134" t="n">
        <v>9</v>
      </c>
      <c r="D33" s="134" t="n">
        <v>13</v>
      </c>
      <c r="E33" s="134" t="n">
        <v>15</v>
      </c>
      <c r="F33" s="134" t="n">
        <v>15</v>
      </c>
      <c r="G33" s="134" t="n">
        <v>16</v>
      </c>
      <c r="H33" s="134" t="n">
        <v>18</v>
      </c>
      <c r="I33" s="134" t="n">
        <v>15</v>
      </c>
      <c r="J33" s="134" t="n">
        <v>14</v>
      </c>
      <c r="K33" s="134" t="n">
        <v>15</v>
      </c>
    </row>
    <row r="34" customFormat="false" ht="11.25" hidden="false" customHeight="false" outlineLevel="0" collapsed="false">
      <c r="A34" s="38" t="s">
        <v>148</v>
      </c>
      <c r="B34" s="134" t="n">
        <v>0</v>
      </c>
      <c r="C34" s="134" t="n">
        <v>0</v>
      </c>
      <c r="D34" s="134" t="n">
        <v>0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</row>
    <row r="35" customFormat="false" ht="11.25" hidden="false" customHeight="false" outlineLevel="0" collapsed="false">
      <c r="A35" s="38" t="s">
        <v>149</v>
      </c>
      <c r="B35" s="134" t="n">
        <v>0</v>
      </c>
      <c r="C35" s="134" t="n">
        <v>0</v>
      </c>
      <c r="D35" s="134" t="n">
        <v>0</v>
      </c>
      <c r="E35" s="134" t="n">
        <v>0</v>
      </c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</row>
    <row r="36" customFormat="false" ht="11.25" hidden="false" customHeight="false" outlineLevel="0" collapsed="false">
      <c r="A36" s="38" t="s">
        <v>150</v>
      </c>
      <c r="B36" s="134"/>
      <c r="C36" s="134"/>
      <c r="D36" s="134" t="n">
        <v>1</v>
      </c>
      <c r="E36" s="134" t="n">
        <v>1</v>
      </c>
      <c r="F36" s="134" t="n">
        <v>1</v>
      </c>
      <c r="G36" s="134" t="n">
        <v>1</v>
      </c>
      <c r="H36" s="134" t="n">
        <v>1</v>
      </c>
      <c r="I36" s="134" t="n">
        <v>1</v>
      </c>
      <c r="J36" s="134" t="n">
        <v>1</v>
      </c>
      <c r="K36" s="134" t="n">
        <v>1</v>
      </c>
    </row>
    <row r="37" customFormat="false" ht="11.25" hidden="false" customHeight="false" outlineLevel="0" collapsed="false">
      <c r="A37" s="38" t="s">
        <v>151</v>
      </c>
      <c r="B37" s="134" t="n">
        <v>47</v>
      </c>
      <c r="C37" s="134" t="n">
        <v>54</v>
      </c>
      <c r="D37" s="134" t="n">
        <v>59</v>
      </c>
      <c r="E37" s="134" t="n">
        <v>71</v>
      </c>
      <c r="F37" s="134" t="n">
        <v>78</v>
      </c>
      <c r="G37" s="134" t="n">
        <v>85</v>
      </c>
      <c r="H37" s="134" t="n">
        <v>89</v>
      </c>
      <c r="I37" s="134" t="n">
        <v>77</v>
      </c>
      <c r="J37" s="134" t="n">
        <v>82</v>
      </c>
      <c r="K37" s="134" t="n">
        <v>88</v>
      </c>
    </row>
    <row r="38" customFormat="false" ht="11.25" hidden="false" customHeight="false" outlineLevel="0" collapsed="false">
      <c r="A38" s="38" t="s">
        <v>152</v>
      </c>
      <c r="B38" s="134" t="n">
        <v>20</v>
      </c>
      <c r="C38" s="134" t="n">
        <v>21</v>
      </c>
      <c r="D38" s="134" t="n">
        <v>22</v>
      </c>
      <c r="E38" s="134" t="n">
        <v>24</v>
      </c>
      <c r="F38" s="134" t="n">
        <v>28</v>
      </c>
      <c r="G38" s="134" t="n">
        <v>26</v>
      </c>
      <c r="H38" s="134" t="n">
        <v>24</v>
      </c>
      <c r="I38" s="134" t="n">
        <v>25</v>
      </c>
      <c r="J38" s="134" t="n">
        <v>25</v>
      </c>
      <c r="K38" s="134" t="n">
        <v>25</v>
      </c>
    </row>
    <row r="39" customFormat="false" ht="11.25" hidden="false" customHeight="false" outlineLevel="0" collapsed="false">
      <c r="A39" s="38" t="s">
        <v>153</v>
      </c>
      <c r="B39" s="134" t="n">
        <v>63</v>
      </c>
      <c r="C39" s="134" t="n">
        <v>76</v>
      </c>
      <c r="D39" s="134" t="n">
        <v>75</v>
      </c>
      <c r="E39" s="134" t="n">
        <v>79</v>
      </c>
      <c r="F39" s="134" t="n">
        <v>85</v>
      </c>
      <c r="G39" s="134" t="n">
        <v>91</v>
      </c>
      <c r="H39" s="134" t="n">
        <v>88</v>
      </c>
      <c r="I39" s="134" t="n">
        <v>80</v>
      </c>
      <c r="J39" s="134" t="n">
        <v>79</v>
      </c>
      <c r="K39" s="134" t="n">
        <v>79</v>
      </c>
    </row>
    <row r="40" customFormat="false" ht="11.25" hidden="false" customHeight="false" outlineLevel="0" collapsed="false">
      <c r="A40" s="38" t="s">
        <v>154</v>
      </c>
      <c r="B40" s="134" t="n">
        <v>275</v>
      </c>
      <c r="C40" s="134" t="n">
        <v>402</v>
      </c>
      <c r="D40" s="134" t="n">
        <v>624</v>
      </c>
      <c r="E40" s="134" t="n">
        <v>849</v>
      </c>
      <c r="F40" s="134" t="n">
        <v>1218</v>
      </c>
      <c r="G40" s="134" t="n">
        <v>1442</v>
      </c>
      <c r="H40" s="134" t="n">
        <v>1669</v>
      </c>
      <c r="I40" s="134" t="n">
        <v>1730</v>
      </c>
      <c r="J40" s="134" t="n">
        <v>1804</v>
      </c>
      <c r="K40" s="134" t="n">
        <v>1897</v>
      </c>
    </row>
    <row r="41" customFormat="false" ht="11.25" hidden="false" customHeight="false" outlineLevel="0" collapsed="false">
      <c r="A41" s="38" t="s">
        <v>155</v>
      </c>
      <c r="B41" s="134" t="n">
        <v>37</v>
      </c>
      <c r="C41" s="134" t="n">
        <v>39</v>
      </c>
      <c r="D41" s="134" t="n">
        <v>48</v>
      </c>
      <c r="E41" s="134" t="n">
        <v>49</v>
      </c>
      <c r="F41" s="134" t="n">
        <v>1</v>
      </c>
      <c r="G41" s="134" t="n">
        <v>49</v>
      </c>
      <c r="H41" s="134" t="n">
        <v>51</v>
      </c>
      <c r="I41" s="134" t="n">
        <v>48</v>
      </c>
      <c r="J41" s="134" t="n">
        <v>55</v>
      </c>
      <c r="K41" s="134" t="n">
        <v>57</v>
      </c>
    </row>
    <row r="42" customFormat="false" ht="11.25" hidden="false" customHeight="false" outlineLevel="0" collapsed="false">
      <c r="A42" s="38" t="s">
        <v>156</v>
      </c>
      <c r="B42" s="134" t="n">
        <v>7</v>
      </c>
      <c r="C42" s="134" t="n">
        <v>8</v>
      </c>
      <c r="D42" s="134" t="n">
        <v>8</v>
      </c>
      <c r="E42" s="134" t="n">
        <v>8</v>
      </c>
      <c r="F42" s="134" t="n">
        <v>11</v>
      </c>
      <c r="G42" s="134" t="n">
        <v>13</v>
      </c>
      <c r="H42" s="134" t="n">
        <v>15</v>
      </c>
      <c r="I42" s="134" t="n">
        <v>11</v>
      </c>
      <c r="J42" s="134" t="n">
        <v>13</v>
      </c>
      <c r="K42" s="134" t="n">
        <v>13</v>
      </c>
    </row>
    <row r="43" customFormat="false" ht="11.25" hidden="false" customHeight="false" outlineLevel="0" collapsed="false">
      <c r="A43" s="38" t="s">
        <v>157</v>
      </c>
      <c r="B43" s="134" t="n">
        <v>0</v>
      </c>
      <c r="C43" s="134" t="n">
        <v>0</v>
      </c>
      <c r="D43" s="134" t="n">
        <v>0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</row>
    <row r="44" customFormat="false" ht="11.25" hidden="false" customHeight="false" outlineLevel="0" collapsed="false">
      <c r="A44" s="38" t="s">
        <v>158</v>
      </c>
      <c r="B44" s="134" t="n">
        <v>0</v>
      </c>
      <c r="C44" s="134" t="n">
        <v>0</v>
      </c>
      <c r="D44" s="134" t="n">
        <v>0</v>
      </c>
      <c r="E44" s="134" t="n">
        <v>0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</row>
    <row r="45" customFormat="false" ht="11.25" hidden="false" customHeight="false" outlineLevel="0" collapsed="false">
      <c r="A45" s="38" t="s">
        <v>159</v>
      </c>
      <c r="B45" s="134" t="n">
        <v>2</v>
      </c>
      <c r="C45" s="134" t="n">
        <v>2</v>
      </c>
      <c r="D45" s="134" t="n">
        <v>2</v>
      </c>
      <c r="E45" s="134" t="n">
        <v>5</v>
      </c>
      <c r="F45" s="134" t="n">
        <v>6</v>
      </c>
      <c r="G45" s="134" t="n">
        <v>8</v>
      </c>
      <c r="H45" s="134" t="n">
        <v>6</v>
      </c>
      <c r="I45" s="134" t="n">
        <v>7</v>
      </c>
      <c r="J45" s="134" t="n">
        <v>12</v>
      </c>
      <c r="K45" s="134" t="n">
        <v>11</v>
      </c>
    </row>
    <row r="46" customFormat="false" ht="11.25" hidden="false" customHeight="false" outlineLevel="0" collapsed="false">
      <c r="A46" s="38" t="s">
        <v>160</v>
      </c>
      <c r="B46" s="134"/>
      <c r="C46" s="134"/>
      <c r="D46" s="134"/>
      <c r="E46" s="134" t="n">
        <v>1</v>
      </c>
      <c r="F46" s="134" t="n">
        <v>1</v>
      </c>
      <c r="G46" s="134" t="n">
        <v>6</v>
      </c>
      <c r="H46" s="134" t="n">
        <v>8</v>
      </c>
      <c r="I46" s="134" t="n">
        <v>8</v>
      </c>
      <c r="J46" s="134" t="n">
        <v>8</v>
      </c>
      <c r="K46" s="134" t="n">
        <v>8</v>
      </c>
    </row>
    <row r="47" customFormat="false" ht="11.25" hidden="false" customHeight="false" outlineLevel="0" collapsed="false">
      <c r="A47" s="38" t="s">
        <v>161</v>
      </c>
      <c r="B47" s="134" t="n">
        <v>2</v>
      </c>
      <c r="C47" s="134" t="n">
        <v>1</v>
      </c>
      <c r="D47" s="134" t="n">
        <v>1</v>
      </c>
      <c r="E47" s="134" t="n">
        <v>1</v>
      </c>
      <c r="F47" s="134" t="n">
        <v>1</v>
      </c>
      <c r="G47" s="134" t="n">
        <v>1</v>
      </c>
      <c r="H47" s="134" t="n">
        <v>1</v>
      </c>
      <c r="I47" s="134" t="n">
        <v>1</v>
      </c>
      <c r="J47" s="134" t="n">
        <v>1</v>
      </c>
      <c r="K47" s="134" t="n">
        <v>1</v>
      </c>
    </row>
    <row r="48" customFormat="false" ht="11.25" hidden="false" customHeight="false" outlineLevel="0" collapsed="false">
      <c r="A48" s="38" t="s">
        <v>162</v>
      </c>
      <c r="B48" s="134" t="n">
        <v>0</v>
      </c>
      <c r="C48" s="134" t="n">
        <v>0</v>
      </c>
      <c r="D48" s="134" t="n">
        <v>0</v>
      </c>
      <c r="E48" s="134" t="n">
        <v>0</v>
      </c>
      <c r="F48" s="134" t="n">
        <v>0</v>
      </c>
      <c r="G48" s="134" t="n">
        <v>0</v>
      </c>
      <c r="H48" s="134" t="n">
        <v>0</v>
      </c>
      <c r="I48" s="134" t="n">
        <v>0</v>
      </c>
      <c r="J48" s="134" t="n">
        <v>0</v>
      </c>
      <c r="K48" s="134" t="n">
        <v>0</v>
      </c>
    </row>
    <row r="49" customFormat="false" ht="11.25" hidden="false" customHeight="false" outlineLevel="0" collapsed="false">
      <c r="A49" s="38" t="s">
        <v>163</v>
      </c>
      <c r="B49" s="134" t="n">
        <v>3</v>
      </c>
      <c r="C49" s="134" t="n">
        <v>4</v>
      </c>
      <c r="D49" s="134" t="n">
        <v>5</v>
      </c>
      <c r="E49" s="134" t="n">
        <v>5</v>
      </c>
      <c r="F49" s="134" t="n">
        <v>5</v>
      </c>
      <c r="G49" s="134" t="n">
        <v>4</v>
      </c>
      <c r="H49" s="134" t="n">
        <v>5</v>
      </c>
      <c r="I49" s="134" t="n">
        <v>8</v>
      </c>
      <c r="J49" s="134" t="n">
        <v>7</v>
      </c>
      <c r="K49" s="134" t="n">
        <v>9</v>
      </c>
    </row>
    <row r="50" customFormat="false" ht="11.25" hidden="false" customHeight="false" outlineLevel="0" collapsed="false">
      <c r="A50" s="38" t="s">
        <v>164</v>
      </c>
      <c r="B50" s="134" t="n">
        <v>2</v>
      </c>
      <c r="C50" s="134" t="n">
        <v>3</v>
      </c>
      <c r="D50" s="134" t="n">
        <v>3</v>
      </c>
      <c r="E50" s="134" t="n">
        <v>3</v>
      </c>
      <c r="F50" s="134" t="n">
        <v>3</v>
      </c>
      <c r="G50" s="134" t="n">
        <v>4</v>
      </c>
      <c r="H50" s="134" t="n">
        <v>4</v>
      </c>
      <c r="I50" s="134" t="n">
        <v>5</v>
      </c>
      <c r="J50" s="134" t="n">
        <v>6</v>
      </c>
      <c r="K50" s="134" t="n">
        <v>6</v>
      </c>
    </row>
    <row r="51" customFormat="false" ht="11.25" hidden="false" customHeight="false" outlineLevel="0" collapsed="false">
      <c r="A51" s="38" t="s">
        <v>165</v>
      </c>
      <c r="B51" s="134"/>
      <c r="C51" s="134" t="n">
        <v>1</v>
      </c>
      <c r="D51" s="134" t="n">
        <v>2</v>
      </c>
      <c r="E51" s="134" t="n">
        <v>1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1</v>
      </c>
      <c r="K51" s="134" t="n">
        <v>1</v>
      </c>
    </row>
    <row r="52" customFormat="false" ht="11.25" hidden="false" customHeight="false" outlineLevel="0" collapsed="false">
      <c r="A52" s="38" t="s">
        <v>166</v>
      </c>
      <c r="B52" s="134" t="n">
        <v>6</v>
      </c>
      <c r="C52" s="134" t="n">
        <v>7</v>
      </c>
      <c r="D52" s="134" t="n">
        <v>9</v>
      </c>
      <c r="E52" s="134" t="n">
        <v>10</v>
      </c>
      <c r="F52" s="134" t="n">
        <v>11</v>
      </c>
      <c r="G52" s="134" t="n">
        <v>11</v>
      </c>
      <c r="H52" s="134" t="n">
        <v>10</v>
      </c>
      <c r="I52" s="134" t="n">
        <v>9</v>
      </c>
      <c r="J52" s="134" t="n">
        <v>10</v>
      </c>
      <c r="K52" s="134" t="n">
        <v>11</v>
      </c>
    </row>
    <row r="53" customFormat="false" ht="11.25" hidden="false" customHeight="false" outlineLevel="0" collapsed="false">
      <c r="A53" s="38" t="s">
        <v>167</v>
      </c>
      <c r="B53" s="134" t="n">
        <v>0</v>
      </c>
      <c r="C53" s="134" t="n">
        <v>0</v>
      </c>
      <c r="D53" s="134" t="n">
        <v>0</v>
      </c>
      <c r="E53" s="134" t="n">
        <v>0</v>
      </c>
      <c r="F53" s="134" t="n">
        <v>0</v>
      </c>
      <c r="G53" s="134" t="n">
        <v>0</v>
      </c>
      <c r="H53" s="134" t="n">
        <v>0</v>
      </c>
      <c r="I53" s="134" t="n">
        <v>0</v>
      </c>
      <c r="J53" s="134" t="n">
        <v>0</v>
      </c>
      <c r="K53" s="134" t="n">
        <v>0</v>
      </c>
    </row>
    <row r="54" customFormat="false" ht="11.25" hidden="false" customHeight="false" outlineLevel="0" collapsed="false">
      <c r="A54" s="38" t="s">
        <v>168</v>
      </c>
      <c r="B54" s="134" t="n">
        <v>16</v>
      </c>
      <c r="C54" s="134" t="n">
        <v>19</v>
      </c>
      <c r="D54" s="134" t="n">
        <v>28</v>
      </c>
      <c r="E54" s="134" t="n">
        <v>35</v>
      </c>
      <c r="F54" s="134" t="n">
        <v>31</v>
      </c>
      <c r="G54" s="134" t="n">
        <v>31</v>
      </c>
      <c r="H54" s="134" t="n">
        <v>40</v>
      </c>
      <c r="I54" s="134" t="n">
        <v>33</v>
      </c>
      <c r="J54" s="134" t="n">
        <v>37</v>
      </c>
      <c r="K54" s="134" t="n">
        <v>40</v>
      </c>
    </row>
    <row r="55" customFormat="false" ht="11.25" hidden="false" customHeight="false" outlineLevel="0" collapsed="false">
      <c r="A55" s="38" t="s">
        <v>169</v>
      </c>
      <c r="B55" s="134" t="n">
        <v>0</v>
      </c>
      <c r="C55" s="134" t="n">
        <v>0</v>
      </c>
      <c r="D55" s="134" t="n">
        <v>0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4" t="n">
        <v>0</v>
      </c>
      <c r="K55" s="134" t="n">
        <v>0</v>
      </c>
    </row>
    <row r="56" customFormat="false" ht="11.25" hidden="false" customHeight="false" outlineLevel="0" collapsed="false">
      <c r="A56" s="38" t="s">
        <v>170</v>
      </c>
      <c r="B56" s="134" t="n">
        <v>5</v>
      </c>
      <c r="C56" s="134" t="n">
        <v>9</v>
      </c>
      <c r="D56" s="134" t="n">
        <v>11</v>
      </c>
      <c r="E56" s="134" t="n">
        <v>9</v>
      </c>
      <c r="F56" s="134" t="n">
        <v>8</v>
      </c>
      <c r="G56" s="134" t="n">
        <v>7</v>
      </c>
      <c r="H56" s="134" t="n">
        <v>7</v>
      </c>
      <c r="I56" s="134" t="n">
        <v>5</v>
      </c>
      <c r="J56" s="134" t="n">
        <v>6</v>
      </c>
      <c r="K56" s="134" t="n">
        <v>5</v>
      </c>
    </row>
    <row r="57" customFormat="false" ht="11.25" hidden="false" customHeight="false" outlineLevel="0" collapsed="false">
      <c r="A57" s="38" t="s">
        <v>171</v>
      </c>
      <c r="B57" s="134" t="n">
        <v>6</v>
      </c>
      <c r="C57" s="134" t="n">
        <v>7</v>
      </c>
      <c r="D57" s="134" t="n">
        <v>7</v>
      </c>
      <c r="E57" s="134" t="n">
        <v>8</v>
      </c>
      <c r="F57" s="134" t="n">
        <v>2</v>
      </c>
      <c r="G57" s="134" t="n">
        <v>9</v>
      </c>
      <c r="H57" s="134" t="n">
        <v>8</v>
      </c>
      <c r="I57" s="134" t="n">
        <v>10</v>
      </c>
      <c r="J57" s="134" t="n">
        <v>9</v>
      </c>
      <c r="K57" s="134" t="n">
        <v>7</v>
      </c>
    </row>
    <row r="58" customFormat="false" ht="11.25" hidden="false" customHeight="false" outlineLevel="0" collapsed="false">
      <c r="A58" s="38" t="s">
        <v>172</v>
      </c>
      <c r="B58" s="134" t="n">
        <v>1</v>
      </c>
      <c r="C58" s="134" t="n">
        <v>3</v>
      </c>
      <c r="D58" s="134" t="n">
        <v>3</v>
      </c>
      <c r="E58" s="134" t="n">
        <v>3</v>
      </c>
      <c r="F58" s="134" t="n">
        <v>3</v>
      </c>
      <c r="G58" s="134" t="n">
        <v>2</v>
      </c>
      <c r="H58" s="134" t="n">
        <v>2</v>
      </c>
      <c r="I58" s="134" t="n">
        <v>2</v>
      </c>
      <c r="J58" s="134" t="n">
        <v>2</v>
      </c>
      <c r="K58" s="134" t="n">
        <v>2</v>
      </c>
    </row>
    <row r="59" customFormat="false" ht="11.25" hidden="false" customHeight="false" outlineLevel="0" collapsed="false">
      <c r="A59" s="38" t="s">
        <v>173</v>
      </c>
      <c r="B59" s="134" t="n">
        <v>0</v>
      </c>
      <c r="C59" s="134" t="n">
        <v>0</v>
      </c>
      <c r="D59" s="134" t="n">
        <v>0</v>
      </c>
      <c r="E59" s="134" t="n">
        <v>0</v>
      </c>
      <c r="F59" s="134" t="n">
        <v>0</v>
      </c>
      <c r="G59" s="134" t="n">
        <v>0</v>
      </c>
      <c r="H59" s="134" t="n">
        <v>0</v>
      </c>
      <c r="I59" s="134" t="n">
        <v>0</v>
      </c>
      <c r="J59" s="134" t="n">
        <v>0</v>
      </c>
      <c r="K59" s="134" t="n">
        <v>0</v>
      </c>
    </row>
    <row r="60" customFormat="false" ht="11.25" hidden="false" customHeight="false" outlineLevel="0" collapsed="false">
      <c r="A60" s="38" t="s">
        <v>174</v>
      </c>
      <c r="B60" s="134" t="n">
        <v>9</v>
      </c>
      <c r="C60" s="134" t="n">
        <v>11</v>
      </c>
      <c r="D60" s="134" t="n">
        <v>11</v>
      </c>
      <c r="E60" s="134" t="n">
        <v>12</v>
      </c>
      <c r="F60" s="134" t="n">
        <v>12</v>
      </c>
      <c r="G60" s="134" t="n">
        <v>10</v>
      </c>
      <c r="H60" s="134" t="n">
        <v>13</v>
      </c>
      <c r="I60" s="134" t="n">
        <v>8</v>
      </c>
      <c r="J60" s="134" t="n">
        <v>6</v>
      </c>
      <c r="K60" s="134" t="n">
        <v>5</v>
      </c>
    </row>
    <row r="61" customFormat="false" ht="11.25" hidden="false" customHeight="false" outlineLevel="0" collapsed="false">
      <c r="A61" s="38" t="s">
        <v>175</v>
      </c>
      <c r="B61" s="134" t="n">
        <v>17</v>
      </c>
      <c r="C61" s="134" t="n">
        <v>16</v>
      </c>
      <c r="D61" s="134" t="n">
        <v>19</v>
      </c>
      <c r="E61" s="134" t="n">
        <v>21</v>
      </c>
      <c r="F61" s="134" t="n">
        <v>23</v>
      </c>
      <c r="G61" s="134" t="n">
        <v>23</v>
      </c>
      <c r="H61" s="134" t="n">
        <v>21</v>
      </c>
      <c r="I61" s="134" t="n">
        <v>21</v>
      </c>
      <c r="J61" s="134" t="n">
        <v>21</v>
      </c>
      <c r="K61" s="134" t="n">
        <v>23</v>
      </c>
    </row>
    <row r="62" customFormat="false" ht="11.25" hidden="false" customHeight="false" outlineLevel="0" collapsed="false">
      <c r="A62" s="38" t="s">
        <v>176</v>
      </c>
      <c r="B62" s="134" t="n">
        <v>0</v>
      </c>
      <c r="C62" s="134" t="n">
        <v>0</v>
      </c>
      <c r="D62" s="134" t="n">
        <v>0</v>
      </c>
      <c r="E62" s="134" t="n">
        <v>0</v>
      </c>
      <c r="F62" s="134" t="n">
        <v>0</v>
      </c>
      <c r="G62" s="134" t="n">
        <v>0</v>
      </c>
      <c r="H62" s="134" t="n">
        <v>0</v>
      </c>
      <c r="I62" s="134" t="n">
        <v>0</v>
      </c>
      <c r="J62" s="134" t="n">
        <v>0</v>
      </c>
      <c r="K62" s="134" t="n">
        <v>0</v>
      </c>
    </row>
    <row r="63" customFormat="false" ht="11.25" hidden="false" customHeight="false" outlineLevel="0" collapsed="false">
      <c r="A63" s="44" t="s">
        <v>102</v>
      </c>
      <c r="B63" s="134" t="n">
        <v>106</v>
      </c>
      <c r="C63" s="134" t="n">
        <v>101</v>
      </c>
      <c r="D63" s="134" t="n">
        <v>117</v>
      </c>
      <c r="E63" s="134" t="n">
        <v>123</v>
      </c>
      <c r="F63" s="134" t="n">
        <v>138</v>
      </c>
      <c r="G63" s="134" t="n">
        <v>140</v>
      </c>
      <c r="H63" s="134" t="n">
        <v>139</v>
      </c>
      <c r="I63" s="134" t="n">
        <v>127</v>
      </c>
      <c r="J63" s="134" t="n">
        <v>118</v>
      </c>
      <c r="K63" s="134" t="n">
        <v>137</v>
      </c>
    </row>
    <row r="64" customFormat="false" ht="11.25" hidden="false" customHeight="false" outlineLevel="0" collapsed="false">
      <c r="A64" s="45"/>
      <c r="B64" s="134" t="n">
        <v>0</v>
      </c>
      <c r="C64" s="134" t="n">
        <v>0</v>
      </c>
      <c r="D64" s="134" t="n">
        <v>0</v>
      </c>
      <c r="E64" s="134" t="n">
        <v>0</v>
      </c>
      <c r="F64" s="134" t="n">
        <v>0</v>
      </c>
      <c r="G64" s="134" t="n">
        <v>0</v>
      </c>
      <c r="H64" s="134" t="n">
        <v>0</v>
      </c>
      <c r="I64" s="134" t="n">
        <v>0</v>
      </c>
      <c r="J64" s="134"/>
      <c r="K64" s="134"/>
    </row>
    <row r="65" customFormat="false" ht="11.25" hidden="false" customHeight="false" outlineLevel="0" collapsed="false">
      <c r="A65" s="46" t="s">
        <v>103</v>
      </c>
      <c r="B65" s="134" t="n">
        <v>743</v>
      </c>
      <c r="C65" s="134" t="n">
        <v>914</v>
      </c>
      <c r="D65" s="134" t="n">
        <v>1198</v>
      </c>
      <c r="E65" s="134" t="n">
        <v>1464</v>
      </c>
      <c r="F65" s="134" t="n">
        <v>1877</v>
      </c>
      <c r="G65" s="134" t="n">
        <v>2129</v>
      </c>
      <c r="H65" s="134" t="n">
        <v>2376</v>
      </c>
      <c r="I65" s="134" t="n">
        <v>2379</v>
      </c>
      <c r="J65" s="134" t="n">
        <v>2463</v>
      </c>
      <c r="K65" s="134" t="n">
        <v>2589</v>
      </c>
    </row>
    <row r="66" customFormat="false" ht="11.25" hidden="false" customHeight="false" outlineLevel="0" collapsed="false">
      <c r="B66" s="136"/>
      <c r="C66" s="136"/>
      <c r="D66" s="136"/>
      <c r="E66" s="136"/>
      <c r="F66" s="136"/>
      <c r="G66" s="136"/>
      <c r="H66" s="137"/>
    </row>
    <row r="67" customFormat="false" ht="11.25" hidden="false" customHeight="false" outlineLevel="0" collapsed="false">
      <c r="A67" s="49" t="s">
        <v>104</v>
      </c>
      <c r="B67" s="138"/>
      <c r="C67" s="138"/>
      <c r="D67" s="138"/>
      <c r="E67" s="138"/>
      <c r="F67" s="138"/>
      <c r="G67" s="138"/>
      <c r="H67" s="48"/>
    </row>
    <row r="68" customFormat="false" ht="11.25" hidden="false" customHeight="false" outlineLevel="0" collapsed="false">
      <c r="B68" s="138"/>
      <c r="C68" s="138"/>
      <c r="D68" s="138"/>
      <c r="E68" s="138"/>
      <c r="F68" s="138"/>
      <c r="G68" s="138"/>
      <c r="H68" s="48"/>
    </row>
    <row r="69" customFormat="false" ht="11.25" hidden="false" customHeight="false" outlineLevel="0" collapsed="false">
      <c r="B69" s="138"/>
      <c r="C69" s="138"/>
      <c r="D69" s="138"/>
      <c r="E69" s="138"/>
      <c r="F69" s="138"/>
      <c r="G69" s="138"/>
      <c r="H69" s="48"/>
    </row>
    <row r="70" customFormat="false" ht="11.25" hidden="false" customHeight="false" outlineLevel="0" collapsed="false">
      <c r="B70" s="138"/>
      <c r="C70" s="138"/>
      <c r="D70" s="138"/>
      <c r="E70" s="138"/>
      <c r="F70" s="138"/>
      <c r="G70" s="138"/>
      <c r="H70" s="48"/>
    </row>
    <row r="71" customFormat="false" ht="11.25" hidden="false" customHeight="false" outlineLevel="0" collapsed="false">
      <c r="B71" s="138"/>
      <c r="C71" s="138"/>
      <c r="D71" s="138"/>
      <c r="E71" s="138"/>
      <c r="F71" s="138"/>
      <c r="G71" s="138"/>
      <c r="H71" s="48"/>
    </row>
    <row r="72" customFormat="false" ht="11.25" hidden="false" customHeight="false" outlineLevel="0" collapsed="false">
      <c r="B72" s="138"/>
      <c r="C72" s="138"/>
      <c r="D72" s="138"/>
      <c r="E72" s="138"/>
      <c r="F72" s="138"/>
      <c r="G72" s="138"/>
      <c r="H72" s="48"/>
    </row>
    <row r="73" customFormat="false" ht="11.25" hidden="false" customHeight="false" outlineLevel="0" collapsed="false">
      <c r="B73" s="138"/>
      <c r="C73" s="138"/>
      <c r="D73" s="138"/>
      <c r="E73" s="138"/>
      <c r="F73" s="138"/>
      <c r="G73" s="138"/>
      <c r="H73" s="48"/>
    </row>
    <row r="74" customFormat="false" ht="11.25" hidden="false" customHeight="false" outlineLevel="0" collapsed="false">
      <c r="B74" s="138"/>
      <c r="C74" s="138"/>
      <c r="D74" s="138"/>
      <c r="E74" s="138"/>
      <c r="F74" s="138"/>
      <c r="G74" s="138"/>
      <c r="H74" s="48"/>
    </row>
    <row r="75" customFormat="false" ht="11.25" hidden="false" customHeight="false" outlineLevel="0" collapsed="false">
      <c r="B75" s="138"/>
      <c r="C75" s="138"/>
      <c r="D75" s="138"/>
      <c r="E75" s="138"/>
      <c r="F75" s="138"/>
      <c r="G75" s="138"/>
      <c r="H75" s="48"/>
    </row>
    <row r="76" customFormat="false" ht="11.25" hidden="false" customHeight="false" outlineLevel="0" collapsed="false">
      <c r="B76" s="138"/>
      <c r="C76" s="138"/>
      <c r="D76" s="138"/>
      <c r="E76" s="138"/>
      <c r="F76" s="138"/>
      <c r="G76" s="138"/>
      <c r="H76" s="48"/>
    </row>
    <row r="77" customFormat="false" ht="11.25" hidden="false" customHeight="false" outlineLevel="0" collapsed="false">
      <c r="B77" s="138"/>
      <c r="C77" s="138"/>
      <c r="D77" s="138"/>
      <c r="E77" s="138"/>
      <c r="F77" s="138"/>
      <c r="G77" s="138"/>
      <c r="H77" s="48"/>
    </row>
    <row r="78" customFormat="false" ht="11.25" hidden="false" customHeight="false" outlineLevel="0" collapsed="false">
      <c r="B78" s="138"/>
      <c r="C78" s="138"/>
      <c r="D78" s="138"/>
      <c r="E78" s="138"/>
      <c r="F78" s="138"/>
      <c r="G78" s="138"/>
      <c r="H78" s="48"/>
    </row>
    <row r="79" customFormat="false" ht="11.25" hidden="false" customHeight="false" outlineLevel="0" collapsed="false">
      <c r="B79" s="138"/>
      <c r="C79" s="138"/>
      <c r="D79" s="138"/>
      <c r="E79" s="138"/>
      <c r="F79" s="138"/>
      <c r="G79" s="138"/>
      <c r="H79" s="48"/>
    </row>
    <row r="80" customFormat="false" ht="11.25" hidden="false" customHeight="false" outlineLevel="0" collapsed="false">
      <c r="B80" s="138"/>
      <c r="C80" s="138"/>
      <c r="D80" s="138"/>
      <c r="E80" s="138"/>
      <c r="F80" s="138"/>
      <c r="G80" s="138"/>
      <c r="H80" s="48"/>
    </row>
    <row r="81" customFormat="false" ht="11.25" hidden="false" customHeight="false" outlineLevel="0" collapsed="false">
      <c r="B81" s="138"/>
      <c r="C81" s="138"/>
      <c r="D81" s="138"/>
      <c r="E81" s="138"/>
      <c r="F81" s="138"/>
      <c r="G81" s="138"/>
      <c r="H81" s="96"/>
    </row>
    <row r="82" customFormat="false" ht="11.25" hidden="false" customHeight="false" outlineLevel="0" collapsed="false">
      <c r="B82" s="138"/>
      <c r="C82" s="138"/>
      <c r="D82" s="138"/>
      <c r="E82" s="138"/>
      <c r="F82" s="138"/>
      <c r="G82" s="138"/>
      <c r="H82" s="138"/>
    </row>
    <row r="83" customFormat="false" ht="11.25" hidden="false" customHeight="false" outlineLevel="0" collapsed="false">
      <c r="B83" s="138"/>
      <c r="C83" s="138"/>
      <c r="D83" s="138"/>
      <c r="E83" s="138"/>
      <c r="F83" s="138"/>
      <c r="G83" s="138"/>
      <c r="H83" s="1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00" width="24.85"/>
    <col collapsed="false" customWidth="true" hidden="false" outlineLevel="0" max="17" min="2" style="400" width="13.99"/>
    <col collapsed="false" customWidth="false" hidden="false" outlineLevel="0" max="257" min="18" style="400" width="10.41"/>
  </cols>
  <sheetData>
    <row r="1" customFormat="false" ht="14.25" hidden="false" customHeight="true" outlineLevel="0" collapsed="false">
      <c r="A1" s="463" t="s">
        <v>1755</v>
      </c>
    </row>
    <row r="3" customFormat="false" ht="15" hidden="false" customHeight="true" outlineLevel="0" collapsed="false">
      <c r="A3" s="386" t="s">
        <v>465</v>
      </c>
      <c r="B3" s="386" t="s">
        <v>1756</v>
      </c>
      <c r="C3" s="386" t="s">
        <v>1756</v>
      </c>
      <c r="D3" s="386" t="s">
        <v>1757</v>
      </c>
      <c r="E3" s="386" t="s">
        <v>1757</v>
      </c>
      <c r="F3" s="386" t="s">
        <v>1758</v>
      </c>
      <c r="G3" s="386" t="s">
        <v>1758</v>
      </c>
      <c r="H3" s="386" t="s">
        <v>1759</v>
      </c>
      <c r="I3" s="386" t="s">
        <v>1759</v>
      </c>
      <c r="J3" s="386" t="s">
        <v>1760</v>
      </c>
      <c r="K3" s="386" t="s">
        <v>1760</v>
      </c>
      <c r="L3" s="386" t="s">
        <v>1761</v>
      </c>
      <c r="M3" s="386" t="s">
        <v>1761</v>
      </c>
      <c r="N3" s="386" t="s">
        <v>1762</v>
      </c>
      <c r="O3" s="386" t="s">
        <v>1762</v>
      </c>
      <c r="P3" s="386" t="s">
        <v>945</v>
      </c>
      <c r="Q3" s="386" t="s">
        <v>945</v>
      </c>
    </row>
    <row r="4" customFormat="false" ht="30" hidden="false" customHeight="true" outlineLevel="0" collapsed="false">
      <c r="A4" s="386"/>
      <c r="B4" s="490" t="s">
        <v>1763</v>
      </c>
      <c r="C4" s="386" t="s">
        <v>1764</v>
      </c>
      <c r="D4" s="490" t="s">
        <v>1763</v>
      </c>
      <c r="E4" s="386" t="s">
        <v>1764</v>
      </c>
      <c r="F4" s="490" t="s">
        <v>1763</v>
      </c>
      <c r="G4" s="386" t="s">
        <v>1764</v>
      </c>
      <c r="H4" s="490" t="s">
        <v>1763</v>
      </c>
      <c r="I4" s="386" t="s">
        <v>1764</v>
      </c>
      <c r="J4" s="490" t="s">
        <v>1763</v>
      </c>
      <c r="K4" s="386" t="s">
        <v>1764</v>
      </c>
      <c r="L4" s="490" t="s">
        <v>1763</v>
      </c>
      <c r="M4" s="386" t="s">
        <v>1764</v>
      </c>
      <c r="N4" s="490" t="s">
        <v>1763</v>
      </c>
      <c r="O4" s="386" t="s">
        <v>1764</v>
      </c>
      <c r="P4" s="490" t="s">
        <v>1763</v>
      </c>
      <c r="Q4" s="386" t="s">
        <v>1764</v>
      </c>
    </row>
    <row r="5" customFormat="false" ht="14.25" hidden="false" customHeight="true" outlineLevel="0" collapsed="false">
      <c r="A5" s="387" t="s">
        <v>469</v>
      </c>
      <c r="B5" s="746" t="n">
        <v>759</v>
      </c>
      <c r="C5" s="746" t="n">
        <v>201012</v>
      </c>
      <c r="D5" s="746" t="n">
        <v>3625</v>
      </c>
      <c r="E5" s="746" t="n">
        <v>8069002</v>
      </c>
      <c r="F5" s="746" t="n">
        <v>1892</v>
      </c>
      <c r="G5" s="746" t="n">
        <v>13996546</v>
      </c>
      <c r="H5" s="746" t="n">
        <v>1394</v>
      </c>
      <c r="I5" s="746" t="n">
        <v>21064603</v>
      </c>
      <c r="J5" s="746" t="n">
        <v>265</v>
      </c>
      <c r="K5" s="746" t="n">
        <v>9239520</v>
      </c>
      <c r="L5" s="746" t="n">
        <v>67</v>
      </c>
      <c r="M5" s="746" t="n">
        <v>4125610</v>
      </c>
      <c r="N5" s="746" t="n">
        <v>71</v>
      </c>
      <c r="O5" s="746" t="n">
        <v>6970060</v>
      </c>
      <c r="P5" s="746" t="n">
        <v>8073</v>
      </c>
      <c r="Q5" s="746" t="n">
        <v>63666353</v>
      </c>
    </row>
    <row r="6" customFormat="false" ht="14.25" hidden="false" customHeight="true" outlineLevel="0" collapsed="false">
      <c r="A6" s="387" t="s">
        <v>470</v>
      </c>
      <c r="B6" s="746" t="n">
        <v>1011</v>
      </c>
      <c r="C6" s="746" t="n">
        <v>228197</v>
      </c>
      <c r="D6" s="746" t="n">
        <v>3971</v>
      </c>
      <c r="E6" s="746" t="n">
        <v>9064061</v>
      </c>
      <c r="F6" s="746" t="n">
        <v>1227</v>
      </c>
      <c r="G6" s="746" t="n">
        <v>8920078</v>
      </c>
      <c r="H6" s="746" t="n">
        <v>1054</v>
      </c>
      <c r="I6" s="746" t="n">
        <v>16745875</v>
      </c>
      <c r="J6" s="746" t="n">
        <v>280</v>
      </c>
      <c r="K6" s="746" t="n">
        <v>9739903</v>
      </c>
      <c r="L6" s="746" t="n">
        <v>58</v>
      </c>
      <c r="M6" s="746" t="n">
        <v>3548803</v>
      </c>
      <c r="N6" s="746" t="n">
        <v>80</v>
      </c>
      <c r="O6" s="746" t="n">
        <v>7647469</v>
      </c>
      <c r="P6" s="746" t="n">
        <v>7681</v>
      </c>
      <c r="Q6" s="746" t="n">
        <v>55894386</v>
      </c>
    </row>
    <row r="7" customFormat="false" ht="14.25" hidden="false" customHeight="true" outlineLevel="0" collapsed="false">
      <c r="A7" s="387" t="s">
        <v>471</v>
      </c>
      <c r="B7" s="746" t="n">
        <v>626</v>
      </c>
      <c r="C7" s="746" t="n">
        <v>144504</v>
      </c>
      <c r="D7" s="746" t="n">
        <v>2874</v>
      </c>
      <c r="E7" s="746" t="n">
        <v>6694155</v>
      </c>
      <c r="F7" s="746" t="n">
        <v>945</v>
      </c>
      <c r="G7" s="746" t="n">
        <v>6719837</v>
      </c>
      <c r="H7" s="746" t="n">
        <v>825</v>
      </c>
      <c r="I7" s="746" t="n">
        <v>12764256</v>
      </c>
      <c r="J7" s="746" t="n">
        <v>312</v>
      </c>
      <c r="K7" s="746" t="n">
        <v>10541269</v>
      </c>
      <c r="L7" s="746" t="n">
        <v>117</v>
      </c>
      <c r="M7" s="746" t="n">
        <v>6913832</v>
      </c>
      <c r="N7" s="746" t="n">
        <v>48</v>
      </c>
      <c r="O7" s="746" t="n">
        <v>4443876</v>
      </c>
      <c r="P7" s="746" t="n">
        <v>5747</v>
      </c>
      <c r="Q7" s="746" t="n">
        <v>48221728</v>
      </c>
    </row>
    <row r="8" customFormat="false" ht="14.25" hidden="false" customHeight="true" outlineLevel="0" collapsed="false">
      <c r="A8" s="387" t="s">
        <v>472</v>
      </c>
      <c r="B8" s="746" t="n">
        <v>318</v>
      </c>
      <c r="C8" s="746" t="n">
        <v>65459</v>
      </c>
      <c r="D8" s="746" t="n">
        <v>1676</v>
      </c>
      <c r="E8" s="746" t="n">
        <v>4538576</v>
      </c>
      <c r="F8" s="746" t="n">
        <v>1023</v>
      </c>
      <c r="G8" s="746" t="n">
        <v>7407780</v>
      </c>
      <c r="H8" s="746" t="n">
        <v>660</v>
      </c>
      <c r="I8" s="746" t="n">
        <v>9517433</v>
      </c>
      <c r="J8" s="746" t="n">
        <v>124</v>
      </c>
      <c r="K8" s="746" t="n">
        <v>4397904</v>
      </c>
      <c r="L8" s="746" t="n">
        <v>25</v>
      </c>
      <c r="M8" s="746" t="n">
        <v>1453402</v>
      </c>
      <c r="N8" s="746" t="n">
        <v>22</v>
      </c>
      <c r="O8" s="746" t="n">
        <v>2193622</v>
      </c>
      <c r="P8" s="746" t="n">
        <v>3848</v>
      </c>
      <c r="Q8" s="746" t="n">
        <v>29574175</v>
      </c>
    </row>
    <row r="9" customFormat="false" ht="14.25" hidden="false" customHeight="true" outlineLevel="0" collapsed="false">
      <c r="A9" s="387" t="s">
        <v>473</v>
      </c>
      <c r="B9" s="746" t="n">
        <v>136</v>
      </c>
      <c r="C9" s="746" t="n">
        <v>43223</v>
      </c>
      <c r="D9" s="746" t="n">
        <v>736</v>
      </c>
      <c r="E9" s="746" t="n">
        <v>1458858</v>
      </c>
      <c r="F9" s="746" t="n">
        <v>232</v>
      </c>
      <c r="G9" s="746" t="n">
        <v>1745731</v>
      </c>
      <c r="H9" s="746" t="n">
        <v>162</v>
      </c>
      <c r="I9" s="746" t="n">
        <v>2344521</v>
      </c>
      <c r="J9" s="746" t="n">
        <v>38</v>
      </c>
      <c r="K9" s="746" t="n">
        <v>1396598</v>
      </c>
      <c r="L9" s="746" t="n">
        <v>16</v>
      </c>
      <c r="M9" s="746" t="n">
        <v>989118</v>
      </c>
      <c r="N9" s="746" t="n">
        <v>15</v>
      </c>
      <c r="O9" s="746" t="n">
        <v>1331219</v>
      </c>
      <c r="P9" s="746" t="n">
        <v>1335</v>
      </c>
      <c r="Q9" s="746" t="n">
        <v>9309268</v>
      </c>
    </row>
    <row r="10" customFormat="false" ht="14.25" hidden="false" customHeight="true" outlineLevel="0" collapsed="false">
      <c r="A10" s="389" t="s">
        <v>474</v>
      </c>
      <c r="B10" s="492" t="n">
        <v>2850</v>
      </c>
      <c r="C10" s="492" t="n">
        <v>682395</v>
      </c>
      <c r="D10" s="492" t="n">
        <v>12882</v>
      </c>
      <c r="E10" s="492" t="n">
        <v>29824652</v>
      </c>
      <c r="F10" s="492" t="n">
        <v>5319</v>
      </c>
      <c r="G10" s="492" t="n">
        <v>38789972</v>
      </c>
      <c r="H10" s="492" t="n">
        <v>4095</v>
      </c>
      <c r="I10" s="492" t="n">
        <v>62436688</v>
      </c>
      <c r="J10" s="492" t="n">
        <v>1019</v>
      </c>
      <c r="K10" s="492" t="n">
        <v>35315194</v>
      </c>
      <c r="L10" s="492" t="n">
        <v>283</v>
      </c>
      <c r="M10" s="492" t="n">
        <v>17030765</v>
      </c>
      <c r="N10" s="492" t="n">
        <v>236</v>
      </c>
      <c r="O10" s="492" t="n">
        <v>22586246</v>
      </c>
      <c r="P10" s="492" t="n">
        <v>26684</v>
      </c>
      <c r="Q10" s="492" t="n">
        <v>206665910</v>
      </c>
    </row>
    <row r="11" s="486" customFormat="true" ht="14.25" hidden="false" customHeight="true" outlineLevel="0" collapsed="false">
      <c r="A11" s="467"/>
      <c r="B11" s="972"/>
      <c r="C11" s="972"/>
      <c r="D11" s="972"/>
      <c r="E11" s="972"/>
      <c r="F11" s="972"/>
      <c r="G11" s="972"/>
      <c r="H11" s="972"/>
      <c r="I11" s="972"/>
      <c r="J11" s="972"/>
      <c r="K11" s="972"/>
      <c r="L11" s="972"/>
      <c r="M11" s="972"/>
      <c r="N11" s="972"/>
      <c r="O11" s="972"/>
      <c r="P11" s="972"/>
      <c r="Q11" s="972"/>
    </row>
    <row r="12" customFormat="false" ht="14.25" hidden="false" customHeight="true" outlineLevel="0" collapsed="false">
      <c r="A12" s="389" t="s">
        <v>475</v>
      </c>
      <c r="B12" s="492" t="n">
        <v>33154</v>
      </c>
      <c r="C12" s="492" t="n">
        <v>8160538</v>
      </c>
      <c r="D12" s="492" t="n">
        <v>145149</v>
      </c>
      <c r="E12" s="492" t="n">
        <v>344703853</v>
      </c>
      <c r="F12" s="492" t="n">
        <v>78322</v>
      </c>
      <c r="G12" s="492" t="n">
        <v>577403610</v>
      </c>
      <c r="H12" s="492" t="n">
        <v>128310</v>
      </c>
      <c r="I12" s="492" t="n">
        <v>2115351828</v>
      </c>
      <c r="J12" s="492" t="n">
        <v>70021</v>
      </c>
      <c r="K12" s="492" t="n">
        <v>2481760111</v>
      </c>
      <c r="L12" s="492" t="n">
        <v>26200</v>
      </c>
      <c r="M12" s="492" t="n">
        <v>1597880544</v>
      </c>
      <c r="N12" s="492" t="n">
        <v>30657</v>
      </c>
      <c r="O12" s="492" t="n">
        <v>2755891756</v>
      </c>
      <c r="P12" s="492" t="n">
        <v>511813</v>
      </c>
      <c r="Q12" s="492" t="n">
        <v>9881152231</v>
      </c>
    </row>
    <row r="13" customFormat="false" ht="14.25" hidden="false" customHeight="true" outlineLevel="0" collapsed="false">
      <c r="A13" s="389" t="s">
        <v>476</v>
      </c>
      <c r="B13" s="492" t="n">
        <v>21614</v>
      </c>
      <c r="C13" s="492" t="n">
        <v>5622779</v>
      </c>
      <c r="D13" s="492" t="n">
        <v>101961</v>
      </c>
      <c r="E13" s="492" t="n">
        <v>239975926</v>
      </c>
      <c r="F13" s="492" t="n">
        <v>53614</v>
      </c>
      <c r="G13" s="492" t="n">
        <v>394709572</v>
      </c>
      <c r="H13" s="492" t="n">
        <v>92742</v>
      </c>
      <c r="I13" s="492" t="n">
        <v>1540313584</v>
      </c>
      <c r="J13" s="492" t="n">
        <v>52555</v>
      </c>
      <c r="K13" s="492" t="n">
        <v>1854382506</v>
      </c>
      <c r="L13" s="492" t="n">
        <v>18081</v>
      </c>
      <c r="M13" s="492" t="n">
        <v>1100262511</v>
      </c>
      <c r="N13" s="492" t="n">
        <v>18586</v>
      </c>
      <c r="O13" s="492" t="n">
        <v>1665936317</v>
      </c>
      <c r="P13" s="492" t="n">
        <v>359153</v>
      </c>
      <c r="Q13" s="492" t="n">
        <v>6801203193</v>
      </c>
    </row>
    <row r="14" customFormat="false" ht="14.25" hidden="false" customHeight="true" outlineLevel="0" collapsed="false">
      <c r="A14" s="389" t="s">
        <v>477</v>
      </c>
      <c r="B14" s="492" t="n">
        <v>41391</v>
      </c>
      <c r="C14" s="492" t="n">
        <v>11781540</v>
      </c>
      <c r="D14" s="492" t="n">
        <v>205187</v>
      </c>
      <c r="E14" s="492" t="n">
        <v>526247583</v>
      </c>
      <c r="F14" s="492" t="n">
        <v>79709</v>
      </c>
      <c r="G14" s="492" t="n">
        <v>584214632</v>
      </c>
      <c r="H14" s="492" t="n">
        <v>112281</v>
      </c>
      <c r="I14" s="492" t="n">
        <v>1800051812</v>
      </c>
      <c r="J14" s="492" t="n">
        <v>41620</v>
      </c>
      <c r="K14" s="492" t="n">
        <v>1434696969</v>
      </c>
      <c r="L14" s="492" t="n">
        <v>11400</v>
      </c>
      <c r="M14" s="492" t="n">
        <v>689665190</v>
      </c>
      <c r="N14" s="492" t="n">
        <v>10376</v>
      </c>
      <c r="O14" s="492" t="n">
        <v>959232722</v>
      </c>
      <c r="P14" s="492" t="n">
        <v>501964</v>
      </c>
      <c r="Q14" s="492" t="n">
        <v>6005890446</v>
      </c>
    </row>
    <row r="15" customFormat="false" ht="14.25" hidden="false" customHeight="true" outlineLevel="0" collapsed="false">
      <c r="A15" s="389" t="s">
        <v>478</v>
      </c>
      <c r="B15" s="492" t="n">
        <v>29631</v>
      </c>
      <c r="C15" s="492" t="n">
        <v>7327936</v>
      </c>
      <c r="D15" s="492" t="n">
        <v>125172</v>
      </c>
      <c r="E15" s="492" t="n">
        <v>288833294</v>
      </c>
      <c r="F15" s="492" t="n">
        <v>56099</v>
      </c>
      <c r="G15" s="492" t="n">
        <v>407619653</v>
      </c>
      <c r="H15" s="492" t="n">
        <v>63181</v>
      </c>
      <c r="I15" s="492" t="n">
        <v>985098285</v>
      </c>
      <c r="J15" s="492" t="n">
        <v>17054</v>
      </c>
      <c r="K15" s="492" t="n">
        <v>584842200</v>
      </c>
      <c r="L15" s="492" t="n">
        <v>4329</v>
      </c>
      <c r="M15" s="492" t="n">
        <v>261812252</v>
      </c>
      <c r="N15" s="492" t="n">
        <v>4225</v>
      </c>
      <c r="O15" s="492" t="n">
        <v>406324792</v>
      </c>
      <c r="P15" s="492" t="n">
        <v>299691</v>
      </c>
      <c r="Q15" s="492" t="n">
        <v>2941858403</v>
      </c>
    </row>
    <row r="16" customFormat="false" ht="14.25" hidden="false" customHeight="true" outlineLevel="0" collapsed="false">
      <c r="A16" s="709"/>
    </row>
    <row r="17" customFormat="false" ht="14.25" hidden="false" customHeight="true" outlineLevel="0" collapsed="false">
      <c r="A17" s="710" t="s">
        <v>479</v>
      </c>
      <c r="B17" s="470" t="n">
        <v>125790</v>
      </c>
      <c r="C17" s="470" t="n">
        <v>32892793</v>
      </c>
      <c r="D17" s="470" t="n">
        <v>577469</v>
      </c>
      <c r="E17" s="470" t="n">
        <v>1399760656</v>
      </c>
      <c r="F17" s="470" t="n">
        <v>267744</v>
      </c>
      <c r="G17" s="470" t="n">
        <v>1963947467</v>
      </c>
      <c r="H17" s="470" t="n">
        <v>396514</v>
      </c>
      <c r="I17" s="470" t="n">
        <v>6440815509</v>
      </c>
      <c r="J17" s="470" t="n">
        <v>181250</v>
      </c>
      <c r="K17" s="470" t="n">
        <v>6355681786</v>
      </c>
      <c r="L17" s="470" t="n">
        <v>60010</v>
      </c>
      <c r="M17" s="470" t="n">
        <v>3649620497</v>
      </c>
      <c r="N17" s="470" t="n">
        <v>63844</v>
      </c>
      <c r="O17" s="470" t="n">
        <v>5787385587</v>
      </c>
      <c r="P17" s="470" t="n">
        <v>1672621</v>
      </c>
      <c r="Q17" s="470" t="n">
        <v>25630104273</v>
      </c>
    </row>
    <row r="19" customFormat="false" ht="14.25" hidden="false" customHeight="true" outlineLevel="0" collapsed="false">
      <c r="Q19" s="473" t="s">
        <v>1765</v>
      </c>
    </row>
  </sheetData>
  <mergeCells count="1"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7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24.85"/>
    <col collapsed="false" customWidth="true" hidden="false" outlineLevel="0" max="2" min="2" style="439" width="15.7"/>
    <col collapsed="false" customWidth="true" hidden="false" outlineLevel="0" max="3" min="3" style="472" width="15.7"/>
    <col collapsed="false" customWidth="true" hidden="false" outlineLevel="0" max="4" min="4" style="439" width="15.7"/>
    <col collapsed="false" customWidth="true" hidden="false" outlineLevel="0" max="5" min="5" style="472" width="15.7"/>
    <col collapsed="false" customWidth="true" hidden="false" outlineLevel="0" max="6" min="6" style="439" width="15.7"/>
    <col collapsed="false" customWidth="false" hidden="false" outlineLevel="0" max="257" min="7" style="439" width="10.41"/>
  </cols>
  <sheetData>
    <row r="1" customFormat="false" ht="14.25" hidden="false" customHeight="true" outlineLevel="0" collapsed="false">
      <c r="A1" s="463" t="s">
        <v>1767</v>
      </c>
    </row>
    <row r="2" customFormat="false" ht="14.25" hidden="false" customHeight="true" outlineLevel="0" collapsed="false">
      <c r="A2" s="463"/>
    </row>
    <row r="3" customFormat="false" ht="28.5" hidden="false" customHeight="true" outlineLevel="0" collapsed="false">
      <c r="A3" s="490" t="s">
        <v>1768</v>
      </c>
      <c r="B3" s="490" t="s">
        <v>1769</v>
      </c>
      <c r="C3" s="973" t="s">
        <v>1770</v>
      </c>
      <c r="D3" s="490" t="s">
        <v>1771</v>
      </c>
      <c r="E3" s="973" t="s">
        <v>1772</v>
      </c>
      <c r="F3" s="490" t="s">
        <v>1773</v>
      </c>
      <c r="G3" s="467"/>
      <c r="H3" s="467"/>
      <c r="I3" s="467"/>
      <c r="J3" s="467"/>
      <c r="K3" s="467"/>
      <c r="L3" s="467"/>
      <c r="M3" s="467"/>
      <c r="N3" s="467"/>
      <c r="O3" s="467"/>
    </row>
    <row r="4" customFormat="false" ht="14.25" hidden="false" customHeight="true" outlineLevel="0" collapsed="false">
      <c r="A4" s="926" t="s">
        <v>469</v>
      </c>
      <c r="B4" s="927" t="n">
        <v>352</v>
      </c>
      <c r="C4" s="974" t="n">
        <v>342</v>
      </c>
      <c r="D4" s="927" t="n">
        <v>157</v>
      </c>
      <c r="E4" s="974" t="n">
        <v>119</v>
      </c>
      <c r="F4" s="927" t="n">
        <v>970</v>
      </c>
      <c r="G4" s="975"/>
    </row>
    <row r="5" customFormat="false" ht="14.25" hidden="false" customHeight="true" outlineLevel="0" collapsed="false">
      <c r="A5" s="926" t="s">
        <v>470</v>
      </c>
      <c r="B5" s="927" t="n">
        <v>189</v>
      </c>
      <c r="C5" s="974" t="n">
        <v>180</v>
      </c>
      <c r="D5" s="927" t="n">
        <v>90</v>
      </c>
      <c r="E5" s="974" t="n">
        <v>46</v>
      </c>
      <c r="F5" s="927" t="n">
        <v>505</v>
      </c>
      <c r="G5" s="975"/>
    </row>
    <row r="6" customFormat="false" ht="14.25" hidden="false" customHeight="true" outlineLevel="0" collapsed="false">
      <c r="A6" s="926" t="s">
        <v>471</v>
      </c>
      <c r="B6" s="927" t="n">
        <v>229</v>
      </c>
      <c r="C6" s="974" t="n">
        <v>271</v>
      </c>
      <c r="D6" s="927" t="n">
        <v>100</v>
      </c>
      <c r="E6" s="974" t="n">
        <v>75</v>
      </c>
      <c r="F6" s="927" t="n">
        <v>675</v>
      </c>
      <c r="G6" s="975"/>
    </row>
    <row r="7" customFormat="false" ht="14.25" hidden="false" customHeight="true" outlineLevel="0" collapsed="false">
      <c r="A7" s="926" t="s">
        <v>472</v>
      </c>
      <c r="B7" s="927" t="n">
        <v>80</v>
      </c>
      <c r="C7" s="974" t="n">
        <v>68</v>
      </c>
      <c r="D7" s="927" t="n">
        <v>35</v>
      </c>
      <c r="E7" s="974" t="n">
        <v>24</v>
      </c>
      <c r="F7" s="927" t="n">
        <v>207</v>
      </c>
      <c r="G7" s="975"/>
    </row>
    <row r="8" customFormat="false" ht="14.25" hidden="false" customHeight="true" outlineLevel="0" collapsed="false">
      <c r="A8" s="926" t="s">
        <v>473</v>
      </c>
      <c r="B8" s="927" t="n">
        <v>104</v>
      </c>
      <c r="C8" s="974" t="n">
        <v>92</v>
      </c>
      <c r="D8" s="927" t="n">
        <v>53</v>
      </c>
      <c r="E8" s="974" t="n">
        <v>26</v>
      </c>
      <c r="F8" s="927" t="n">
        <v>275</v>
      </c>
      <c r="G8" s="975"/>
    </row>
    <row r="9" customFormat="false" ht="14.25" hidden="false" customHeight="true" outlineLevel="0" collapsed="false">
      <c r="A9" s="465" t="s">
        <v>474</v>
      </c>
      <c r="B9" s="930" t="n">
        <v>954</v>
      </c>
      <c r="C9" s="976" t="n">
        <v>953</v>
      </c>
      <c r="D9" s="930" t="n">
        <v>435</v>
      </c>
      <c r="E9" s="976" t="n">
        <v>290</v>
      </c>
      <c r="F9" s="930" t="n">
        <v>2632</v>
      </c>
      <c r="G9" s="975"/>
    </row>
    <row r="10" customFormat="false" ht="14.25" hidden="false" customHeight="true" outlineLevel="0" collapsed="false">
      <c r="A10" s="467"/>
      <c r="B10" s="493"/>
      <c r="C10" s="974"/>
      <c r="D10" s="493"/>
      <c r="E10" s="974"/>
      <c r="F10" s="493"/>
      <c r="G10" s="975"/>
    </row>
    <row r="11" customFormat="false" ht="14.25" hidden="false" customHeight="true" outlineLevel="0" collapsed="false">
      <c r="A11" s="465" t="s">
        <v>475</v>
      </c>
      <c r="B11" s="930" t="n">
        <v>2652</v>
      </c>
      <c r="C11" s="976" t="n">
        <v>4031</v>
      </c>
      <c r="D11" s="930" t="n">
        <v>1705</v>
      </c>
      <c r="E11" s="976" t="n">
        <v>1050</v>
      </c>
      <c r="F11" s="930" t="n">
        <v>9438</v>
      </c>
      <c r="G11" s="975"/>
    </row>
    <row r="12" customFormat="false" ht="14.25" hidden="false" customHeight="true" outlineLevel="0" collapsed="false">
      <c r="A12" s="465" t="s">
        <v>476</v>
      </c>
      <c r="B12" s="930" t="n">
        <v>1578</v>
      </c>
      <c r="C12" s="976" t="n">
        <v>2787</v>
      </c>
      <c r="D12" s="930" t="n">
        <v>1147</v>
      </c>
      <c r="E12" s="976" t="n">
        <v>775</v>
      </c>
      <c r="F12" s="930" t="n">
        <v>6287</v>
      </c>
      <c r="G12" s="975"/>
    </row>
    <row r="13" customFormat="false" ht="14.25" hidden="false" customHeight="true" outlineLevel="0" collapsed="false">
      <c r="A13" s="465" t="s">
        <v>477</v>
      </c>
      <c r="B13" s="930" t="n">
        <v>2770</v>
      </c>
      <c r="C13" s="976" t="n">
        <v>2894</v>
      </c>
      <c r="D13" s="930" t="n">
        <v>1221</v>
      </c>
      <c r="E13" s="976" t="n">
        <v>1022</v>
      </c>
      <c r="F13" s="930" t="n">
        <v>7907</v>
      </c>
      <c r="G13" s="975"/>
    </row>
    <row r="14" customFormat="false" ht="14.25" hidden="false" customHeight="true" outlineLevel="0" collapsed="false">
      <c r="A14" s="465" t="s">
        <v>478</v>
      </c>
      <c r="B14" s="930" t="n">
        <v>6610</v>
      </c>
      <c r="C14" s="976" t="n">
        <v>6252</v>
      </c>
      <c r="D14" s="930" t="n">
        <v>3076</v>
      </c>
      <c r="E14" s="976" t="n">
        <v>2350</v>
      </c>
      <c r="F14" s="930" t="n">
        <v>18288</v>
      </c>
      <c r="G14" s="975"/>
    </row>
    <row r="15" customFormat="false" ht="14.25" hidden="false" customHeight="true" outlineLevel="0" collapsed="false">
      <c r="A15" s="467"/>
      <c r="B15" s="493"/>
      <c r="C15" s="974"/>
      <c r="D15" s="493"/>
      <c r="E15" s="974"/>
      <c r="F15" s="493"/>
      <c r="G15" s="975"/>
    </row>
    <row r="16" customFormat="false" ht="14.25" hidden="false" customHeight="true" outlineLevel="0" collapsed="false">
      <c r="A16" s="488" t="s">
        <v>479</v>
      </c>
      <c r="B16" s="902" t="n">
        <v>13610</v>
      </c>
      <c r="C16" s="977" t="n">
        <v>15964</v>
      </c>
      <c r="D16" s="902" t="n">
        <v>7149</v>
      </c>
      <c r="E16" s="977" t="n">
        <v>5197</v>
      </c>
      <c r="F16" s="902" t="n">
        <v>41920</v>
      </c>
      <c r="G16" s="975"/>
    </row>
    <row r="17" customFormat="false" ht="14.25" hidden="false" customHeight="true" outlineLevel="0" collapsed="false">
      <c r="B17" s="972"/>
      <c r="C17" s="972"/>
      <c r="D17" s="972"/>
      <c r="E17" s="972"/>
      <c r="F17" s="972"/>
    </row>
    <row r="18" customFormat="false" ht="28.5" hidden="false" customHeight="true" outlineLevel="0" collapsed="false">
      <c r="A18" s="978" t="s">
        <v>1774</v>
      </c>
      <c r="B18" s="978"/>
      <c r="C18" s="978"/>
      <c r="D18" s="978"/>
      <c r="E18" s="978"/>
      <c r="F18" s="978"/>
      <c r="G18" s="400"/>
      <c r="H18" s="400"/>
      <c r="I18" s="400"/>
      <c r="J18" s="400"/>
      <c r="K18" s="400"/>
    </row>
    <row r="19" customFormat="false" ht="28.5" hidden="false" customHeight="true" outlineLevel="0" collapsed="false">
      <c r="A19" s="978" t="s">
        <v>1775</v>
      </c>
      <c r="B19" s="978"/>
      <c r="C19" s="978"/>
      <c r="D19" s="978"/>
      <c r="E19" s="978"/>
      <c r="F19" s="978"/>
      <c r="G19" s="400"/>
      <c r="H19" s="400"/>
      <c r="I19" s="400"/>
      <c r="J19" s="400"/>
      <c r="K19" s="400"/>
    </row>
    <row r="21" customFormat="false" ht="14.25" hidden="false" customHeight="true" outlineLevel="0" collapsed="false">
      <c r="C21" s="979" t="s">
        <v>1776</v>
      </c>
      <c r="E21" s="979"/>
      <c r="F21" s="473"/>
      <c r="G21" s="473"/>
    </row>
    <row r="22" customFormat="false" ht="14.25" hidden="false" customHeight="true" outlineLevel="0" collapsed="false">
      <c r="B22" s="472"/>
      <c r="D22" s="472"/>
      <c r="F22" s="472"/>
    </row>
  </sheetData>
  <mergeCells count="2">
    <mergeCell ref="A18:F18"/>
    <mergeCell ref="A19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24.85"/>
    <col collapsed="false" customWidth="true" hidden="false" outlineLevel="0" max="4" min="2" style="439" width="20.13"/>
    <col collapsed="false" customWidth="true" hidden="false" outlineLevel="0" max="5" min="5" style="980" width="20.13"/>
    <col collapsed="false" customWidth="false" hidden="false" outlineLevel="0" max="257" min="6" style="439" width="10.41"/>
  </cols>
  <sheetData>
    <row r="1" customFormat="false" ht="14.25" hidden="false" customHeight="true" outlineLevel="0" collapsed="false">
      <c r="A1" s="981" t="s">
        <v>1777</v>
      </c>
      <c r="B1" s="463"/>
      <c r="C1" s="463"/>
      <c r="D1" s="463"/>
      <c r="E1" s="982"/>
      <c r="F1" s="463"/>
      <c r="G1" s="463"/>
      <c r="H1" s="463"/>
      <c r="I1" s="463"/>
      <c r="J1" s="463"/>
    </row>
    <row r="2" customFormat="false" ht="14.25" hidden="false" customHeight="true" outlineLevel="0" collapsed="false">
      <c r="A2" s="463"/>
    </row>
    <row r="3" customFormat="false" ht="28.5" hidden="false" customHeight="true" outlineLevel="0" collapsed="false">
      <c r="A3" s="386" t="s">
        <v>465</v>
      </c>
      <c r="B3" s="386" t="s">
        <v>1778</v>
      </c>
      <c r="C3" s="386" t="s">
        <v>1779</v>
      </c>
      <c r="D3" s="490" t="s">
        <v>1780</v>
      </c>
      <c r="E3" s="983" t="s">
        <v>1781</v>
      </c>
      <c r="F3" s="467"/>
      <c r="G3" s="467"/>
      <c r="H3" s="467"/>
      <c r="I3" s="467"/>
      <c r="J3" s="467"/>
      <c r="K3" s="467"/>
      <c r="L3" s="467"/>
      <c r="M3" s="467"/>
      <c r="N3" s="467"/>
    </row>
    <row r="4" customFormat="false" ht="14.25" hidden="false" customHeight="true" outlineLevel="0" collapsed="false">
      <c r="A4" s="926" t="s">
        <v>469</v>
      </c>
      <c r="B4" s="927" t="n">
        <v>15578</v>
      </c>
      <c r="C4" s="974" t="n">
        <v>759</v>
      </c>
      <c r="D4" s="927" t="n">
        <v>1612</v>
      </c>
      <c r="E4" s="984" t="n">
        <v>20.5</v>
      </c>
      <c r="F4" s="975"/>
    </row>
    <row r="5" customFormat="false" ht="14.25" hidden="false" customHeight="true" outlineLevel="0" collapsed="false">
      <c r="A5" s="926" t="s">
        <v>470</v>
      </c>
      <c r="B5" s="927" t="n">
        <v>8501</v>
      </c>
      <c r="C5" s="974" t="n">
        <v>411</v>
      </c>
      <c r="D5" s="927" t="n">
        <v>882</v>
      </c>
      <c r="E5" s="984" t="n">
        <v>20.7</v>
      </c>
      <c r="F5" s="975"/>
    </row>
    <row r="6" customFormat="false" ht="14.25" hidden="false" customHeight="true" outlineLevel="0" collapsed="false">
      <c r="A6" s="926" t="s">
        <v>471</v>
      </c>
      <c r="B6" s="927" t="n">
        <v>10797</v>
      </c>
      <c r="C6" s="974" t="n">
        <v>511</v>
      </c>
      <c r="D6" s="927" t="n">
        <v>1037</v>
      </c>
      <c r="E6" s="984" t="n">
        <v>21.1</v>
      </c>
      <c r="F6" s="975"/>
    </row>
    <row r="7" customFormat="false" ht="14.25" hidden="false" customHeight="true" outlineLevel="0" collapsed="false">
      <c r="A7" s="926" t="s">
        <v>472</v>
      </c>
      <c r="B7" s="927" t="n">
        <v>4874</v>
      </c>
      <c r="C7" s="974" t="n">
        <v>223</v>
      </c>
      <c r="D7" s="927" t="n">
        <v>446</v>
      </c>
      <c r="E7" s="984" t="n">
        <v>21.9</v>
      </c>
      <c r="F7" s="975"/>
    </row>
    <row r="8" customFormat="false" ht="14.25" hidden="false" customHeight="true" outlineLevel="0" collapsed="false">
      <c r="A8" s="926" t="s">
        <v>473</v>
      </c>
      <c r="B8" s="927" t="n">
        <v>3848</v>
      </c>
      <c r="C8" s="974" t="n">
        <v>191</v>
      </c>
      <c r="D8" s="927" t="n">
        <v>423</v>
      </c>
      <c r="E8" s="984" t="n">
        <v>20.1</v>
      </c>
      <c r="F8" s="975"/>
    </row>
    <row r="9" customFormat="false" ht="14.25" hidden="false" customHeight="true" outlineLevel="0" collapsed="false">
      <c r="A9" s="465" t="s">
        <v>474</v>
      </c>
      <c r="B9" s="930" t="n">
        <v>43598</v>
      </c>
      <c r="C9" s="976" t="n">
        <v>2095</v>
      </c>
      <c r="D9" s="930" t="n">
        <v>4400</v>
      </c>
      <c r="E9" s="985" t="n">
        <v>20.8</v>
      </c>
      <c r="F9" s="975"/>
    </row>
    <row r="10" customFormat="false" ht="14.25" hidden="false" customHeight="true" outlineLevel="0" collapsed="false">
      <c r="A10" s="467"/>
      <c r="B10" s="493"/>
      <c r="C10" s="974"/>
      <c r="D10" s="493"/>
      <c r="E10" s="986"/>
      <c r="F10" s="975"/>
    </row>
    <row r="11" customFormat="false" ht="14.25" hidden="false" customHeight="true" outlineLevel="0" collapsed="false">
      <c r="A11" s="465" t="s">
        <v>475</v>
      </c>
      <c r="B11" s="930" t="n">
        <v>207917</v>
      </c>
      <c r="C11" s="976" t="n">
        <v>8306</v>
      </c>
      <c r="D11" s="930" t="n">
        <v>17491</v>
      </c>
      <c r="E11" s="985" t="n">
        <v>25</v>
      </c>
      <c r="F11" s="975"/>
    </row>
    <row r="12" customFormat="false" ht="14.25" hidden="false" customHeight="true" outlineLevel="0" collapsed="false">
      <c r="A12" s="465" t="s">
        <v>476</v>
      </c>
      <c r="B12" s="930" t="n">
        <v>115349</v>
      </c>
      <c r="C12" s="976" t="n">
        <v>4708</v>
      </c>
      <c r="D12" s="930" t="n">
        <v>9753</v>
      </c>
      <c r="E12" s="985" t="n">
        <v>24.5</v>
      </c>
      <c r="F12" s="975"/>
    </row>
    <row r="13" customFormat="false" ht="14.25" hidden="false" customHeight="true" outlineLevel="0" collapsed="false">
      <c r="A13" s="465" t="s">
        <v>477</v>
      </c>
      <c r="B13" s="930" t="n">
        <v>210620</v>
      </c>
      <c r="C13" s="976" t="n">
        <v>8502</v>
      </c>
      <c r="D13" s="930" t="n">
        <v>17030</v>
      </c>
      <c r="E13" s="985" t="n">
        <v>24.8</v>
      </c>
      <c r="F13" s="975"/>
    </row>
    <row r="14" customFormat="false" ht="14.25" hidden="false" customHeight="true" outlineLevel="0" collapsed="false">
      <c r="A14" s="465" t="s">
        <v>478</v>
      </c>
      <c r="B14" s="930" t="n">
        <v>464372</v>
      </c>
      <c r="C14" s="976" t="n">
        <v>20943</v>
      </c>
      <c r="D14" s="930" t="n">
        <v>41741</v>
      </c>
      <c r="E14" s="985" t="n">
        <v>22.2</v>
      </c>
      <c r="F14" s="975"/>
    </row>
    <row r="15" customFormat="false" ht="14.25" hidden="false" customHeight="true" outlineLevel="0" collapsed="false">
      <c r="A15" s="467"/>
      <c r="B15" s="493"/>
      <c r="C15" s="974"/>
      <c r="D15" s="493"/>
      <c r="E15" s="986"/>
      <c r="F15" s="975"/>
    </row>
    <row r="16" customFormat="false" ht="14.25" hidden="false" customHeight="true" outlineLevel="0" collapsed="false">
      <c r="A16" s="488" t="s">
        <v>479</v>
      </c>
      <c r="B16" s="902" t="n">
        <v>998258</v>
      </c>
      <c r="C16" s="977" t="n">
        <v>42459</v>
      </c>
      <c r="D16" s="902" t="n">
        <v>86015</v>
      </c>
      <c r="E16" s="987" t="n">
        <v>23.5</v>
      </c>
      <c r="F16" s="975"/>
    </row>
    <row r="17" customFormat="false" ht="14.25" hidden="false" customHeight="true" outlineLevel="0" collapsed="false">
      <c r="B17" s="972"/>
      <c r="C17" s="972"/>
      <c r="D17" s="972"/>
      <c r="E17" s="880"/>
    </row>
    <row r="18" customFormat="false" ht="14.25" hidden="false" customHeight="true" outlineLevel="0" collapsed="false">
      <c r="C18" s="473" t="s">
        <v>1782</v>
      </c>
    </row>
    <row r="19" customFormat="false" ht="14.25" hidden="false" customHeight="true" outlineLevel="0" collapsed="false">
      <c r="C19" s="473"/>
      <c r="D19" s="4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24.85"/>
    <col collapsed="false" customWidth="true" hidden="false" outlineLevel="0" max="4" min="2" style="439" width="20.28"/>
    <col collapsed="false" customWidth="true" hidden="false" outlineLevel="0" max="5" min="5" style="980" width="20.28"/>
    <col collapsed="false" customWidth="false" hidden="false" outlineLevel="0" max="257" min="6" style="439" width="10.41"/>
  </cols>
  <sheetData>
    <row r="1" customFormat="false" ht="14.25" hidden="false" customHeight="true" outlineLevel="0" collapsed="false">
      <c r="A1" s="981" t="s">
        <v>1783</v>
      </c>
      <c r="B1" s="463"/>
      <c r="C1" s="463"/>
      <c r="D1" s="463"/>
      <c r="E1" s="982"/>
      <c r="F1" s="463"/>
      <c r="G1" s="463"/>
      <c r="H1" s="463"/>
      <c r="I1" s="463"/>
      <c r="J1" s="463"/>
    </row>
    <row r="2" customFormat="false" ht="14.25" hidden="false" customHeight="true" outlineLevel="0" collapsed="false">
      <c r="A2" s="463"/>
    </row>
    <row r="3" customFormat="false" ht="28.5" hidden="false" customHeight="true" outlineLevel="0" collapsed="false">
      <c r="A3" s="386" t="s">
        <v>465</v>
      </c>
      <c r="B3" s="386" t="s">
        <v>1784</v>
      </c>
      <c r="C3" s="386" t="s">
        <v>1785</v>
      </c>
      <c r="D3" s="490" t="s">
        <v>1780</v>
      </c>
      <c r="E3" s="983" t="s">
        <v>1786</v>
      </c>
      <c r="F3" s="467"/>
      <c r="G3" s="467"/>
      <c r="H3" s="467"/>
      <c r="I3" s="467"/>
      <c r="J3" s="467"/>
      <c r="K3" s="467"/>
      <c r="L3" s="467"/>
      <c r="M3" s="467"/>
      <c r="N3" s="467"/>
    </row>
    <row r="4" customFormat="false" ht="14.25" hidden="false" customHeight="true" outlineLevel="0" collapsed="false">
      <c r="A4" s="926" t="s">
        <v>469</v>
      </c>
      <c r="B4" s="927" t="n">
        <v>32019</v>
      </c>
      <c r="C4" s="974" t="n">
        <v>2042</v>
      </c>
      <c r="D4" s="927" t="n">
        <v>3309</v>
      </c>
      <c r="E4" s="984" t="n">
        <v>15.7</v>
      </c>
      <c r="F4" s="975"/>
    </row>
    <row r="5" customFormat="false" ht="14.25" hidden="false" customHeight="true" outlineLevel="0" collapsed="false">
      <c r="A5" s="926" t="s">
        <v>470</v>
      </c>
      <c r="B5" s="927" t="n">
        <v>17075</v>
      </c>
      <c r="C5" s="974" t="n">
        <v>1030</v>
      </c>
      <c r="D5" s="927" t="n">
        <v>1869</v>
      </c>
      <c r="E5" s="984" t="n">
        <v>16.6</v>
      </c>
      <c r="F5" s="975"/>
    </row>
    <row r="6" customFormat="false" ht="14.25" hidden="false" customHeight="true" outlineLevel="0" collapsed="false">
      <c r="A6" s="926" t="s">
        <v>471</v>
      </c>
      <c r="B6" s="927" t="n">
        <v>26848</v>
      </c>
      <c r="C6" s="974" t="n">
        <v>1534</v>
      </c>
      <c r="D6" s="927" t="n">
        <v>2461</v>
      </c>
      <c r="E6" s="984" t="n">
        <v>17.5</v>
      </c>
      <c r="F6" s="975"/>
    </row>
    <row r="7" customFormat="false" ht="14.25" hidden="false" customHeight="true" outlineLevel="0" collapsed="false">
      <c r="A7" s="926" t="s">
        <v>472</v>
      </c>
      <c r="B7" s="927" t="n">
        <v>9091</v>
      </c>
      <c r="C7" s="974" t="n">
        <v>496</v>
      </c>
      <c r="D7" s="927" t="n">
        <v>956</v>
      </c>
      <c r="E7" s="984" t="n">
        <v>18.3</v>
      </c>
      <c r="F7" s="975"/>
    </row>
    <row r="8" customFormat="false" ht="14.25" hidden="false" customHeight="true" outlineLevel="0" collapsed="false">
      <c r="A8" s="926" t="s">
        <v>473</v>
      </c>
      <c r="B8" s="927" t="n">
        <v>8188</v>
      </c>
      <c r="C8" s="974" t="n">
        <v>530</v>
      </c>
      <c r="D8" s="927" t="n">
        <v>926</v>
      </c>
      <c r="E8" s="984" t="n">
        <v>15.4</v>
      </c>
      <c r="F8" s="975"/>
    </row>
    <row r="9" customFormat="false" ht="14.25" hidden="false" customHeight="true" outlineLevel="0" collapsed="false">
      <c r="A9" s="465" t="s">
        <v>474</v>
      </c>
      <c r="B9" s="930" t="n">
        <v>93221</v>
      </c>
      <c r="C9" s="976" t="n">
        <v>5632</v>
      </c>
      <c r="D9" s="930" t="n">
        <v>9521</v>
      </c>
      <c r="E9" s="985" t="n">
        <v>16.6</v>
      </c>
      <c r="F9" s="975"/>
    </row>
    <row r="10" customFormat="false" ht="14.25" hidden="false" customHeight="true" outlineLevel="0" collapsed="false">
      <c r="A10" s="467"/>
      <c r="B10" s="493"/>
      <c r="C10" s="974"/>
      <c r="D10" s="493"/>
      <c r="E10" s="986"/>
      <c r="F10" s="975"/>
    </row>
    <row r="11" customFormat="false" ht="14.25" hidden="false" customHeight="true" outlineLevel="0" collapsed="false">
      <c r="A11" s="465" t="s">
        <v>475</v>
      </c>
      <c r="B11" s="930" t="n">
        <v>645965</v>
      </c>
      <c r="C11" s="976" t="n">
        <v>33369</v>
      </c>
      <c r="D11" s="930" t="n">
        <v>61700</v>
      </c>
      <c r="E11" s="985" t="n">
        <v>19.4</v>
      </c>
      <c r="F11" s="975"/>
    </row>
    <row r="12" customFormat="false" ht="14.25" hidden="false" customHeight="true" outlineLevel="0" collapsed="false">
      <c r="A12" s="465" t="s">
        <v>476</v>
      </c>
      <c r="B12" s="930" t="n">
        <v>443397</v>
      </c>
      <c r="C12" s="976" t="n">
        <v>22952</v>
      </c>
      <c r="D12" s="930" t="n">
        <v>39960</v>
      </c>
      <c r="E12" s="985" t="n">
        <v>19.3</v>
      </c>
      <c r="F12" s="975"/>
    </row>
    <row r="13" customFormat="false" ht="14.25" hidden="false" customHeight="true" outlineLevel="0" collapsed="false">
      <c r="A13" s="465" t="s">
        <v>477</v>
      </c>
      <c r="B13" s="930" t="n">
        <v>481131</v>
      </c>
      <c r="C13" s="976" t="n">
        <v>24778</v>
      </c>
      <c r="D13" s="930" t="n">
        <v>44875</v>
      </c>
      <c r="E13" s="985" t="n">
        <v>19.4</v>
      </c>
      <c r="F13" s="975"/>
    </row>
    <row r="14" customFormat="false" ht="14.25" hidden="false" customHeight="true" outlineLevel="0" collapsed="false">
      <c r="A14" s="465" t="s">
        <v>478</v>
      </c>
      <c r="B14" s="930" t="n">
        <v>1003670</v>
      </c>
      <c r="C14" s="976" t="n">
        <v>54179</v>
      </c>
      <c r="D14" s="930" t="n">
        <v>91301</v>
      </c>
      <c r="E14" s="985" t="n">
        <v>18.5</v>
      </c>
      <c r="F14" s="975"/>
    </row>
    <row r="15" customFormat="false" ht="14.25" hidden="false" customHeight="true" outlineLevel="0" collapsed="false">
      <c r="A15" s="467"/>
      <c r="B15" s="493"/>
      <c r="C15" s="974"/>
      <c r="D15" s="493"/>
      <c r="E15" s="986"/>
      <c r="F15" s="975"/>
    </row>
    <row r="16" customFormat="false" ht="14.25" hidden="false" customHeight="true" outlineLevel="0" collapsed="false">
      <c r="A16" s="488" t="s">
        <v>479</v>
      </c>
      <c r="B16" s="902" t="n">
        <v>2574163</v>
      </c>
      <c r="C16" s="977" t="n">
        <v>135278</v>
      </c>
      <c r="D16" s="902" t="n">
        <v>237836</v>
      </c>
      <c r="E16" s="987" t="n">
        <v>19</v>
      </c>
      <c r="F16" s="975"/>
    </row>
    <row r="17" customFormat="false" ht="14.25" hidden="false" customHeight="true" outlineLevel="0" collapsed="false">
      <c r="B17" s="972"/>
      <c r="C17" s="972"/>
      <c r="D17" s="972"/>
      <c r="E17" s="880"/>
    </row>
    <row r="18" customFormat="false" ht="14.25" hidden="false" customHeight="true" outlineLevel="0" collapsed="false">
      <c r="C18" s="473" t="s">
        <v>1787</v>
      </c>
    </row>
    <row r="19" customFormat="false" ht="14.25" hidden="false" customHeight="true" outlineLevel="0" collapsed="false">
      <c r="C19" s="473"/>
      <c r="D19" s="4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24.85"/>
    <col collapsed="false" customWidth="true" hidden="false" outlineLevel="0" max="4" min="2" style="439" width="20.28"/>
    <col collapsed="false" customWidth="true" hidden="false" outlineLevel="0" max="5" min="5" style="980" width="20.28"/>
    <col collapsed="false" customWidth="false" hidden="false" outlineLevel="0" max="257" min="6" style="439" width="10.41"/>
  </cols>
  <sheetData>
    <row r="1" customFormat="false" ht="14.25" hidden="false" customHeight="true" outlineLevel="0" collapsed="false">
      <c r="A1" s="981" t="s">
        <v>1788</v>
      </c>
      <c r="B1" s="463"/>
      <c r="C1" s="463"/>
      <c r="D1" s="463"/>
      <c r="E1" s="982"/>
      <c r="F1" s="463"/>
      <c r="G1" s="463"/>
      <c r="H1" s="463"/>
      <c r="I1" s="463"/>
    </row>
    <row r="2" customFormat="false" ht="14.25" hidden="false" customHeight="true" outlineLevel="0" collapsed="false">
      <c r="A2" s="463"/>
    </row>
    <row r="3" customFormat="false" ht="28.5" hidden="false" customHeight="true" outlineLevel="0" collapsed="false">
      <c r="A3" s="386" t="s">
        <v>465</v>
      </c>
      <c r="B3" s="386" t="s">
        <v>1784</v>
      </c>
      <c r="C3" s="386" t="s">
        <v>1785</v>
      </c>
      <c r="D3" s="490" t="s">
        <v>1780</v>
      </c>
      <c r="E3" s="983" t="s">
        <v>1786</v>
      </c>
      <c r="F3" s="467"/>
      <c r="G3" s="467"/>
      <c r="H3" s="467"/>
      <c r="I3" s="467"/>
      <c r="J3" s="467"/>
      <c r="K3" s="467"/>
      <c r="L3" s="467"/>
      <c r="M3" s="467"/>
    </row>
    <row r="4" customFormat="false" ht="14.25" hidden="false" customHeight="true" outlineLevel="0" collapsed="false">
      <c r="A4" s="926" t="s">
        <v>469</v>
      </c>
      <c r="B4" s="927" t="n">
        <v>21569</v>
      </c>
      <c r="C4" s="974" t="n">
        <v>1113</v>
      </c>
      <c r="D4" s="927" t="n">
        <v>2392</v>
      </c>
      <c r="E4" s="984" t="n">
        <v>19.4</v>
      </c>
    </row>
    <row r="5" customFormat="false" ht="14.25" hidden="false" customHeight="true" outlineLevel="0" collapsed="false">
      <c r="A5" s="926" t="s">
        <v>470</v>
      </c>
      <c r="B5" s="927" t="n">
        <v>11587</v>
      </c>
      <c r="C5" s="974" t="n">
        <v>601</v>
      </c>
      <c r="D5" s="927" t="n">
        <v>1310</v>
      </c>
      <c r="E5" s="984" t="n">
        <v>19.3</v>
      </c>
    </row>
    <row r="6" customFormat="false" ht="14.25" hidden="false" customHeight="true" outlineLevel="0" collapsed="false">
      <c r="A6" s="926" t="s">
        <v>471</v>
      </c>
      <c r="B6" s="927" t="n">
        <v>18440</v>
      </c>
      <c r="C6" s="974" t="n">
        <v>881</v>
      </c>
      <c r="D6" s="927" t="n">
        <v>1977</v>
      </c>
      <c r="E6" s="984" t="n">
        <v>20.9</v>
      </c>
    </row>
    <row r="7" customFormat="false" ht="14.25" hidden="false" customHeight="true" outlineLevel="0" collapsed="false">
      <c r="A7" s="926" t="s">
        <v>472</v>
      </c>
      <c r="B7" s="927" t="n">
        <v>6061</v>
      </c>
      <c r="C7" s="974" t="n">
        <v>310</v>
      </c>
      <c r="D7" s="927" t="n">
        <v>636</v>
      </c>
      <c r="E7" s="984" t="n">
        <v>19.6</v>
      </c>
    </row>
    <row r="8" customFormat="false" ht="14.25" hidden="false" customHeight="true" outlineLevel="0" collapsed="false">
      <c r="A8" s="926" t="s">
        <v>473</v>
      </c>
      <c r="B8" s="927" t="n">
        <v>5711</v>
      </c>
      <c r="C8" s="974" t="n">
        <v>304</v>
      </c>
      <c r="D8" s="927" t="n">
        <v>753</v>
      </c>
      <c r="E8" s="984" t="n">
        <v>18.8</v>
      </c>
    </row>
    <row r="9" customFormat="false" ht="14.25" hidden="false" customHeight="true" outlineLevel="0" collapsed="false">
      <c r="A9" s="465" t="s">
        <v>474</v>
      </c>
      <c r="B9" s="930" t="n">
        <v>63368</v>
      </c>
      <c r="C9" s="976" t="n">
        <v>3209</v>
      </c>
      <c r="D9" s="930" t="n">
        <v>7068</v>
      </c>
      <c r="E9" s="985" t="n">
        <v>19.7</v>
      </c>
    </row>
    <row r="10" customFormat="false" ht="14.25" hidden="false" customHeight="true" outlineLevel="0" collapsed="false">
      <c r="A10" s="467"/>
      <c r="B10" s="493"/>
      <c r="C10" s="974"/>
      <c r="D10" s="493"/>
      <c r="E10" s="986"/>
    </row>
    <row r="11" customFormat="false" ht="14.25" hidden="false" customHeight="true" outlineLevel="0" collapsed="false">
      <c r="A11" s="465" t="s">
        <v>475</v>
      </c>
      <c r="B11" s="930" t="n">
        <v>393082</v>
      </c>
      <c r="C11" s="976" t="n">
        <v>17960</v>
      </c>
      <c r="D11" s="930" t="n">
        <v>35258</v>
      </c>
      <c r="E11" s="985" t="n">
        <v>21.8865256124722</v>
      </c>
    </row>
    <row r="12" customFormat="false" ht="14.25" hidden="false" customHeight="true" outlineLevel="0" collapsed="false">
      <c r="A12" s="465" t="s">
        <v>476</v>
      </c>
      <c r="B12" s="930" t="n">
        <v>268361</v>
      </c>
      <c r="C12" s="976" t="n">
        <v>12239</v>
      </c>
      <c r="D12" s="930" t="n">
        <v>23391</v>
      </c>
      <c r="E12" s="985" t="n">
        <v>21.9267096985048</v>
      </c>
    </row>
    <row r="13" customFormat="false" ht="14.25" hidden="false" customHeight="true" outlineLevel="0" collapsed="false">
      <c r="A13" s="465" t="s">
        <v>477</v>
      </c>
      <c r="B13" s="930" t="n">
        <v>309049</v>
      </c>
      <c r="C13" s="976" t="n">
        <v>14223</v>
      </c>
      <c r="D13" s="930" t="n">
        <v>27670</v>
      </c>
      <c r="E13" s="985" t="n">
        <v>21.7288195176826</v>
      </c>
    </row>
    <row r="14" customFormat="false" ht="14.25" hidden="false" customHeight="true" outlineLevel="0" collapsed="false">
      <c r="A14" s="465" t="s">
        <v>478</v>
      </c>
      <c r="B14" s="930" t="n">
        <v>690110</v>
      </c>
      <c r="C14" s="976" t="n">
        <v>32703</v>
      </c>
      <c r="D14" s="930" t="n">
        <v>69383</v>
      </c>
      <c r="E14" s="985" t="n">
        <v>21.1023453505795</v>
      </c>
    </row>
    <row r="15" customFormat="false" ht="14.25" hidden="false" customHeight="true" outlineLevel="0" collapsed="false">
      <c r="A15" s="467"/>
      <c r="B15" s="493"/>
      <c r="C15" s="974"/>
      <c r="D15" s="493"/>
      <c r="E15" s="986"/>
    </row>
    <row r="16" customFormat="false" ht="14.25" hidden="false" customHeight="true" outlineLevel="0" collapsed="false">
      <c r="A16" s="488" t="s">
        <v>479</v>
      </c>
      <c r="B16" s="902" t="n">
        <v>1660602</v>
      </c>
      <c r="C16" s="977" t="n">
        <v>77125</v>
      </c>
      <c r="D16" s="902" t="n">
        <v>155702</v>
      </c>
      <c r="E16" s="987" t="n">
        <v>21.5313063209076</v>
      </c>
    </row>
    <row r="17" customFormat="false" ht="14.25" hidden="false" customHeight="true" outlineLevel="0" collapsed="false">
      <c r="B17" s="972"/>
      <c r="C17" s="972"/>
      <c r="D17" s="972"/>
      <c r="E17" s="880"/>
    </row>
    <row r="18" customFormat="false" ht="14.25" hidden="false" customHeight="true" outlineLevel="0" collapsed="false">
      <c r="C18" s="473" t="s">
        <v>1789</v>
      </c>
    </row>
    <row r="19" customFormat="false" ht="14.25" hidden="false" customHeight="true" outlineLevel="0" collapsed="false">
      <c r="C19" s="473"/>
      <c r="D19" s="4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24.85"/>
    <col collapsed="false" customWidth="true" hidden="false" outlineLevel="0" max="4" min="2" style="439" width="20.28"/>
    <col collapsed="false" customWidth="true" hidden="false" outlineLevel="0" max="5" min="5" style="980" width="20.28"/>
    <col collapsed="false" customWidth="false" hidden="false" outlineLevel="0" max="257" min="6" style="439" width="10.41"/>
  </cols>
  <sheetData>
    <row r="1" customFormat="false" ht="14.25" hidden="false" customHeight="true" outlineLevel="0" collapsed="false">
      <c r="A1" s="981" t="s">
        <v>1790</v>
      </c>
      <c r="B1" s="463"/>
      <c r="C1" s="463"/>
      <c r="D1" s="463"/>
      <c r="E1" s="982"/>
      <c r="F1" s="463"/>
      <c r="G1" s="463"/>
      <c r="H1" s="463"/>
      <c r="I1" s="463"/>
    </row>
    <row r="2" customFormat="false" ht="14.25" hidden="false" customHeight="true" outlineLevel="0" collapsed="false">
      <c r="A2" s="463"/>
    </row>
    <row r="3" customFormat="false" ht="28.5" hidden="false" customHeight="true" outlineLevel="0" collapsed="false">
      <c r="A3" s="386" t="s">
        <v>465</v>
      </c>
      <c r="B3" s="386" t="s">
        <v>1784</v>
      </c>
      <c r="C3" s="386" t="s">
        <v>1785</v>
      </c>
      <c r="D3" s="490" t="s">
        <v>1780</v>
      </c>
      <c r="E3" s="983" t="s">
        <v>1786</v>
      </c>
      <c r="F3" s="467"/>
      <c r="G3" s="467"/>
      <c r="H3" s="467"/>
      <c r="I3" s="467"/>
      <c r="J3" s="467"/>
      <c r="K3" s="467"/>
      <c r="L3" s="467"/>
      <c r="M3" s="467"/>
    </row>
    <row r="4" customFormat="false" ht="14.25" hidden="false" customHeight="true" outlineLevel="0" collapsed="false">
      <c r="A4" s="926" t="s">
        <v>469</v>
      </c>
      <c r="B4" s="927" t="n">
        <v>39852</v>
      </c>
      <c r="C4" s="974" t="n">
        <v>1969</v>
      </c>
      <c r="D4" s="927" t="n">
        <v>3723</v>
      </c>
      <c r="E4" s="984" t="n">
        <v>20.2</v>
      </c>
    </row>
    <row r="5" customFormat="false" ht="14.25" hidden="false" customHeight="true" outlineLevel="0" collapsed="false">
      <c r="A5" s="926" t="s">
        <v>470</v>
      </c>
      <c r="B5" s="927" t="n">
        <v>21299</v>
      </c>
      <c r="C5" s="974" t="n">
        <v>1034</v>
      </c>
      <c r="D5" s="927" t="n">
        <v>1973</v>
      </c>
      <c r="E5" s="984" t="n">
        <v>20.6</v>
      </c>
    </row>
    <row r="6" customFormat="false" ht="14.25" hidden="false" customHeight="true" outlineLevel="0" collapsed="false">
      <c r="A6" s="926" t="s">
        <v>471</v>
      </c>
      <c r="B6" s="927" t="n">
        <v>31188</v>
      </c>
      <c r="C6" s="974" t="n">
        <v>1396</v>
      </c>
      <c r="D6" s="927" t="n">
        <v>2750</v>
      </c>
      <c r="E6" s="984" t="n">
        <v>22.3</v>
      </c>
    </row>
    <row r="7" customFormat="false" ht="14.25" hidden="false" customHeight="true" outlineLevel="0" collapsed="false">
      <c r="A7" s="926" t="s">
        <v>472</v>
      </c>
      <c r="B7" s="927" t="n">
        <v>9645</v>
      </c>
      <c r="C7" s="974" t="n">
        <v>501</v>
      </c>
      <c r="D7" s="927" t="n">
        <v>906</v>
      </c>
      <c r="E7" s="984" t="n">
        <v>19.3</v>
      </c>
    </row>
    <row r="8" customFormat="false" ht="14.25" hidden="false" customHeight="true" outlineLevel="0" collapsed="false">
      <c r="A8" s="926" t="s">
        <v>473</v>
      </c>
      <c r="B8" s="927" t="n">
        <v>9770</v>
      </c>
      <c r="C8" s="974" t="n">
        <v>458</v>
      </c>
      <c r="D8" s="927" t="n">
        <v>918</v>
      </c>
      <c r="E8" s="984" t="n">
        <v>21.3</v>
      </c>
    </row>
    <row r="9" customFormat="false" ht="14.25" hidden="false" customHeight="true" outlineLevel="0" collapsed="false">
      <c r="A9" s="465" t="s">
        <v>474</v>
      </c>
      <c r="B9" s="930" t="n">
        <v>111754</v>
      </c>
      <c r="C9" s="976" t="n">
        <v>5358</v>
      </c>
      <c r="D9" s="930" t="n">
        <v>10270</v>
      </c>
      <c r="E9" s="985" t="n">
        <v>20.9</v>
      </c>
    </row>
    <row r="10" customFormat="false" ht="14.25" hidden="false" customHeight="true" outlineLevel="0" collapsed="false">
      <c r="A10" s="467"/>
      <c r="B10" s="493"/>
      <c r="C10" s="974"/>
      <c r="D10" s="493"/>
      <c r="E10" s="986"/>
    </row>
    <row r="11" customFormat="false" ht="14.25" hidden="false" customHeight="true" outlineLevel="0" collapsed="false">
      <c r="A11" s="465" t="s">
        <v>475</v>
      </c>
      <c r="B11" s="930" t="n">
        <v>559941</v>
      </c>
      <c r="C11" s="976" t="n">
        <v>24714</v>
      </c>
      <c r="D11" s="930" t="n">
        <v>47092</v>
      </c>
      <c r="E11" s="985" t="n">
        <v>22.6568341830541</v>
      </c>
    </row>
    <row r="12" customFormat="false" ht="14.25" hidden="false" customHeight="true" outlineLevel="0" collapsed="false">
      <c r="A12" s="465" t="s">
        <v>476</v>
      </c>
      <c r="B12" s="930" t="n">
        <v>401052</v>
      </c>
      <c r="C12" s="976" t="n">
        <v>17786</v>
      </c>
      <c r="D12" s="930" t="n">
        <v>34286</v>
      </c>
      <c r="E12" s="985" t="n">
        <v>22.5487462048802</v>
      </c>
    </row>
    <row r="13" customFormat="false" ht="14.25" hidden="false" customHeight="true" outlineLevel="0" collapsed="false">
      <c r="A13" s="465" t="s">
        <v>477</v>
      </c>
      <c r="B13" s="930" t="n">
        <v>501400</v>
      </c>
      <c r="C13" s="976" t="n">
        <v>22369</v>
      </c>
      <c r="D13" s="930" t="n">
        <v>43540</v>
      </c>
      <c r="E13" s="985" t="n">
        <v>22.4149492601368</v>
      </c>
    </row>
    <row r="14" customFormat="false" ht="14.25" hidden="false" customHeight="true" outlineLevel="0" collapsed="false">
      <c r="A14" s="465" t="s">
        <v>478</v>
      </c>
      <c r="B14" s="930" t="n">
        <v>1110531</v>
      </c>
      <c r="C14" s="976" t="n">
        <v>50270</v>
      </c>
      <c r="D14" s="930" t="n">
        <v>98714</v>
      </c>
      <c r="E14" s="985" t="n">
        <v>22.0913268350905</v>
      </c>
    </row>
    <row r="15" customFormat="false" ht="14.25" hidden="false" customHeight="true" outlineLevel="0" collapsed="false">
      <c r="A15" s="467"/>
      <c r="B15" s="493"/>
      <c r="C15" s="974"/>
      <c r="D15" s="493"/>
      <c r="E15" s="986"/>
    </row>
    <row r="16" customFormat="false" ht="14.25" hidden="false" customHeight="true" outlineLevel="0" collapsed="false">
      <c r="A16" s="488" t="s">
        <v>479</v>
      </c>
      <c r="B16" s="902" t="n">
        <v>2572924</v>
      </c>
      <c r="C16" s="977" t="n">
        <v>115139</v>
      </c>
      <c r="D16" s="902" t="n">
        <v>223632</v>
      </c>
      <c r="E16" s="987" t="n">
        <v>22.3462423679205</v>
      </c>
    </row>
    <row r="17" customFormat="false" ht="14.25" hidden="false" customHeight="true" outlineLevel="0" collapsed="false">
      <c r="B17" s="972"/>
      <c r="C17" s="972"/>
      <c r="D17" s="972"/>
      <c r="E17" s="880"/>
    </row>
    <row r="18" customFormat="false" ht="14.25" hidden="false" customHeight="true" outlineLevel="0" collapsed="false">
      <c r="C18" s="473" t="s">
        <v>1789</v>
      </c>
    </row>
    <row r="19" customFormat="false" ht="14.25" hidden="false" customHeight="true" outlineLevel="0" collapsed="false">
      <c r="C19" s="473"/>
      <c r="D19" s="4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20.85"/>
    <col collapsed="false" customWidth="true" hidden="false" outlineLevel="0" max="2" min="2" style="439" width="7.14"/>
    <col collapsed="false" customWidth="true" hidden="false" outlineLevel="0" max="3" min="3" style="439" width="6.99"/>
    <col collapsed="false" customWidth="true" hidden="false" outlineLevel="0" max="4" min="4" style="439" width="7.14"/>
    <col collapsed="false" customWidth="true" hidden="false" outlineLevel="0" max="5" min="5" style="439" width="6.99"/>
    <col collapsed="false" customWidth="true" hidden="false" outlineLevel="0" max="6" min="6" style="439" width="7.14"/>
    <col collapsed="false" customWidth="true" hidden="false" outlineLevel="0" max="7" min="7" style="439" width="6.85"/>
    <col collapsed="false" customWidth="true" hidden="false" outlineLevel="0" max="8" min="8" style="439" width="7.14"/>
    <col collapsed="false" customWidth="true" hidden="false" outlineLevel="0" max="9" min="9" style="439" width="6.85"/>
    <col collapsed="false" customWidth="true" hidden="false" outlineLevel="0" max="10" min="10" style="439" width="7.14"/>
    <col collapsed="false" customWidth="true" hidden="false" outlineLevel="0" max="11" min="11" style="439" width="6.85"/>
    <col collapsed="false" customWidth="true" hidden="false" outlineLevel="0" max="12" min="12" style="439" width="6.99"/>
    <col collapsed="false" customWidth="true" hidden="false" outlineLevel="0" max="13" min="13" style="439" width="6.85"/>
    <col collapsed="false" customWidth="true" hidden="false" outlineLevel="0" max="14" min="14" style="439" width="6.99"/>
    <col collapsed="false" customWidth="true" hidden="false" outlineLevel="0" max="15" min="15" style="439" width="6.85"/>
    <col collapsed="false" customWidth="true" hidden="false" outlineLevel="0" max="16" min="16" style="439" width="8.56"/>
    <col collapsed="false" customWidth="true" hidden="false" outlineLevel="0" max="17" min="17" style="439" width="7.14"/>
    <col collapsed="false" customWidth="false" hidden="false" outlineLevel="0" max="257" min="18" style="439" width="10.41"/>
  </cols>
  <sheetData>
    <row r="1" customFormat="false" ht="14.25" hidden="false" customHeight="true" outlineLevel="0" collapsed="false">
      <c r="A1" s="981" t="s">
        <v>1791</v>
      </c>
      <c r="B1" s="463"/>
      <c r="C1" s="463"/>
      <c r="D1" s="463"/>
      <c r="E1" s="463"/>
      <c r="F1" s="463"/>
    </row>
    <row r="2" customFormat="false" ht="14.25" hidden="false" customHeight="true" outlineLevel="0" collapsed="false">
      <c r="A2" s="463"/>
    </row>
    <row r="3" customFormat="false" ht="28.5" hidden="false" customHeight="true" outlineLevel="0" collapsed="false">
      <c r="A3" s="386" t="s">
        <v>465</v>
      </c>
      <c r="B3" s="490" t="s">
        <v>1792</v>
      </c>
      <c r="C3" s="490"/>
      <c r="D3" s="490" t="s">
        <v>1793</v>
      </c>
      <c r="E3" s="490"/>
      <c r="F3" s="490" t="s">
        <v>1794</v>
      </c>
      <c r="G3" s="490"/>
      <c r="H3" s="988" t="s">
        <v>1795</v>
      </c>
      <c r="I3" s="988"/>
      <c r="J3" s="490" t="s">
        <v>1796</v>
      </c>
      <c r="K3" s="490"/>
      <c r="L3" s="490" t="s">
        <v>1797</v>
      </c>
      <c r="M3" s="490"/>
      <c r="N3" s="988" t="s">
        <v>1798</v>
      </c>
      <c r="O3" s="988"/>
      <c r="P3" s="490" t="s">
        <v>945</v>
      </c>
      <c r="Q3" s="490"/>
    </row>
    <row r="4" customFormat="false" ht="14.25" hidden="false" customHeight="true" outlineLevel="0" collapsed="false">
      <c r="A4" s="386"/>
      <c r="B4" s="989" t="s">
        <v>1784</v>
      </c>
      <c r="C4" s="990" t="s">
        <v>1785</v>
      </c>
      <c r="D4" s="989" t="s">
        <v>1784</v>
      </c>
      <c r="E4" s="990" t="s">
        <v>1785</v>
      </c>
      <c r="F4" s="989" t="s">
        <v>1784</v>
      </c>
      <c r="G4" s="990" t="s">
        <v>1785</v>
      </c>
      <c r="H4" s="989" t="s">
        <v>1784</v>
      </c>
      <c r="I4" s="990" t="s">
        <v>1785</v>
      </c>
      <c r="J4" s="989" t="s">
        <v>1784</v>
      </c>
      <c r="K4" s="990" t="s">
        <v>1785</v>
      </c>
      <c r="L4" s="989" t="s">
        <v>1784</v>
      </c>
      <c r="M4" s="990" t="s">
        <v>1785</v>
      </c>
      <c r="N4" s="989" t="s">
        <v>1784</v>
      </c>
      <c r="O4" s="990" t="s">
        <v>1785</v>
      </c>
      <c r="P4" s="989" t="s">
        <v>1784</v>
      </c>
      <c r="Q4" s="990" t="s">
        <v>1785</v>
      </c>
    </row>
    <row r="5" customFormat="false" ht="14.25" hidden="false" customHeight="true" outlineLevel="0" collapsed="false">
      <c r="A5" s="991" t="s">
        <v>469</v>
      </c>
      <c r="B5" s="974" t="n">
        <v>4119</v>
      </c>
      <c r="C5" s="927" t="n">
        <v>192</v>
      </c>
      <c r="D5" s="992" t="n">
        <v>10547</v>
      </c>
      <c r="E5" s="927" t="n">
        <v>489</v>
      </c>
      <c r="F5" s="974" t="n">
        <v>1416</v>
      </c>
      <c r="G5" s="927" t="n">
        <v>68</v>
      </c>
      <c r="H5" s="992" t="n">
        <v>13244</v>
      </c>
      <c r="I5" s="927" t="n">
        <v>677</v>
      </c>
      <c r="J5" s="974" t="n">
        <v>9799</v>
      </c>
      <c r="K5" s="927" t="n">
        <v>502</v>
      </c>
      <c r="L5" s="992" t="n">
        <v>476</v>
      </c>
      <c r="M5" s="927" t="n">
        <v>27</v>
      </c>
      <c r="N5" s="927" t="n">
        <v>251</v>
      </c>
      <c r="O5" s="974" t="n">
        <v>14</v>
      </c>
      <c r="P5" s="927" t="n">
        <v>39852</v>
      </c>
      <c r="Q5" s="992" t="n">
        <v>1969</v>
      </c>
    </row>
    <row r="6" customFormat="false" ht="14.25" hidden="false" customHeight="true" outlineLevel="0" collapsed="false">
      <c r="A6" s="991" t="s">
        <v>470</v>
      </c>
      <c r="B6" s="974" t="n">
        <v>1664</v>
      </c>
      <c r="C6" s="927" t="n">
        <v>69</v>
      </c>
      <c r="D6" s="992" t="n">
        <v>4650</v>
      </c>
      <c r="E6" s="927" t="n">
        <v>205</v>
      </c>
      <c r="F6" s="974" t="n">
        <v>2075</v>
      </c>
      <c r="G6" s="927" t="n">
        <v>97</v>
      </c>
      <c r="H6" s="992" t="n">
        <v>7891</v>
      </c>
      <c r="I6" s="927" t="n">
        <v>390</v>
      </c>
      <c r="J6" s="974" t="n">
        <v>4779</v>
      </c>
      <c r="K6" s="927" t="n">
        <v>258</v>
      </c>
      <c r="L6" s="992" t="n">
        <v>76</v>
      </c>
      <c r="M6" s="927" t="n">
        <v>6</v>
      </c>
      <c r="N6" s="927" t="n">
        <v>164</v>
      </c>
      <c r="O6" s="974" t="n">
        <v>9</v>
      </c>
      <c r="P6" s="927" t="n">
        <v>21299</v>
      </c>
      <c r="Q6" s="992" t="n">
        <v>1034</v>
      </c>
    </row>
    <row r="7" customFormat="false" ht="14.25" hidden="false" customHeight="true" outlineLevel="0" collapsed="false">
      <c r="A7" s="991" t="s">
        <v>471</v>
      </c>
      <c r="B7" s="974" t="n">
        <v>3171</v>
      </c>
      <c r="C7" s="927" t="n">
        <v>136</v>
      </c>
      <c r="D7" s="992" t="n">
        <v>8099</v>
      </c>
      <c r="E7" s="927" t="n">
        <v>336</v>
      </c>
      <c r="F7" s="974" t="n">
        <v>3583</v>
      </c>
      <c r="G7" s="927" t="n">
        <v>160</v>
      </c>
      <c r="H7" s="992" t="n">
        <v>9860</v>
      </c>
      <c r="I7" s="927" t="n">
        <v>455</v>
      </c>
      <c r="J7" s="974" t="n">
        <v>4783</v>
      </c>
      <c r="K7" s="927" t="n">
        <v>221</v>
      </c>
      <c r="L7" s="992" t="n">
        <v>1202</v>
      </c>
      <c r="M7" s="927" t="n">
        <v>63</v>
      </c>
      <c r="N7" s="927" t="n">
        <v>490</v>
      </c>
      <c r="O7" s="974" t="n">
        <v>25</v>
      </c>
      <c r="P7" s="927" t="n">
        <v>31188</v>
      </c>
      <c r="Q7" s="992" t="n">
        <v>1396</v>
      </c>
    </row>
    <row r="8" customFormat="false" ht="14.25" hidden="false" customHeight="true" outlineLevel="0" collapsed="false">
      <c r="A8" s="991" t="s">
        <v>472</v>
      </c>
      <c r="B8" s="974" t="n">
        <v>1053</v>
      </c>
      <c r="C8" s="927" t="n">
        <v>50</v>
      </c>
      <c r="D8" s="992" t="n">
        <v>2164</v>
      </c>
      <c r="E8" s="927" t="n">
        <v>104</v>
      </c>
      <c r="F8" s="974" t="n">
        <v>834</v>
      </c>
      <c r="G8" s="927" t="n">
        <v>45</v>
      </c>
      <c r="H8" s="992" t="n">
        <v>2586</v>
      </c>
      <c r="I8" s="927" t="n">
        <v>140</v>
      </c>
      <c r="J8" s="974" t="n">
        <v>2860</v>
      </c>
      <c r="K8" s="927" t="n">
        <v>154</v>
      </c>
      <c r="L8" s="992" t="n">
        <v>148</v>
      </c>
      <c r="M8" s="927" t="n">
        <v>8</v>
      </c>
      <c r="N8" s="927" t="n">
        <v>0</v>
      </c>
      <c r="O8" s="974" t="n">
        <v>0</v>
      </c>
      <c r="P8" s="927" t="n">
        <v>9645</v>
      </c>
      <c r="Q8" s="992" t="n">
        <v>501</v>
      </c>
    </row>
    <row r="9" customFormat="false" ht="14.25" hidden="false" customHeight="true" outlineLevel="0" collapsed="false">
      <c r="A9" s="991" t="s">
        <v>473</v>
      </c>
      <c r="B9" s="974" t="n">
        <v>953</v>
      </c>
      <c r="C9" s="927" t="n">
        <v>44</v>
      </c>
      <c r="D9" s="992" t="n">
        <v>1995</v>
      </c>
      <c r="E9" s="927" t="n">
        <v>88</v>
      </c>
      <c r="F9" s="974" t="n">
        <v>1587</v>
      </c>
      <c r="G9" s="927" t="n">
        <v>67</v>
      </c>
      <c r="H9" s="992" t="n">
        <v>2522</v>
      </c>
      <c r="I9" s="927" t="n">
        <v>122</v>
      </c>
      <c r="J9" s="974" t="n">
        <v>2557</v>
      </c>
      <c r="K9" s="927" t="n">
        <v>129</v>
      </c>
      <c r="L9" s="992" t="n">
        <v>156</v>
      </c>
      <c r="M9" s="927" t="n">
        <v>8</v>
      </c>
      <c r="N9" s="927" t="n">
        <v>0</v>
      </c>
      <c r="O9" s="974" t="n">
        <v>0</v>
      </c>
      <c r="P9" s="927" t="n">
        <v>9770</v>
      </c>
      <c r="Q9" s="992" t="n">
        <v>458</v>
      </c>
    </row>
    <row r="10" customFormat="false" ht="14.25" hidden="false" customHeight="true" outlineLevel="0" collapsed="false">
      <c r="A10" s="993" t="s">
        <v>474</v>
      </c>
      <c r="B10" s="976" t="n">
        <v>10960</v>
      </c>
      <c r="C10" s="930" t="n">
        <v>491</v>
      </c>
      <c r="D10" s="994" t="n">
        <v>27455</v>
      </c>
      <c r="E10" s="930" t="n">
        <v>1222</v>
      </c>
      <c r="F10" s="976" t="n">
        <v>9495</v>
      </c>
      <c r="G10" s="930" t="n">
        <v>437</v>
      </c>
      <c r="H10" s="994" t="n">
        <v>36103</v>
      </c>
      <c r="I10" s="930" t="n">
        <v>1784</v>
      </c>
      <c r="J10" s="976" t="n">
        <v>24778</v>
      </c>
      <c r="K10" s="930" t="n">
        <v>1264</v>
      </c>
      <c r="L10" s="994" t="n">
        <v>2058</v>
      </c>
      <c r="M10" s="930" t="n">
        <v>112</v>
      </c>
      <c r="N10" s="930" t="n">
        <v>905</v>
      </c>
      <c r="O10" s="976" t="n">
        <v>48</v>
      </c>
      <c r="P10" s="930" t="n">
        <v>111754</v>
      </c>
      <c r="Q10" s="994" t="n">
        <v>5358</v>
      </c>
    </row>
    <row r="11" customFormat="false" ht="14.25" hidden="false" customHeight="true" outlineLevel="0" collapsed="false">
      <c r="A11" s="493"/>
      <c r="B11" s="974"/>
      <c r="C11" s="493"/>
      <c r="D11" s="974"/>
      <c r="E11" s="493"/>
      <c r="F11" s="974"/>
      <c r="G11" s="493"/>
      <c r="H11" s="974"/>
      <c r="I11" s="493"/>
      <c r="J11" s="974"/>
      <c r="K11" s="493"/>
      <c r="L11" s="974"/>
      <c r="M11" s="493"/>
      <c r="N11" s="493"/>
      <c r="O11" s="974"/>
      <c r="P11" s="493"/>
      <c r="Q11" s="974"/>
    </row>
    <row r="12" customFormat="false" ht="14.25" hidden="false" customHeight="true" outlineLevel="0" collapsed="false">
      <c r="A12" s="993" t="s">
        <v>475</v>
      </c>
      <c r="B12" s="976" t="n">
        <v>42661</v>
      </c>
      <c r="C12" s="930" t="n">
        <v>1818</v>
      </c>
      <c r="D12" s="994" t="n">
        <v>127053</v>
      </c>
      <c r="E12" s="930" t="n">
        <v>5427</v>
      </c>
      <c r="F12" s="976" t="n">
        <v>40587</v>
      </c>
      <c r="G12" s="930" t="n">
        <v>1768</v>
      </c>
      <c r="H12" s="994" t="n">
        <v>206962</v>
      </c>
      <c r="I12" s="930" t="n">
        <v>9250</v>
      </c>
      <c r="J12" s="976" t="n">
        <v>121032</v>
      </c>
      <c r="K12" s="930" t="n">
        <v>5461</v>
      </c>
      <c r="L12" s="994" t="n">
        <v>5238</v>
      </c>
      <c r="M12" s="930" t="n">
        <v>248</v>
      </c>
      <c r="N12" s="930" t="n">
        <v>16408</v>
      </c>
      <c r="O12" s="976" t="n">
        <v>742</v>
      </c>
      <c r="P12" s="930" t="n">
        <v>559941</v>
      </c>
      <c r="Q12" s="994" t="n">
        <v>24714</v>
      </c>
    </row>
    <row r="13" customFormat="false" ht="14.25" hidden="false" customHeight="true" outlineLevel="0" collapsed="false">
      <c r="A13" s="993" t="s">
        <v>476</v>
      </c>
      <c r="B13" s="976" t="n">
        <v>40784</v>
      </c>
      <c r="C13" s="930" t="n">
        <v>1754</v>
      </c>
      <c r="D13" s="994" t="n">
        <v>78717</v>
      </c>
      <c r="E13" s="930" t="n">
        <v>3342</v>
      </c>
      <c r="F13" s="976" t="n">
        <v>25371</v>
      </c>
      <c r="G13" s="930" t="n">
        <v>1126</v>
      </c>
      <c r="H13" s="994" t="n">
        <v>148704</v>
      </c>
      <c r="I13" s="930" t="n">
        <v>6605</v>
      </c>
      <c r="J13" s="976" t="n">
        <v>91972</v>
      </c>
      <c r="K13" s="930" t="n">
        <v>4237</v>
      </c>
      <c r="L13" s="994" t="n">
        <v>10414</v>
      </c>
      <c r="M13" s="930" t="n">
        <v>487</v>
      </c>
      <c r="N13" s="930" t="n">
        <v>5090</v>
      </c>
      <c r="O13" s="976" t="n">
        <v>235</v>
      </c>
      <c r="P13" s="930" t="n">
        <v>401052</v>
      </c>
      <c r="Q13" s="994" t="n">
        <v>17786</v>
      </c>
    </row>
    <row r="14" customFormat="false" ht="14.25" hidden="false" customHeight="true" outlineLevel="0" collapsed="false">
      <c r="A14" s="993" t="s">
        <v>477</v>
      </c>
      <c r="B14" s="976" t="n">
        <v>66374</v>
      </c>
      <c r="C14" s="930" t="n">
        <v>2846</v>
      </c>
      <c r="D14" s="994" t="n">
        <v>122962</v>
      </c>
      <c r="E14" s="930" t="n">
        <v>5194</v>
      </c>
      <c r="F14" s="976" t="n">
        <v>32513</v>
      </c>
      <c r="G14" s="930" t="n">
        <v>1446</v>
      </c>
      <c r="H14" s="994" t="n">
        <v>157860</v>
      </c>
      <c r="I14" s="930" t="n">
        <v>7178</v>
      </c>
      <c r="J14" s="976" t="n">
        <v>101328</v>
      </c>
      <c r="K14" s="930" t="n">
        <v>4707</v>
      </c>
      <c r="L14" s="994" t="n">
        <v>13521</v>
      </c>
      <c r="M14" s="930" t="n">
        <v>690</v>
      </c>
      <c r="N14" s="930" t="n">
        <v>6842</v>
      </c>
      <c r="O14" s="976" t="n">
        <v>308</v>
      </c>
      <c r="P14" s="930" t="n">
        <v>501400</v>
      </c>
      <c r="Q14" s="994" t="n">
        <v>22369</v>
      </c>
    </row>
    <row r="15" customFormat="false" ht="14.25" hidden="false" customHeight="true" outlineLevel="0" collapsed="false">
      <c r="A15" s="993" t="s">
        <v>478</v>
      </c>
      <c r="B15" s="976" t="n">
        <v>125483</v>
      </c>
      <c r="C15" s="930" t="n">
        <v>5462</v>
      </c>
      <c r="D15" s="994" t="n">
        <v>264454</v>
      </c>
      <c r="E15" s="930" t="n">
        <v>11203</v>
      </c>
      <c r="F15" s="976" t="n">
        <v>101952</v>
      </c>
      <c r="G15" s="930" t="n">
        <v>4510</v>
      </c>
      <c r="H15" s="994" t="n">
        <v>349643</v>
      </c>
      <c r="I15" s="930" t="n">
        <v>16250</v>
      </c>
      <c r="J15" s="976" t="n">
        <v>233494</v>
      </c>
      <c r="K15" s="930" t="n">
        <v>11040</v>
      </c>
      <c r="L15" s="994" t="n">
        <v>22635</v>
      </c>
      <c r="M15" s="930" t="n">
        <v>1185</v>
      </c>
      <c r="N15" s="930" t="n">
        <v>12870</v>
      </c>
      <c r="O15" s="976" t="n">
        <v>620</v>
      </c>
      <c r="P15" s="930" t="n">
        <v>1110531</v>
      </c>
      <c r="Q15" s="994" t="n">
        <v>50270</v>
      </c>
    </row>
    <row r="16" customFormat="false" ht="14.25" hidden="false" customHeight="true" outlineLevel="0" collapsed="false">
      <c r="A16" s="995"/>
      <c r="B16" s="974"/>
      <c r="C16" s="493"/>
      <c r="D16" s="974"/>
      <c r="E16" s="493"/>
      <c r="F16" s="974"/>
      <c r="G16" s="493"/>
      <c r="H16" s="974"/>
      <c r="I16" s="493"/>
      <c r="J16" s="974"/>
      <c r="K16" s="493"/>
      <c r="L16" s="974"/>
      <c r="M16" s="493"/>
      <c r="N16" s="493"/>
      <c r="O16" s="974"/>
      <c r="P16" s="493"/>
      <c r="Q16" s="974"/>
    </row>
    <row r="17" customFormat="false" ht="14.25" hidden="false" customHeight="true" outlineLevel="0" collapsed="false">
      <c r="A17" s="996" t="s">
        <v>479</v>
      </c>
      <c r="B17" s="977" t="n">
        <v>275302</v>
      </c>
      <c r="C17" s="902" t="n">
        <v>11880</v>
      </c>
      <c r="D17" s="997" t="n">
        <v>593186</v>
      </c>
      <c r="E17" s="902" t="n">
        <v>25166</v>
      </c>
      <c r="F17" s="977" t="n">
        <v>200423</v>
      </c>
      <c r="G17" s="902" t="n">
        <v>8850</v>
      </c>
      <c r="H17" s="997" t="n">
        <v>863169</v>
      </c>
      <c r="I17" s="902" t="n">
        <v>39283</v>
      </c>
      <c r="J17" s="977" t="n">
        <v>547826</v>
      </c>
      <c r="K17" s="902" t="n">
        <v>25445</v>
      </c>
      <c r="L17" s="997" t="n">
        <v>51808</v>
      </c>
      <c r="M17" s="902" t="n">
        <v>2610</v>
      </c>
      <c r="N17" s="902" t="n">
        <v>41210</v>
      </c>
      <c r="O17" s="977" t="n">
        <v>1905</v>
      </c>
      <c r="P17" s="902" t="n">
        <v>2572924</v>
      </c>
      <c r="Q17" s="997" t="n">
        <v>115139</v>
      </c>
    </row>
    <row r="18" customFormat="false" ht="14.25" hidden="false" customHeight="true" outlineLevel="0" collapsed="false">
      <c r="B18" s="972"/>
      <c r="C18" s="972"/>
      <c r="D18" s="972"/>
      <c r="E18" s="972"/>
      <c r="F18" s="972"/>
      <c r="G18" s="972"/>
      <c r="H18" s="972"/>
      <c r="I18" s="972"/>
      <c r="J18" s="972"/>
      <c r="K18" s="972"/>
      <c r="L18" s="972"/>
      <c r="M18" s="972"/>
      <c r="N18" s="972"/>
      <c r="O18" s="972"/>
      <c r="P18" s="972"/>
      <c r="Q18" s="972"/>
    </row>
    <row r="19" customFormat="false" ht="28.5" hidden="false" customHeight="true" outlineLevel="0" collapsed="false">
      <c r="A19" s="978" t="s">
        <v>1799</v>
      </c>
      <c r="B19" s="978"/>
      <c r="C19" s="978"/>
      <c r="D19" s="978"/>
      <c r="E19" s="978"/>
      <c r="F19" s="978"/>
      <c r="G19" s="978"/>
      <c r="H19" s="978"/>
      <c r="I19" s="978"/>
      <c r="J19" s="978"/>
      <c r="K19" s="978"/>
      <c r="M19" s="998"/>
      <c r="N19" s="473"/>
      <c r="O19" s="473"/>
    </row>
    <row r="21" customFormat="false" ht="14.25" hidden="false" customHeight="true" outlineLevel="0" collapsed="false">
      <c r="J21" s="473" t="s">
        <v>1800</v>
      </c>
    </row>
  </sheetData>
  <mergeCells count="10"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A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24.85"/>
    <col collapsed="false" customWidth="true" hidden="false" outlineLevel="0" max="5" min="2" style="439" width="10.13"/>
    <col collapsed="false" customWidth="true" hidden="false" outlineLevel="0" max="6" min="6" style="472" width="10.13"/>
    <col collapsed="false" customWidth="true" hidden="false" outlineLevel="0" max="10" min="7" style="439" width="10.13"/>
    <col collapsed="false" customWidth="true" hidden="false" outlineLevel="0" max="11" min="11" style="980" width="10.13"/>
    <col collapsed="false" customWidth="false" hidden="false" outlineLevel="0" max="257" min="12" style="439" width="10.41"/>
  </cols>
  <sheetData>
    <row r="1" customFormat="false" ht="14.25" hidden="false" customHeight="true" outlineLevel="0" collapsed="false">
      <c r="A1" s="981" t="s">
        <v>1801</v>
      </c>
      <c r="B1" s="463"/>
      <c r="C1" s="463"/>
      <c r="D1" s="463"/>
      <c r="E1" s="463"/>
      <c r="F1" s="999"/>
      <c r="G1" s="463"/>
      <c r="H1" s="463"/>
      <c r="I1" s="463"/>
      <c r="J1" s="463"/>
      <c r="K1" s="982"/>
      <c r="L1" s="463"/>
    </row>
    <row r="2" customFormat="false" ht="14.25" hidden="false" customHeight="true" outlineLevel="0" collapsed="false">
      <c r="A2" s="463"/>
    </row>
    <row r="3" customFormat="false" ht="14.25" hidden="false" customHeight="true" outlineLevel="0" collapsed="false">
      <c r="A3" s="386" t="s">
        <v>465</v>
      </c>
      <c r="B3" s="386" t="s">
        <v>1802</v>
      </c>
      <c r="C3" s="386"/>
      <c r="D3" s="386"/>
      <c r="E3" s="386"/>
      <c r="F3" s="386"/>
      <c r="G3" s="386" t="s">
        <v>1803</v>
      </c>
      <c r="H3" s="386"/>
      <c r="I3" s="386"/>
      <c r="J3" s="386"/>
      <c r="K3" s="386"/>
    </row>
    <row r="4" customFormat="false" ht="28.5" hidden="false" customHeight="true" outlineLevel="0" collapsed="false">
      <c r="A4" s="386"/>
      <c r="B4" s="1000" t="s">
        <v>1804</v>
      </c>
      <c r="C4" s="1001" t="s">
        <v>1805</v>
      </c>
      <c r="D4" s="1000" t="s">
        <v>1806</v>
      </c>
      <c r="E4" s="1000" t="s">
        <v>1807</v>
      </c>
      <c r="F4" s="1002" t="s">
        <v>945</v>
      </c>
      <c r="G4" s="1000" t="s">
        <v>1804</v>
      </c>
      <c r="H4" s="1001" t="s">
        <v>1805</v>
      </c>
      <c r="I4" s="1000" t="s">
        <v>1806</v>
      </c>
      <c r="J4" s="1001" t="s">
        <v>1807</v>
      </c>
      <c r="K4" s="1001" t="s">
        <v>945</v>
      </c>
    </row>
    <row r="5" customFormat="false" ht="14.25" hidden="false" customHeight="true" outlineLevel="0" collapsed="false">
      <c r="A5" s="926" t="s">
        <v>469</v>
      </c>
      <c r="B5" s="927" t="n">
        <v>420</v>
      </c>
      <c r="C5" s="974" t="n">
        <v>980</v>
      </c>
      <c r="D5" s="927" t="n">
        <v>642</v>
      </c>
      <c r="E5" s="927" t="n">
        <v>693</v>
      </c>
      <c r="F5" s="992" t="n">
        <v>2735</v>
      </c>
      <c r="G5" s="1003" t="n">
        <v>2.1</v>
      </c>
      <c r="H5" s="986" t="n">
        <v>3</v>
      </c>
      <c r="I5" s="1003" t="n">
        <v>2.9</v>
      </c>
      <c r="J5" s="1003" t="n">
        <v>1.7</v>
      </c>
      <c r="K5" s="984" t="n">
        <v>2.3</v>
      </c>
    </row>
    <row r="6" customFormat="false" ht="14.25" hidden="false" customHeight="true" outlineLevel="0" collapsed="false">
      <c r="A6" s="926" t="s">
        <v>470</v>
      </c>
      <c r="B6" s="927" t="n">
        <v>241</v>
      </c>
      <c r="C6" s="974" t="n">
        <v>606</v>
      </c>
      <c r="D6" s="927" t="n">
        <v>372</v>
      </c>
      <c r="E6" s="927" t="n">
        <v>356</v>
      </c>
      <c r="F6" s="992" t="n">
        <v>1575</v>
      </c>
      <c r="G6" s="1003" t="n">
        <v>2.5</v>
      </c>
      <c r="H6" s="986" t="n">
        <v>3.4</v>
      </c>
      <c r="I6" s="1003" t="n">
        <v>3.1</v>
      </c>
      <c r="J6" s="1003" t="n">
        <v>1.6</v>
      </c>
      <c r="K6" s="984" t="n">
        <v>2.6</v>
      </c>
    </row>
    <row r="7" customFormat="false" ht="14.25" hidden="false" customHeight="true" outlineLevel="0" collapsed="false">
      <c r="A7" s="926" t="s">
        <v>471</v>
      </c>
      <c r="B7" s="927" t="n">
        <v>627</v>
      </c>
      <c r="C7" s="974" t="n">
        <v>1157</v>
      </c>
      <c r="D7" s="927" t="n">
        <v>721</v>
      </c>
      <c r="E7" s="927" t="n">
        <v>577</v>
      </c>
      <c r="F7" s="992" t="n">
        <v>3082</v>
      </c>
      <c r="G7" s="1003" t="n">
        <v>3.6</v>
      </c>
      <c r="H7" s="986" t="n">
        <v>4</v>
      </c>
      <c r="I7" s="1003" t="n">
        <v>3.8</v>
      </c>
      <c r="J7" s="1003" t="n">
        <v>1.8</v>
      </c>
      <c r="K7" s="984" t="n">
        <v>3.2</v>
      </c>
    </row>
    <row r="8" customFormat="false" ht="14.25" hidden="false" customHeight="true" outlineLevel="0" collapsed="false">
      <c r="A8" s="926" t="s">
        <v>472</v>
      </c>
      <c r="B8" s="927" t="n">
        <v>135</v>
      </c>
      <c r="C8" s="974" t="n">
        <v>276</v>
      </c>
      <c r="D8" s="927" t="n">
        <v>180</v>
      </c>
      <c r="E8" s="927" t="n">
        <v>119</v>
      </c>
      <c r="F8" s="992" t="n">
        <v>710</v>
      </c>
      <c r="G8" s="1003" t="n">
        <v>2.4</v>
      </c>
      <c r="H8" s="986" t="n">
        <v>2.9</v>
      </c>
      <c r="I8" s="1003" t="n">
        <v>3</v>
      </c>
      <c r="J8" s="1003" t="n">
        <v>1.3</v>
      </c>
      <c r="K8" s="984" t="n">
        <v>2.3</v>
      </c>
    </row>
    <row r="9" customFormat="false" ht="14.25" hidden="false" customHeight="true" outlineLevel="0" collapsed="false">
      <c r="A9" s="926" t="s">
        <v>473</v>
      </c>
      <c r="B9" s="927" t="n">
        <v>119</v>
      </c>
      <c r="C9" s="974" t="n">
        <v>254</v>
      </c>
      <c r="D9" s="927" t="n">
        <v>169</v>
      </c>
      <c r="E9" s="927" t="n">
        <v>161</v>
      </c>
      <c r="F9" s="992" t="n">
        <v>703</v>
      </c>
      <c r="G9" s="1003" t="n">
        <v>2.3</v>
      </c>
      <c r="H9" s="986" t="n">
        <v>3</v>
      </c>
      <c r="I9" s="1003" t="n">
        <v>2.9</v>
      </c>
      <c r="J9" s="1003" t="n">
        <v>1.7</v>
      </c>
      <c r="K9" s="984" t="n">
        <v>2.4</v>
      </c>
    </row>
    <row r="10" customFormat="false" ht="14.25" hidden="false" customHeight="true" outlineLevel="0" collapsed="false">
      <c r="A10" s="465" t="s">
        <v>474</v>
      </c>
      <c r="B10" s="930" t="n">
        <v>1542</v>
      </c>
      <c r="C10" s="976" t="n">
        <v>3273</v>
      </c>
      <c r="D10" s="930" t="n">
        <v>2084</v>
      </c>
      <c r="E10" s="930" t="n">
        <v>1906</v>
      </c>
      <c r="F10" s="994" t="n">
        <v>8805</v>
      </c>
      <c r="G10" s="1004" t="n">
        <v>2.7</v>
      </c>
      <c r="H10" s="1005" t="n">
        <v>3.4</v>
      </c>
      <c r="I10" s="1004" t="n">
        <v>3.2</v>
      </c>
      <c r="J10" s="1004" t="n">
        <v>1.7</v>
      </c>
      <c r="K10" s="985" t="n">
        <v>2.6</v>
      </c>
    </row>
    <row r="11" customFormat="false" ht="14.25" hidden="false" customHeight="true" outlineLevel="0" collapsed="false">
      <c r="A11" s="467"/>
      <c r="B11" s="493"/>
      <c r="C11" s="974"/>
      <c r="D11" s="493"/>
      <c r="E11" s="493"/>
      <c r="F11" s="974"/>
      <c r="G11" s="468"/>
      <c r="H11" s="986"/>
      <c r="I11" s="468"/>
      <c r="J11" s="468"/>
      <c r="K11" s="986"/>
    </row>
    <row r="12" customFormat="false" ht="14.25" hidden="false" customHeight="true" outlineLevel="0" collapsed="false">
      <c r="A12" s="465" t="s">
        <v>475</v>
      </c>
      <c r="B12" s="930" t="n">
        <v>48560</v>
      </c>
      <c r="C12" s="976" t="n">
        <v>87595</v>
      </c>
      <c r="D12" s="930" t="n">
        <v>51004</v>
      </c>
      <c r="E12" s="930" t="n">
        <v>45282</v>
      </c>
      <c r="F12" s="994" t="n">
        <v>232441</v>
      </c>
      <c r="G12" s="1004" t="n">
        <v>11.6</v>
      </c>
      <c r="H12" s="1005" t="n">
        <v>12.5</v>
      </c>
      <c r="I12" s="1004" t="n">
        <v>12</v>
      </c>
      <c r="J12" s="1004" t="n">
        <v>7.6</v>
      </c>
      <c r="K12" s="985" t="n">
        <v>10.9</v>
      </c>
    </row>
    <row r="13" customFormat="false" ht="14.25" hidden="false" customHeight="true" outlineLevel="0" collapsed="false">
      <c r="A13" s="465" t="s">
        <v>476</v>
      </c>
      <c r="B13" s="930" t="n">
        <v>35972</v>
      </c>
      <c r="C13" s="976" t="n">
        <v>66728</v>
      </c>
      <c r="D13" s="930" t="n">
        <v>39349</v>
      </c>
      <c r="E13" s="930" t="n">
        <v>36365</v>
      </c>
      <c r="F13" s="994" t="n">
        <v>178414</v>
      </c>
      <c r="G13" s="1004" t="n">
        <v>11.6</v>
      </c>
      <c r="H13" s="1005" t="n">
        <v>12.8</v>
      </c>
      <c r="I13" s="1004" t="n">
        <v>12.7</v>
      </c>
      <c r="J13" s="1004" t="n">
        <v>8.1</v>
      </c>
      <c r="K13" s="985" t="n">
        <v>11.2</v>
      </c>
    </row>
    <row r="14" customFormat="false" ht="14.25" hidden="false" customHeight="true" outlineLevel="0" collapsed="false">
      <c r="A14" s="465" t="s">
        <v>477</v>
      </c>
      <c r="B14" s="930" t="n">
        <v>28583</v>
      </c>
      <c r="C14" s="976" t="n">
        <v>53915</v>
      </c>
      <c r="D14" s="930" t="n">
        <v>33603</v>
      </c>
      <c r="E14" s="930" t="n">
        <v>33900</v>
      </c>
      <c r="F14" s="994" t="n">
        <v>150001</v>
      </c>
      <c r="G14" s="1004" t="n">
        <v>9.3</v>
      </c>
      <c r="H14" s="1005" t="n">
        <v>10.4</v>
      </c>
      <c r="I14" s="1004" t="n">
        <v>10.5</v>
      </c>
      <c r="J14" s="1004" t="n">
        <v>6.6</v>
      </c>
      <c r="K14" s="985" t="n">
        <v>9.1</v>
      </c>
    </row>
    <row r="15" customFormat="false" ht="14.25" hidden="false" customHeight="true" outlineLevel="0" collapsed="false">
      <c r="A15" s="465" t="s">
        <v>478</v>
      </c>
      <c r="B15" s="930" t="n">
        <v>11977</v>
      </c>
      <c r="C15" s="976" t="n">
        <v>25968</v>
      </c>
      <c r="D15" s="930" t="n">
        <v>16094</v>
      </c>
      <c r="E15" s="930" t="n">
        <v>14465</v>
      </c>
      <c r="F15" s="994" t="n">
        <v>68504</v>
      </c>
      <c r="G15" s="1004" t="n">
        <v>2</v>
      </c>
      <c r="H15" s="1005" t="n">
        <v>2.4</v>
      </c>
      <c r="I15" s="1004" t="n">
        <v>2.3</v>
      </c>
      <c r="J15" s="1004" t="n">
        <v>1.2</v>
      </c>
      <c r="K15" s="985" t="n">
        <v>1.9</v>
      </c>
    </row>
    <row r="16" customFormat="false" ht="14.25" hidden="false" customHeight="true" outlineLevel="0" collapsed="false">
      <c r="A16" s="467"/>
      <c r="B16" s="493"/>
      <c r="C16" s="974"/>
      <c r="D16" s="493"/>
      <c r="E16" s="493"/>
      <c r="F16" s="974"/>
      <c r="G16" s="468"/>
      <c r="H16" s="986"/>
      <c r="I16" s="468"/>
      <c r="J16" s="468"/>
      <c r="K16" s="986"/>
    </row>
    <row r="17" customFormat="false" ht="14.25" hidden="false" customHeight="true" outlineLevel="0" collapsed="false">
      <c r="A17" s="488" t="s">
        <v>479</v>
      </c>
      <c r="B17" s="902" t="n">
        <v>125092</v>
      </c>
      <c r="C17" s="977" t="n">
        <v>234206</v>
      </c>
      <c r="D17" s="902" t="n">
        <v>140050</v>
      </c>
      <c r="E17" s="902" t="n">
        <v>130012</v>
      </c>
      <c r="F17" s="997" t="n">
        <v>629360</v>
      </c>
      <c r="G17" s="1006" t="n">
        <v>7.6</v>
      </c>
      <c r="H17" s="1007" t="n">
        <v>8.3</v>
      </c>
      <c r="I17" s="1006" t="n">
        <v>8</v>
      </c>
      <c r="J17" s="1006" t="n">
        <v>4.8</v>
      </c>
      <c r="K17" s="987" t="n">
        <v>7</v>
      </c>
    </row>
    <row r="18" customFormat="false" ht="14.25" hidden="false" customHeight="true" outlineLevel="0" collapsed="false">
      <c r="B18" s="972"/>
      <c r="C18" s="972"/>
      <c r="D18" s="972"/>
      <c r="E18" s="972"/>
      <c r="F18" s="972"/>
      <c r="G18" s="972"/>
      <c r="H18" s="972"/>
      <c r="I18" s="972"/>
      <c r="J18" s="972"/>
      <c r="K18" s="880"/>
    </row>
    <row r="19" customFormat="false" ht="14.25" hidden="false" customHeight="true" outlineLevel="0" collapsed="false">
      <c r="G19" s="979" t="s">
        <v>1808</v>
      </c>
      <c r="H19" s="473"/>
    </row>
    <row r="20" customFormat="false" ht="14.25" hidden="false" customHeight="true" outlineLevel="0" collapsed="false">
      <c r="C20" s="473"/>
      <c r="D20" s="473"/>
      <c r="E20" s="473"/>
      <c r="H20" s="473"/>
      <c r="I20" s="473"/>
      <c r="J20" s="473"/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24.85"/>
    <col collapsed="false" customWidth="true" hidden="false" outlineLevel="0" max="5" min="2" style="439" width="14.14"/>
    <col collapsed="false" customWidth="true" hidden="false" outlineLevel="0" max="6" min="6" style="980" width="14.14"/>
    <col collapsed="false" customWidth="false" hidden="false" outlineLevel="0" max="257" min="7" style="439" width="10.41"/>
  </cols>
  <sheetData>
    <row r="1" customFormat="false" ht="14.25" hidden="false" customHeight="true" outlineLevel="0" collapsed="false">
      <c r="A1" s="981" t="s">
        <v>1809</v>
      </c>
      <c r="B1" s="463"/>
      <c r="C1" s="463"/>
      <c r="D1" s="463"/>
      <c r="E1" s="463"/>
      <c r="F1" s="982"/>
    </row>
    <row r="2" customFormat="false" ht="14.25" hidden="false" customHeight="true" outlineLevel="0" collapsed="false">
      <c r="A2" s="981"/>
      <c r="B2" s="463"/>
      <c r="C2" s="463"/>
      <c r="D2" s="463"/>
      <c r="E2" s="463"/>
      <c r="F2" s="982"/>
    </row>
    <row r="3" customFormat="false" ht="28.5" hidden="false" customHeight="true" outlineLevel="0" collapsed="false">
      <c r="A3" s="470" t="s">
        <v>465</v>
      </c>
      <c r="B3" s="490" t="s">
        <v>1810</v>
      </c>
      <c r="C3" s="988" t="s">
        <v>1795</v>
      </c>
      <c r="D3" s="490" t="s">
        <v>1796</v>
      </c>
      <c r="E3" s="988" t="s">
        <v>1811</v>
      </c>
      <c r="F3" s="1001" t="s">
        <v>945</v>
      </c>
    </row>
    <row r="4" customFormat="false" ht="14.25" hidden="false" customHeight="true" outlineLevel="0" collapsed="false">
      <c r="A4" s="926" t="s">
        <v>469</v>
      </c>
      <c r="B4" s="927" t="n">
        <v>184</v>
      </c>
      <c r="C4" s="974" t="n">
        <v>188</v>
      </c>
      <c r="D4" s="927" t="n">
        <v>305</v>
      </c>
      <c r="E4" s="927" t="n">
        <v>16</v>
      </c>
      <c r="F4" s="992" t="n">
        <v>693</v>
      </c>
    </row>
    <row r="5" customFormat="false" ht="14.25" hidden="false" customHeight="true" outlineLevel="0" collapsed="false">
      <c r="A5" s="926" t="s">
        <v>470</v>
      </c>
      <c r="B5" s="927" t="n">
        <v>107</v>
      </c>
      <c r="C5" s="974" t="n">
        <v>100</v>
      </c>
      <c r="D5" s="927" t="n">
        <v>145</v>
      </c>
      <c r="E5" s="927" t="n">
        <v>4</v>
      </c>
      <c r="F5" s="992" t="n">
        <v>356</v>
      </c>
    </row>
    <row r="6" customFormat="false" ht="14.25" hidden="false" customHeight="true" outlineLevel="0" collapsed="false">
      <c r="A6" s="926" t="s">
        <v>471</v>
      </c>
      <c r="B6" s="927" t="n">
        <v>159</v>
      </c>
      <c r="C6" s="974" t="n">
        <v>247</v>
      </c>
      <c r="D6" s="927" t="n">
        <v>124</v>
      </c>
      <c r="E6" s="927" t="n">
        <v>47</v>
      </c>
      <c r="F6" s="992" t="n">
        <v>577</v>
      </c>
    </row>
    <row r="7" customFormat="false" ht="14.25" hidden="false" customHeight="true" outlineLevel="0" collapsed="false">
      <c r="A7" s="926" t="s">
        <v>472</v>
      </c>
      <c r="B7" s="927" t="n">
        <v>28</v>
      </c>
      <c r="C7" s="974" t="n">
        <v>35</v>
      </c>
      <c r="D7" s="927" t="n">
        <v>55</v>
      </c>
      <c r="E7" s="927" t="n">
        <v>1</v>
      </c>
      <c r="F7" s="992" t="n">
        <v>119</v>
      </c>
    </row>
    <row r="8" customFormat="false" ht="14.25" hidden="false" customHeight="true" outlineLevel="0" collapsed="false">
      <c r="A8" s="926" t="s">
        <v>473</v>
      </c>
      <c r="B8" s="927" t="n">
        <v>76</v>
      </c>
      <c r="C8" s="974" t="n">
        <v>30</v>
      </c>
      <c r="D8" s="927" t="n">
        <v>53</v>
      </c>
      <c r="E8" s="927" t="n">
        <v>2</v>
      </c>
      <c r="F8" s="992" t="n">
        <v>161</v>
      </c>
    </row>
    <row r="9" customFormat="false" ht="14.25" hidden="false" customHeight="true" outlineLevel="0" collapsed="false">
      <c r="A9" s="465" t="s">
        <v>474</v>
      </c>
      <c r="B9" s="930" t="n">
        <v>554</v>
      </c>
      <c r="C9" s="976" t="n">
        <v>600</v>
      </c>
      <c r="D9" s="930" t="n">
        <v>682</v>
      </c>
      <c r="E9" s="930" t="n">
        <v>70</v>
      </c>
      <c r="F9" s="994" t="n">
        <v>1906</v>
      </c>
    </row>
    <row r="10" customFormat="false" ht="14.25" hidden="false" customHeight="true" outlineLevel="0" collapsed="false">
      <c r="A10" s="467"/>
      <c r="B10" s="493"/>
      <c r="C10" s="974"/>
      <c r="D10" s="493"/>
      <c r="E10" s="493"/>
      <c r="F10" s="974"/>
    </row>
    <row r="11" customFormat="false" ht="14.25" hidden="false" customHeight="true" outlineLevel="0" collapsed="false">
      <c r="A11" s="465" t="s">
        <v>475</v>
      </c>
      <c r="B11" s="930" t="n">
        <v>7184</v>
      </c>
      <c r="C11" s="976" t="n">
        <v>18110</v>
      </c>
      <c r="D11" s="930" t="n">
        <v>18976</v>
      </c>
      <c r="E11" s="930" t="n">
        <v>1012</v>
      </c>
      <c r="F11" s="994" t="n">
        <v>45282</v>
      </c>
    </row>
    <row r="12" customFormat="false" ht="14.25" hidden="false" customHeight="true" outlineLevel="0" collapsed="false">
      <c r="A12" s="465" t="s">
        <v>476</v>
      </c>
      <c r="B12" s="930" t="n">
        <v>5429</v>
      </c>
      <c r="C12" s="976" t="n">
        <v>13978</v>
      </c>
      <c r="D12" s="930" t="n">
        <v>16097</v>
      </c>
      <c r="E12" s="930" t="n">
        <v>861</v>
      </c>
      <c r="F12" s="994" t="n">
        <v>36365</v>
      </c>
    </row>
    <row r="13" customFormat="false" ht="14.25" hidden="false" customHeight="true" outlineLevel="0" collapsed="false">
      <c r="A13" s="465" t="s">
        <v>477</v>
      </c>
      <c r="B13" s="930" t="n">
        <v>7476</v>
      </c>
      <c r="C13" s="976" t="n">
        <v>12222</v>
      </c>
      <c r="D13" s="930" t="n">
        <v>12852</v>
      </c>
      <c r="E13" s="930" t="n">
        <v>1350</v>
      </c>
      <c r="F13" s="994" t="n">
        <v>33900</v>
      </c>
    </row>
    <row r="14" customFormat="false" ht="14.25" hidden="false" customHeight="true" outlineLevel="0" collapsed="false">
      <c r="A14" s="465" t="s">
        <v>478</v>
      </c>
      <c r="B14" s="930" t="n">
        <v>4058</v>
      </c>
      <c r="C14" s="976" t="n">
        <v>5055</v>
      </c>
      <c r="D14" s="930" t="n">
        <v>4827</v>
      </c>
      <c r="E14" s="930" t="n">
        <v>525</v>
      </c>
      <c r="F14" s="994" t="n">
        <v>14465</v>
      </c>
    </row>
    <row r="15" customFormat="false" ht="14.25" hidden="false" customHeight="true" outlineLevel="0" collapsed="false">
      <c r="A15" s="467"/>
      <c r="B15" s="493"/>
      <c r="C15" s="974"/>
      <c r="D15" s="493"/>
      <c r="E15" s="493"/>
      <c r="F15" s="974"/>
    </row>
    <row r="16" customFormat="false" ht="14.25" hidden="false" customHeight="true" outlineLevel="0" collapsed="false">
      <c r="A16" s="488" t="s">
        <v>479</v>
      </c>
      <c r="B16" s="902" t="n">
        <v>24147</v>
      </c>
      <c r="C16" s="977" t="n">
        <v>49365</v>
      </c>
      <c r="D16" s="902" t="n">
        <v>52752</v>
      </c>
      <c r="E16" s="902" t="n">
        <v>3748</v>
      </c>
      <c r="F16" s="997" t="n">
        <v>130012</v>
      </c>
    </row>
    <row r="17" customFormat="false" ht="14.25" hidden="false" customHeight="true" outlineLevel="0" collapsed="false">
      <c r="B17" s="972"/>
      <c r="C17" s="972"/>
      <c r="D17" s="972"/>
      <c r="E17" s="972"/>
      <c r="F17" s="880"/>
    </row>
    <row r="18" customFormat="false" ht="14.25" hidden="false" customHeight="true" outlineLevel="0" collapsed="false">
      <c r="C18" s="473" t="s">
        <v>1812</v>
      </c>
      <c r="F18" s="439"/>
    </row>
    <row r="19" customFormat="false" ht="14.25" hidden="false" customHeight="true" outlineLevel="0" collapsed="false">
      <c r="C19" s="473"/>
      <c r="D19" s="473"/>
      <c r="E19" s="4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8" activeCellId="0" sqref="AT8:AW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0" width="42.99"/>
    <col collapsed="false" customWidth="true" hidden="false" outlineLevel="0" max="3" min="2" style="130" width="8.28"/>
    <col collapsed="false" customWidth="false" hidden="false" outlineLevel="0" max="257" min="4" style="130" width="9.14"/>
  </cols>
  <sheetData>
    <row r="1" customFormat="false" ht="11.25" hidden="false" customHeight="false" outlineLevel="0" collapsed="false">
      <c r="A1" s="139" t="s">
        <v>220</v>
      </c>
    </row>
    <row r="2" customFormat="false" ht="11.25" hidden="false" customHeight="false" outlineLevel="0" collapsed="false">
      <c r="A2" s="130" t="s">
        <v>4</v>
      </c>
    </row>
    <row r="3" customFormat="false" ht="11.25" hidden="false" customHeight="false" outlineLevel="0" collapsed="false">
      <c r="A3" s="132" t="s">
        <v>209</v>
      </c>
      <c r="B3" s="133" t="s">
        <v>218</v>
      </c>
      <c r="C3" s="133" t="s">
        <v>219</v>
      </c>
    </row>
    <row r="4" customFormat="false" ht="22.5" hidden="false" customHeight="false" outlineLevel="0" collapsed="false">
      <c r="A4" s="44" t="s">
        <v>14</v>
      </c>
      <c r="B4" s="95" t="n">
        <v>51</v>
      </c>
      <c r="C4" s="95" t="n">
        <v>52</v>
      </c>
      <c r="E4" s="135"/>
    </row>
    <row r="5" customFormat="false" ht="11.25" hidden="false" customHeight="false" outlineLevel="0" collapsed="false">
      <c r="A5" s="14" t="s">
        <v>15</v>
      </c>
      <c r="B5" s="95" t="n">
        <v>1</v>
      </c>
      <c r="C5" s="95" t="n">
        <v>0</v>
      </c>
    </row>
    <row r="6" customFormat="false" ht="11.25" hidden="false" customHeight="false" outlineLevel="0" collapsed="false">
      <c r="A6" s="14" t="s">
        <v>16</v>
      </c>
      <c r="B6" s="95" t="n">
        <v>5</v>
      </c>
      <c r="C6" s="95" t="n">
        <v>4</v>
      </c>
    </row>
    <row r="7" customFormat="false" ht="11.25" hidden="false" customHeight="false" outlineLevel="0" collapsed="false">
      <c r="A7" s="14" t="s">
        <v>17</v>
      </c>
      <c r="B7" s="95" t="n">
        <v>0</v>
      </c>
      <c r="C7" s="95" t="n">
        <v>0</v>
      </c>
    </row>
    <row r="8" customFormat="false" ht="11.25" hidden="false" customHeight="false" outlineLevel="0" collapsed="false">
      <c r="A8" s="14" t="s">
        <v>18</v>
      </c>
      <c r="B8" s="95" t="n">
        <v>0</v>
      </c>
      <c r="C8" s="95" t="n">
        <v>0</v>
      </c>
    </row>
    <row r="9" customFormat="false" ht="11.25" hidden="false" customHeight="false" outlineLevel="0" collapsed="false">
      <c r="A9" s="14" t="s">
        <v>19</v>
      </c>
      <c r="B9" s="95" t="n">
        <v>0</v>
      </c>
      <c r="C9" s="95" t="n">
        <v>0</v>
      </c>
    </row>
    <row r="10" customFormat="false" ht="11.25" hidden="false" customHeight="false" outlineLevel="0" collapsed="false">
      <c r="A10" s="14" t="s">
        <v>20</v>
      </c>
      <c r="B10" s="95" t="n">
        <v>0</v>
      </c>
      <c r="C10" s="95" t="n">
        <v>0</v>
      </c>
    </row>
    <row r="11" customFormat="false" ht="11.25" hidden="false" customHeight="false" outlineLevel="0" collapsed="false">
      <c r="A11" s="14" t="s">
        <v>21</v>
      </c>
      <c r="B11" s="95" t="n">
        <v>0</v>
      </c>
      <c r="C11" s="95" t="n">
        <v>0</v>
      </c>
    </row>
    <row r="12" customFormat="false" ht="11.25" hidden="false" customHeight="false" outlineLevel="0" collapsed="false">
      <c r="A12" s="14" t="s">
        <v>22</v>
      </c>
      <c r="B12" s="95" t="n">
        <v>20</v>
      </c>
      <c r="C12" s="95" t="n">
        <v>17</v>
      </c>
    </row>
    <row r="13" customFormat="false" ht="11.25" hidden="false" customHeight="false" outlineLevel="0" collapsed="false">
      <c r="A13" s="14" t="s">
        <v>23</v>
      </c>
      <c r="B13" s="95" t="n">
        <v>0</v>
      </c>
      <c r="C13" s="95" t="n">
        <v>0</v>
      </c>
    </row>
    <row r="14" customFormat="false" ht="11.25" hidden="false" customHeight="false" outlineLevel="0" collapsed="false">
      <c r="A14" s="14" t="s">
        <v>24</v>
      </c>
      <c r="B14" s="95" t="n">
        <v>0</v>
      </c>
      <c r="C14" s="95" t="n">
        <v>0</v>
      </c>
    </row>
    <row r="15" customFormat="false" ht="11.25" hidden="false" customHeight="false" outlineLevel="0" collapsed="false">
      <c r="A15" s="14" t="s">
        <v>25</v>
      </c>
      <c r="B15" s="95" t="n">
        <v>2</v>
      </c>
      <c r="C15" s="95" t="n">
        <v>4</v>
      </c>
    </row>
    <row r="16" customFormat="false" ht="22.5" hidden="false" customHeight="false" outlineLevel="0" collapsed="false">
      <c r="A16" s="14" t="s">
        <v>26</v>
      </c>
      <c r="B16" s="95" t="n">
        <v>7</v>
      </c>
      <c r="C16" s="95" t="n">
        <v>7</v>
      </c>
    </row>
    <row r="17" customFormat="false" ht="11.25" hidden="false" customHeight="false" outlineLevel="0" collapsed="false">
      <c r="A17" s="14" t="s">
        <v>27</v>
      </c>
      <c r="B17" s="95" t="n">
        <v>0</v>
      </c>
      <c r="C17" s="95" t="n">
        <v>0</v>
      </c>
    </row>
    <row r="18" customFormat="false" ht="33.75" hidden="false" customHeight="false" outlineLevel="0" collapsed="false">
      <c r="A18" s="14" t="s">
        <v>28</v>
      </c>
      <c r="B18" s="95" t="n">
        <v>12</v>
      </c>
      <c r="C18" s="95" t="n">
        <v>14</v>
      </c>
    </row>
    <row r="19" customFormat="false" ht="11.25" hidden="false" customHeight="false" outlineLevel="0" collapsed="false">
      <c r="A19" s="14" t="s">
        <v>29</v>
      </c>
      <c r="B19" s="95" t="n">
        <v>3</v>
      </c>
      <c r="C19" s="95" t="n">
        <v>2</v>
      </c>
    </row>
    <row r="20" customFormat="false" ht="11.25" hidden="false" customHeight="false" outlineLevel="0" collapsed="false">
      <c r="A20" s="14" t="s">
        <v>30</v>
      </c>
      <c r="B20" s="95" t="n">
        <v>2</v>
      </c>
      <c r="C20" s="95" t="n">
        <v>2</v>
      </c>
    </row>
    <row r="21" customFormat="false" ht="22.5" hidden="false" customHeight="false" outlineLevel="0" collapsed="false">
      <c r="A21" s="14" t="s">
        <v>31</v>
      </c>
      <c r="B21" s="95" t="n">
        <v>0</v>
      </c>
      <c r="C21" s="95" t="n">
        <v>0</v>
      </c>
    </row>
    <row r="22" customFormat="false" ht="11.25" hidden="false" customHeight="false" outlineLevel="0" collapsed="false">
      <c r="A22" s="14" t="s">
        <v>32</v>
      </c>
      <c r="B22" s="95" t="n">
        <v>0</v>
      </c>
      <c r="C22" s="95" t="n">
        <v>0</v>
      </c>
    </row>
    <row r="23" customFormat="false" ht="22.5" hidden="false" customHeight="false" outlineLevel="0" collapsed="false">
      <c r="A23" s="14" t="s">
        <v>33</v>
      </c>
      <c r="B23" s="95" t="n">
        <v>0</v>
      </c>
      <c r="C23" s="95" t="n">
        <v>0</v>
      </c>
    </row>
    <row r="24" customFormat="false" ht="11.25" hidden="false" customHeight="false" outlineLevel="0" collapsed="false">
      <c r="A24" s="14" t="s">
        <v>34</v>
      </c>
      <c r="B24" s="95" t="n">
        <v>3</v>
      </c>
      <c r="C24" s="95" t="n">
        <v>3</v>
      </c>
    </row>
    <row r="25" customFormat="false" ht="22.5" hidden="false" customHeight="false" outlineLevel="0" collapsed="false">
      <c r="A25" s="14" t="s">
        <v>35</v>
      </c>
      <c r="B25" s="95" t="n">
        <v>5</v>
      </c>
      <c r="C25" s="95" t="n">
        <v>5</v>
      </c>
    </row>
    <row r="26" customFormat="false" ht="11.25" hidden="false" customHeight="false" outlineLevel="0" collapsed="false">
      <c r="A26" s="14" t="s">
        <v>36</v>
      </c>
      <c r="B26" s="95" t="n">
        <v>1</v>
      </c>
      <c r="C26" s="95" t="n">
        <v>1</v>
      </c>
    </row>
    <row r="27" customFormat="false" ht="22.5" hidden="false" customHeight="false" outlineLevel="0" collapsed="false">
      <c r="A27" s="14" t="s">
        <v>37</v>
      </c>
      <c r="B27" s="95" t="n">
        <v>7</v>
      </c>
      <c r="C27" s="95" t="n">
        <v>7</v>
      </c>
    </row>
    <row r="28" customFormat="false" ht="33.75" hidden="false" customHeight="false" outlineLevel="0" collapsed="false">
      <c r="A28" s="14" t="s">
        <v>38</v>
      </c>
      <c r="B28" s="95" t="n">
        <v>0</v>
      </c>
      <c r="C28" s="95" t="n">
        <v>0</v>
      </c>
    </row>
    <row r="29" customFormat="false" ht="22.5" hidden="false" customHeight="false" outlineLevel="0" collapsed="false">
      <c r="A29" s="14" t="s">
        <v>39</v>
      </c>
      <c r="B29" s="95" t="n">
        <v>2</v>
      </c>
      <c r="C29" s="95" t="n">
        <v>2</v>
      </c>
    </row>
    <row r="30" customFormat="false" ht="11.25" hidden="false" customHeight="false" outlineLevel="0" collapsed="false">
      <c r="A30" s="14" t="s">
        <v>40</v>
      </c>
      <c r="B30" s="95" t="n">
        <v>0</v>
      </c>
      <c r="C30" s="95" t="n">
        <v>0</v>
      </c>
    </row>
    <row r="31" customFormat="false" ht="11.25" hidden="false" customHeight="false" outlineLevel="0" collapsed="false">
      <c r="A31" s="14" t="s">
        <v>41</v>
      </c>
      <c r="B31" s="95" t="n">
        <v>0</v>
      </c>
      <c r="C31" s="95" t="n">
        <v>0</v>
      </c>
    </row>
    <row r="32" customFormat="false" ht="11.25" hidden="false" customHeight="false" outlineLevel="0" collapsed="false">
      <c r="A32" s="14" t="s">
        <v>42</v>
      </c>
      <c r="B32" s="95" t="n">
        <v>0</v>
      </c>
      <c r="C32" s="95" t="n">
        <v>0</v>
      </c>
    </row>
    <row r="33" customFormat="false" ht="11.25" hidden="false" customHeight="false" outlineLevel="0" collapsed="false">
      <c r="A33" s="14" t="s">
        <v>43</v>
      </c>
      <c r="B33" s="95" t="n">
        <v>3</v>
      </c>
      <c r="C33" s="95" t="n">
        <v>4</v>
      </c>
    </row>
    <row r="34" customFormat="false" ht="11.25" hidden="false" customHeight="false" outlineLevel="0" collapsed="false">
      <c r="A34" s="14" t="s">
        <v>44</v>
      </c>
      <c r="B34" s="95" t="n">
        <v>5</v>
      </c>
      <c r="C34" s="95" t="n">
        <v>5</v>
      </c>
    </row>
    <row r="35" customFormat="false" ht="22.5" hidden="false" customHeight="false" outlineLevel="0" collapsed="false">
      <c r="A35" s="14" t="s">
        <v>45</v>
      </c>
      <c r="B35" s="95" t="n">
        <v>0</v>
      </c>
      <c r="C35" s="95" t="n">
        <v>0</v>
      </c>
    </row>
    <row r="36" customFormat="false" ht="22.5" hidden="false" customHeight="false" outlineLevel="0" collapsed="false">
      <c r="A36" s="14" t="s">
        <v>46</v>
      </c>
      <c r="B36" s="95" t="n">
        <v>0</v>
      </c>
      <c r="C36" s="95" t="n">
        <v>0</v>
      </c>
    </row>
    <row r="37" customFormat="false" ht="11.25" hidden="false" customHeight="false" outlineLevel="0" collapsed="false">
      <c r="A37" s="14" t="s">
        <v>47</v>
      </c>
      <c r="B37" s="95" t="n">
        <v>1</v>
      </c>
      <c r="C37" s="95" t="n">
        <v>1</v>
      </c>
    </row>
    <row r="38" customFormat="false" ht="11.25" hidden="false" customHeight="false" outlineLevel="0" collapsed="false">
      <c r="A38" s="14" t="s">
        <v>48</v>
      </c>
      <c r="B38" s="95" t="n">
        <v>1</v>
      </c>
      <c r="C38" s="95" t="n">
        <v>1</v>
      </c>
    </row>
    <row r="39" customFormat="false" ht="22.5" hidden="false" customHeight="false" outlineLevel="0" collapsed="false">
      <c r="A39" s="14" t="s">
        <v>49</v>
      </c>
      <c r="B39" s="95" t="n">
        <v>0</v>
      </c>
      <c r="C39" s="95" t="n">
        <v>0</v>
      </c>
    </row>
    <row r="40" customFormat="false" ht="22.5" hidden="false" customHeight="false" outlineLevel="0" collapsed="false">
      <c r="A40" s="14" t="s">
        <v>50</v>
      </c>
      <c r="B40" s="95" t="n">
        <v>1</v>
      </c>
      <c r="C40" s="95" t="n">
        <v>1</v>
      </c>
    </row>
    <row r="41" customFormat="false" ht="11.25" hidden="false" customHeight="false" outlineLevel="0" collapsed="false">
      <c r="A41" s="14" t="s">
        <v>51</v>
      </c>
      <c r="B41" s="95" t="n">
        <v>44</v>
      </c>
      <c r="C41" s="95" t="n">
        <v>47</v>
      </c>
    </row>
    <row r="42" customFormat="false" ht="11.25" hidden="false" customHeight="false" outlineLevel="0" collapsed="false">
      <c r="A42" s="14" t="s">
        <v>52</v>
      </c>
      <c r="B42" s="95" t="n">
        <v>3</v>
      </c>
      <c r="C42" s="95" t="n">
        <v>3</v>
      </c>
    </row>
    <row r="43" customFormat="false" ht="11.25" hidden="false" customHeight="false" outlineLevel="0" collapsed="false">
      <c r="A43" s="14" t="s">
        <v>53</v>
      </c>
      <c r="B43" s="95" t="n">
        <v>37</v>
      </c>
      <c r="C43" s="95" t="n">
        <v>40</v>
      </c>
    </row>
    <row r="44" customFormat="false" ht="22.5" hidden="false" customHeight="false" outlineLevel="0" collapsed="false">
      <c r="A44" s="14" t="s">
        <v>54</v>
      </c>
      <c r="B44" s="95" t="n">
        <v>20</v>
      </c>
      <c r="C44" s="95" t="n">
        <v>20</v>
      </c>
    </row>
    <row r="45" customFormat="false" ht="22.5" hidden="false" customHeight="false" outlineLevel="0" collapsed="false">
      <c r="A45" s="14" t="s">
        <v>55</v>
      </c>
      <c r="B45" s="95" t="n">
        <v>79</v>
      </c>
      <c r="C45" s="95" t="n">
        <v>79</v>
      </c>
    </row>
    <row r="46" customFormat="false" ht="22.5" hidden="false" customHeight="false" outlineLevel="0" collapsed="false">
      <c r="A46" s="14" t="s">
        <v>56</v>
      </c>
      <c r="B46" s="95" t="n">
        <v>1804</v>
      </c>
      <c r="C46" s="95" t="n">
        <v>1897</v>
      </c>
    </row>
    <row r="47" customFormat="false" ht="11.25" hidden="false" customHeight="false" outlineLevel="0" collapsed="false">
      <c r="A47" s="14" t="s">
        <v>57</v>
      </c>
      <c r="B47" s="95" t="n">
        <v>13</v>
      </c>
      <c r="C47" s="95" t="n">
        <v>13</v>
      </c>
    </row>
    <row r="48" customFormat="false" ht="11.25" hidden="false" customHeight="false" outlineLevel="0" collapsed="false">
      <c r="A48" s="14" t="s">
        <v>58</v>
      </c>
      <c r="B48" s="95" t="n">
        <v>0</v>
      </c>
      <c r="C48" s="95" t="n">
        <v>0</v>
      </c>
    </row>
    <row r="49" customFormat="false" ht="11.25" hidden="false" customHeight="false" outlineLevel="0" collapsed="false">
      <c r="A49" s="14" t="s">
        <v>59</v>
      </c>
      <c r="B49" s="95" t="n">
        <v>0</v>
      </c>
      <c r="C49" s="95" t="n">
        <v>0</v>
      </c>
    </row>
    <row r="50" customFormat="false" ht="11.25" hidden="false" customHeight="false" outlineLevel="0" collapsed="false">
      <c r="A50" s="14" t="s">
        <v>60</v>
      </c>
      <c r="B50" s="95" t="n">
        <v>11</v>
      </c>
      <c r="C50" s="95" t="n">
        <v>9</v>
      </c>
    </row>
    <row r="51" customFormat="false" ht="11.25" hidden="false" customHeight="false" outlineLevel="0" collapsed="false">
      <c r="A51" s="14" t="s">
        <v>61</v>
      </c>
      <c r="B51" s="95" t="n">
        <v>0</v>
      </c>
      <c r="C51" s="95" t="n">
        <v>0</v>
      </c>
    </row>
    <row r="52" customFormat="false" ht="11.25" hidden="false" customHeight="false" outlineLevel="0" collapsed="false">
      <c r="A52" s="14" t="s">
        <v>62</v>
      </c>
      <c r="B52" s="95" t="n">
        <v>12</v>
      </c>
      <c r="C52" s="95" t="n">
        <v>13</v>
      </c>
    </row>
    <row r="53" customFormat="false" ht="11.25" hidden="false" customHeight="false" outlineLevel="0" collapsed="false">
      <c r="A53" s="14" t="s">
        <v>63</v>
      </c>
      <c r="B53" s="95" t="n">
        <v>66</v>
      </c>
      <c r="C53" s="95" t="n">
        <v>70</v>
      </c>
    </row>
    <row r="54" customFormat="false" ht="11.25" hidden="false" customHeight="false" outlineLevel="0" collapsed="false">
      <c r="A54" s="14" t="s">
        <v>64</v>
      </c>
      <c r="B54" s="95" t="n">
        <v>0</v>
      </c>
      <c r="C54" s="95" t="n">
        <v>0</v>
      </c>
    </row>
    <row r="55" customFormat="false" ht="22.5" hidden="false" customHeight="false" outlineLevel="0" collapsed="false">
      <c r="A55" s="14" t="s">
        <v>65</v>
      </c>
      <c r="B55" s="95" t="n">
        <v>0</v>
      </c>
      <c r="C55" s="95" t="n">
        <v>0</v>
      </c>
    </row>
    <row r="56" customFormat="false" ht="11.25" hidden="false" customHeight="false" outlineLevel="0" collapsed="false">
      <c r="A56" s="14" t="s">
        <v>66</v>
      </c>
      <c r="B56" s="95" t="n">
        <v>1</v>
      </c>
      <c r="C56" s="95" t="n">
        <v>1</v>
      </c>
    </row>
    <row r="57" customFormat="false" ht="11.25" hidden="false" customHeight="false" outlineLevel="0" collapsed="false">
      <c r="A57" s="14" t="s">
        <v>67</v>
      </c>
      <c r="B57" s="95" t="n">
        <v>8</v>
      </c>
      <c r="C57" s="95" t="n">
        <v>8</v>
      </c>
    </row>
    <row r="58" customFormat="false" ht="22.5" hidden="false" customHeight="false" outlineLevel="0" collapsed="false">
      <c r="A58" s="14" t="s">
        <v>68</v>
      </c>
      <c r="B58" s="95" t="n">
        <v>2</v>
      </c>
      <c r="C58" s="95" t="n">
        <v>2</v>
      </c>
    </row>
    <row r="59" customFormat="false" ht="22.5" hidden="false" customHeight="false" outlineLevel="0" collapsed="false">
      <c r="A59" s="14" t="s">
        <v>69</v>
      </c>
      <c r="B59" s="95" t="n">
        <v>6</v>
      </c>
      <c r="C59" s="95" t="n">
        <v>7</v>
      </c>
    </row>
    <row r="60" customFormat="false" ht="22.5" hidden="false" customHeight="false" outlineLevel="0" collapsed="false">
      <c r="A60" s="14" t="s">
        <v>70</v>
      </c>
      <c r="B60" s="95" t="n">
        <v>1</v>
      </c>
      <c r="C60" s="95" t="n">
        <v>1</v>
      </c>
    </row>
    <row r="61" customFormat="false" ht="22.5" hidden="false" customHeight="false" outlineLevel="0" collapsed="false">
      <c r="A61" s="14" t="s">
        <v>71</v>
      </c>
      <c r="B61" s="95" t="n">
        <v>0</v>
      </c>
      <c r="C61" s="95" t="n">
        <v>0</v>
      </c>
    </row>
    <row r="62" customFormat="false" ht="22.5" hidden="false" customHeight="false" outlineLevel="0" collapsed="false">
      <c r="A62" s="14" t="s">
        <v>72</v>
      </c>
      <c r="B62" s="95" t="n">
        <v>7</v>
      </c>
      <c r="C62" s="95" t="n">
        <v>9</v>
      </c>
    </row>
    <row r="63" customFormat="false" ht="11.25" hidden="false" customHeight="false" outlineLevel="0" collapsed="false">
      <c r="A63" s="14" t="s">
        <v>73</v>
      </c>
      <c r="B63" s="95" t="n">
        <v>4</v>
      </c>
      <c r="C63" s="95" t="n">
        <v>4</v>
      </c>
    </row>
    <row r="64" customFormat="false" ht="11.25" hidden="false" customHeight="false" outlineLevel="0" collapsed="false">
      <c r="A64" s="14" t="s">
        <v>74</v>
      </c>
      <c r="B64" s="95" t="n">
        <v>0</v>
      </c>
      <c r="C64" s="95" t="n">
        <v>0</v>
      </c>
    </row>
    <row r="65" customFormat="false" ht="22.5" hidden="false" customHeight="false" outlineLevel="0" collapsed="false">
      <c r="A65" s="14" t="s">
        <v>75</v>
      </c>
      <c r="B65" s="95" t="n">
        <v>5</v>
      </c>
      <c r="C65" s="95" t="n">
        <v>5</v>
      </c>
    </row>
    <row r="66" customFormat="false" ht="22.5" hidden="false" customHeight="false" outlineLevel="0" collapsed="false">
      <c r="A66" s="14" t="s">
        <v>76</v>
      </c>
      <c r="B66" s="95" t="n">
        <v>4</v>
      </c>
      <c r="C66" s="95" t="n">
        <v>4</v>
      </c>
    </row>
    <row r="67" customFormat="false" ht="11.25" hidden="false" customHeight="false" outlineLevel="0" collapsed="false">
      <c r="A67" s="14" t="s">
        <v>77</v>
      </c>
      <c r="B67" s="95" t="n">
        <v>0</v>
      </c>
      <c r="C67" s="95" t="n">
        <v>0</v>
      </c>
    </row>
    <row r="68" customFormat="false" ht="11.25" hidden="false" customHeight="false" outlineLevel="0" collapsed="false">
      <c r="A68" s="14" t="s">
        <v>78</v>
      </c>
      <c r="B68" s="95" t="n">
        <v>3</v>
      </c>
      <c r="C68" s="95" t="n">
        <v>3</v>
      </c>
    </row>
    <row r="69" customFormat="false" ht="11.25" hidden="false" customHeight="false" outlineLevel="0" collapsed="false">
      <c r="A69" s="14" t="s">
        <v>79</v>
      </c>
      <c r="B69" s="95" t="n">
        <v>6</v>
      </c>
      <c r="C69" s="95" t="n">
        <v>6</v>
      </c>
    </row>
    <row r="70" customFormat="false" ht="11.25" hidden="false" customHeight="false" outlineLevel="0" collapsed="false">
      <c r="A70" s="44" t="s">
        <v>80</v>
      </c>
      <c r="B70" s="95" t="n">
        <v>0</v>
      </c>
      <c r="C70" s="95" t="n">
        <v>0</v>
      </c>
    </row>
    <row r="71" customFormat="false" ht="11.25" hidden="false" customHeight="false" outlineLevel="0" collapsed="false">
      <c r="A71" s="44" t="s">
        <v>81</v>
      </c>
      <c r="B71" s="95" t="n">
        <v>1</v>
      </c>
      <c r="C71" s="95" t="n">
        <v>1</v>
      </c>
    </row>
    <row r="72" customFormat="false" ht="11.25" hidden="false" customHeight="false" outlineLevel="0" collapsed="false">
      <c r="A72" s="44" t="s">
        <v>82</v>
      </c>
      <c r="B72" s="95" t="n">
        <v>0</v>
      </c>
      <c r="C72" s="95" t="n">
        <v>0</v>
      </c>
    </row>
    <row r="73" customFormat="false" ht="22.5" hidden="false" customHeight="false" outlineLevel="0" collapsed="false">
      <c r="A73" s="44" t="s">
        <v>83</v>
      </c>
      <c r="B73" s="95" t="n">
        <v>3</v>
      </c>
      <c r="C73" s="95" t="n">
        <v>3</v>
      </c>
    </row>
    <row r="74" customFormat="false" ht="11.25" hidden="false" customHeight="false" outlineLevel="0" collapsed="false">
      <c r="A74" s="44" t="s">
        <v>84</v>
      </c>
      <c r="B74" s="95" t="n">
        <v>0</v>
      </c>
      <c r="C74" s="95" t="n">
        <v>0</v>
      </c>
    </row>
    <row r="75" customFormat="false" ht="11.25" hidden="false" customHeight="false" outlineLevel="0" collapsed="false">
      <c r="A75" s="44" t="s">
        <v>85</v>
      </c>
      <c r="B75" s="95" t="n">
        <v>9</v>
      </c>
      <c r="C75" s="95" t="n">
        <v>12</v>
      </c>
    </row>
    <row r="76" customFormat="false" ht="22.5" hidden="false" customHeight="false" outlineLevel="0" collapsed="false">
      <c r="A76" s="44" t="s">
        <v>86</v>
      </c>
      <c r="B76" s="95" t="n">
        <v>10</v>
      </c>
      <c r="C76" s="95" t="n">
        <v>11</v>
      </c>
    </row>
    <row r="77" customFormat="false" ht="22.5" hidden="false" customHeight="false" outlineLevel="0" collapsed="false">
      <c r="A77" s="44" t="s">
        <v>87</v>
      </c>
      <c r="B77" s="95" t="n">
        <v>0</v>
      </c>
      <c r="C77" s="95" t="n">
        <v>0</v>
      </c>
    </row>
    <row r="78" customFormat="false" ht="11.25" hidden="false" customHeight="false" outlineLevel="0" collapsed="false">
      <c r="A78" s="44" t="s">
        <v>88</v>
      </c>
      <c r="B78" s="95" t="n">
        <v>6</v>
      </c>
      <c r="C78" s="95" t="n">
        <v>5</v>
      </c>
    </row>
    <row r="79" customFormat="false" ht="11.25" hidden="false" customHeight="false" outlineLevel="0" collapsed="false">
      <c r="A79" s="44" t="s">
        <v>89</v>
      </c>
      <c r="B79" s="95" t="n">
        <v>7</v>
      </c>
      <c r="C79" s="95" t="n">
        <v>4</v>
      </c>
    </row>
    <row r="80" customFormat="false" ht="11.25" hidden="false" customHeight="false" outlineLevel="0" collapsed="false">
      <c r="A80" s="44" t="s">
        <v>90</v>
      </c>
      <c r="B80" s="95" t="n">
        <v>1</v>
      </c>
      <c r="C80" s="95" t="n">
        <v>1</v>
      </c>
    </row>
    <row r="81" customFormat="false" ht="11.25" hidden="false" customHeight="false" outlineLevel="0" collapsed="false">
      <c r="A81" s="44" t="s">
        <v>91</v>
      </c>
      <c r="B81" s="95" t="n">
        <v>1</v>
      </c>
      <c r="C81" s="95" t="n">
        <v>2</v>
      </c>
    </row>
    <row r="82" customFormat="false" ht="11.25" hidden="false" customHeight="false" outlineLevel="0" collapsed="false">
      <c r="A82" s="44" t="s">
        <v>92</v>
      </c>
      <c r="B82" s="95" t="n">
        <v>1</v>
      </c>
      <c r="C82" s="95" t="n">
        <v>1</v>
      </c>
    </row>
    <row r="83" customFormat="false" ht="22.5" hidden="false" customHeight="false" outlineLevel="0" collapsed="false">
      <c r="A83" s="44" t="s">
        <v>93</v>
      </c>
      <c r="B83" s="95" t="n">
        <v>1</v>
      </c>
      <c r="C83" s="95" t="n">
        <v>0</v>
      </c>
    </row>
    <row r="84" customFormat="false" ht="22.5" hidden="false" customHeight="false" outlineLevel="0" collapsed="false">
      <c r="A84" s="44" t="s">
        <v>94</v>
      </c>
      <c r="B84" s="95" t="n">
        <v>0</v>
      </c>
      <c r="C84" s="95" t="n">
        <v>0</v>
      </c>
    </row>
    <row r="85" customFormat="false" ht="11.25" hidden="false" customHeight="false" outlineLevel="0" collapsed="false">
      <c r="A85" s="44" t="s">
        <v>95</v>
      </c>
      <c r="B85" s="95" t="n">
        <v>3</v>
      </c>
      <c r="C85" s="95" t="n">
        <v>3</v>
      </c>
    </row>
    <row r="86" customFormat="false" ht="11.25" hidden="false" customHeight="false" outlineLevel="0" collapsed="false">
      <c r="A86" s="44" t="s">
        <v>96</v>
      </c>
      <c r="B86" s="95" t="n">
        <v>0</v>
      </c>
      <c r="C86" s="95" t="n">
        <v>0</v>
      </c>
    </row>
    <row r="87" customFormat="false" ht="22.5" hidden="false" customHeight="false" outlineLevel="0" collapsed="false">
      <c r="A87" s="44" t="s">
        <v>97</v>
      </c>
      <c r="B87" s="95" t="n">
        <v>13</v>
      </c>
      <c r="C87" s="95" t="n">
        <v>13</v>
      </c>
    </row>
    <row r="88" customFormat="false" ht="11.25" hidden="false" customHeight="false" outlineLevel="0" collapsed="false">
      <c r="A88" s="44" t="s">
        <v>98</v>
      </c>
      <c r="B88" s="95" t="n">
        <v>21</v>
      </c>
      <c r="C88" s="95" t="n">
        <v>23</v>
      </c>
    </row>
    <row r="89" customFormat="false" ht="22.5" hidden="false" customHeight="false" outlineLevel="0" collapsed="false">
      <c r="A89" s="44" t="s">
        <v>99</v>
      </c>
      <c r="B89" s="95" t="n">
        <v>0</v>
      </c>
      <c r="C89" s="95" t="n">
        <v>0</v>
      </c>
    </row>
    <row r="90" customFormat="false" ht="22.5" hidden="false" customHeight="false" outlineLevel="0" collapsed="false">
      <c r="A90" s="44" t="s">
        <v>100</v>
      </c>
      <c r="B90" s="95" t="n">
        <v>0</v>
      </c>
      <c r="C90" s="95" t="n">
        <v>0</v>
      </c>
    </row>
    <row r="91" customFormat="false" ht="11.25" hidden="false" customHeight="false" outlineLevel="0" collapsed="false">
      <c r="A91" s="44" t="s">
        <v>101</v>
      </c>
      <c r="B91" s="95" t="n">
        <v>0</v>
      </c>
      <c r="C91" s="95" t="n">
        <v>0</v>
      </c>
    </row>
    <row r="92" customFormat="false" ht="11.25" hidden="false" customHeight="false" outlineLevel="0" collapsed="false">
      <c r="A92" s="44" t="s">
        <v>102</v>
      </c>
      <c r="B92" s="95" t="n">
        <v>118</v>
      </c>
      <c r="C92" s="95" t="n">
        <v>137</v>
      </c>
    </row>
    <row r="93" customFormat="false" ht="11.25" hidden="false" customHeight="false" outlineLevel="0" collapsed="false">
      <c r="A93" s="44"/>
      <c r="B93" s="95"/>
      <c r="C93" s="95"/>
    </row>
    <row r="94" customFormat="false" ht="11.25" hidden="false" customHeight="false" outlineLevel="0" collapsed="false">
      <c r="A94" s="46" t="s">
        <v>103</v>
      </c>
      <c r="B94" s="95" t="n">
        <v>2463</v>
      </c>
      <c r="C94" s="95" t="n">
        <v>2589</v>
      </c>
    </row>
    <row r="96" customFormat="false" ht="11.25" hidden="false" customHeight="false" outlineLevel="0" collapsed="false">
      <c r="A96" s="49" t="s">
        <v>104</v>
      </c>
    </row>
    <row r="100" customFormat="false" ht="11.25" hidden="false" customHeight="false" outlineLevel="0" collapsed="false">
      <c r="B100" s="1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24.85"/>
    <col collapsed="false" customWidth="true" hidden="false" outlineLevel="0" max="5" min="2" style="439" width="10.99"/>
    <col collapsed="false" customWidth="true" hidden="false" outlineLevel="0" max="6" min="6" style="980" width="10.99"/>
    <col collapsed="false" customWidth="true" hidden="false" outlineLevel="0" max="9" min="7" style="439" width="10.99"/>
    <col collapsed="false" customWidth="true" hidden="false" outlineLevel="0" max="10" min="10" style="980" width="10.99"/>
    <col collapsed="false" customWidth="false" hidden="false" outlineLevel="0" max="257" min="11" style="439" width="10.41"/>
  </cols>
  <sheetData>
    <row r="1" customFormat="false" ht="14.25" hidden="false" customHeight="true" outlineLevel="0" collapsed="false">
      <c r="A1" s="981" t="s">
        <v>1813</v>
      </c>
      <c r="B1" s="463"/>
      <c r="C1" s="463"/>
      <c r="D1" s="463"/>
      <c r="E1" s="463"/>
      <c r="F1" s="982"/>
      <c r="G1" s="463"/>
      <c r="H1" s="463"/>
      <c r="I1" s="463"/>
      <c r="J1" s="982"/>
    </row>
    <row r="2" customFormat="false" ht="14.25" hidden="false" customHeight="true" outlineLevel="0" collapsed="false">
      <c r="A2" s="981"/>
      <c r="B2" s="463"/>
      <c r="C2" s="463"/>
      <c r="D2" s="463"/>
      <c r="E2" s="463"/>
      <c r="F2" s="982"/>
      <c r="G2" s="463"/>
      <c r="H2" s="463"/>
      <c r="I2" s="463"/>
      <c r="J2" s="982"/>
    </row>
    <row r="3" customFormat="false" ht="28.5" hidden="false" customHeight="true" outlineLevel="0" collapsed="false">
      <c r="A3" s="470" t="s">
        <v>465</v>
      </c>
      <c r="B3" s="490" t="s">
        <v>1814</v>
      </c>
      <c r="C3" s="988" t="s">
        <v>1815</v>
      </c>
      <c r="D3" s="490" t="s">
        <v>1455</v>
      </c>
      <c r="E3" s="988" t="s">
        <v>1816</v>
      </c>
      <c r="F3" s="1001" t="s">
        <v>1817</v>
      </c>
      <c r="G3" s="988" t="s">
        <v>1818</v>
      </c>
      <c r="H3" s="490" t="s">
        <v>1819</v>
      </c>
      <c r="I3" s="988" t="s">
        <v>1820</v>
      </c>
      <c r="J3" s="1001" t="s">
        <v>945</v>
      </c>
    </row>
    <row r="4" customFormat="false" ht="14.25" hidden="false" customHeight="true" outlineLevel="0" collapsed="false">
      <c r="A4" s="926" t="s">
        <v>469</v>
      </c>
      <c r="B4" s="927" t="n">
        <v>1833</v>
      </c>
      <c r="C4" s="974" t="n">
        <v>1216</v>
      </c>
      <c r="D4" s="927" t="n">
        <v>486</v>
      </c>
      <c r="E4" s="927" t="n">
        <v>126</v>
      </c>
      <c r="F4" s="992" t="n">
        <v>202</v>
      </c>
      <c r="G4" s="974" t="n">
        <v>2</v>
      </c>
      <c r="H4" s="927" t="n">
        <v>1</v>
      </c>
      <c r="I4" s="927" t="n">
        <v>85</v>
      </c>
      <c r="J4" s="992" t="n">
        <v>2735</v>
      </c>
    </row>
    <row r="5" customFormat="false" ht="14.25" hidden="false" customHeight="true" outlineLevel="0" collapsed="false">
      <c r="A5" s="926" t="s">
        <v>470</v>
      </c>
      <c r="B5" s="927" t="n">
        <v>797</v>
      </c>
      <c r="C5" s="974" t="n">
        <v>481</v>
      </c>
      <c r="D5" s="927" t="n">
        <v>594</v>
      </c>
      <c r="E5" s="927" t="n">
        <v>46</v>
      </c>
      <c r="F5" s="992" t="n">
        <v>102</v>
      </c>
      <c r="G5" s="974" t="n">
        <v>2</v>
      </c>
      <c r="H5" s="927" t="n">
        <v>0</v>
      </c>
      <c r="I5" s="927" t="n">
        <v>34</v>
      </c>
      <c r="J5" s="992" t="n">
        <v>1575</v>
      </c>
    </row>
    <row r="6" customFormat="false" ht="14.25" hidden="false" customHeight="true" outlineLevel="0" collapsed="false">
      <c r="A6" s="926" t="s">
        <v>471</v>
      </c>
      <c r="B6" s="927" t="n">
        <v>1858</v>
      </c>
      <c r="C6" s="974" t="n">
        <v>1383</v>
      </c>
      <c r="D6" s="927" t="n">
        <v>665</v>
      </c>
      <c r="E6" s="927" t="n">
        <v>100</v>
      </c>
      <c r="F6" s="992" t="n">
        <v>391</v>
      </c>
      <c r="G6" s="974" t="n">
        <v>2</v>
      </c>
      <c r="H6" s="927" t="n">
        <v>0</v>
      </c>
      <c r="I6" s="927" t="n">
        <v>66</v>
      </c>
      <c r="J6" s="992" t="n">
        <v>3082</v>
      </c>
    </row>
    <row r="7" customFormat="false" ht="14.25" hidden="false" customHeight="true" outlineLevel="0" collapsed="false">
      <c r="A7" s="926" t="s">
        <v>472</v>
      </c>
      <c r="B7" s="927" t="n">
        <v>495</v>
      </c>
      <c r="C7" s="974" t="n">
        <v>291</v>
      </c>
      <c r="D7" s="927" t="n">
        <v>142</v>
      </c>
      <c r="E7" s="927" t="n">
        <v>12</v>
      </c>
      <c r="F7" s="992" t="n">
        <v>58</v>
      </c>
      <c r="G7" s="974" t="n">
        <v>0</v>
      </c>
      <c r="H7" s="927" t="n">
        <v>0</v>
      </c>
      <c r="I7" s="927" t="n">
        <v>3</v>
      </c>
      <c r="J7" s="992" t="n">
        <v>710</v>
      </c>
    </row>
    <row r="8" customFormat="false" ht="14.25" hidden="false" customHeight="true" outlineLevel="0" collapsed="false">
      <c r="A8" s="926" t="s">
        <v>473</v>
      </c>
      <c r="B8" s="927" t="n">
        <v>488</v>
      </c>
      <c r="C8" s="974" t="n">
        <v>349</v>
      </c>
      <c r="D8" s="927" t="n">
        <v>142</v>
      </c>
      <c r="E8" s="927" t="n">
        <v>35</v>
      </c>
      <c r="F8" s="992" t="n">
        <v>36</v>
      </c>
      <c r="G8" s="974" t="n">
        <v>1</v>
      </c>
      <c r="H8" s="927" t="n">
        <v>0</v>
      </c>
      <c r="I8" s="927" t="n">
        <v>1</v>
      </c>
      <c r="J8" s="992" t="n">
        <v>703</v>
      </c>
    </row>
    <row r="9" customFormat="false" ht="14.25" hidden="false" customHeight="true" outlineLevel="0" collapsed="false">
      <c r="A9" s="465" t="s">
        <v>474</v>
      </c>
      <c r="B9" s="930" t="n">
        <v>5471</v>
      </c>
      <c r="C9" s="976" t="n">
        <v>3720</v>
      </c>
      <c r="D9" s="930" t="n">
        <v>2029</v>
      </c>
      <c r="E9" s="930" t="n">
        <v>319</v>
      </c>
      <c r="F9" s="994" t="n">
        <v>789</v>
      </c>
      <c r="G9" s="976" t="n">
        <v>7</v>
      </c>
      <c r="H9" s="930" t="n">
        <v>1</v>
      </c>
      <c r="I9" s="930" t="n">
        <v>189</v>
      </c>
      <c r="J9" s="994" t="n">
        <v>8805</v>
      </c>
    </row>
    <row r="10" customFormat="false" ht="14.25" hidden="false" customHeight="true" outlineLevel="0" collapsed="false">
      <c r="A10" s="467"/>
      <c r="B10" s="493"/>
      <c r="C10" s="974"/>
      <c r="D10" s="493"/>
      <c r="E10" s="493"/>
      <c r="F10" s="974"/>
      <c r="G10" s="974"/>
      <c r="H10" s="493"/>
      <c r="I10" s="493"/>
      <c r="J10" s="974"/>
    </row>
    <row r="11" customFormat="false" ht="14.25" hidden="false" customHeight="true" outlineLevel="0" collapsed="false">
      <c r="A11" s="465" t="s">
        <v>475</v>
      </c>
      <c r="B11" s="930" t="n">
        <v>93041</v>
      </c>
      <c r="C11" s="976" t="n">
        <v>41552</v>
      </c>
      <c r="D11" s="930" t="n">
        <v>64540</v>
      </c>
      <c r="E11" s="930" t="n">
        <v>37744</v>
      </c>
      <c r="F11" s="994" t="n">
        <v>36342</v>
      </c>
      <c r="G11" s="976" t="n">
        <v>88</v>
      </c>
      <c r="H11" s="930" t="n">
        <v>62</v>
      </c>
      <c r="I11" s="930" t="n">
        <v>624</v>
      </c>
      <c r="J11" s="994" t="n">
        <v>232441</v>
      </c>
    </row>
    <row r="12" customFormat="false" ht="14.25" hidden="false" customHeight="true" outlineLevel="0" collapsed="false">
      <c r="A12" s="465" t="s">
        <v>476</v>
      </c>
      <c r="B12" s="930" t="n">
        <v>89458</v>
      </c>
      <c r="C12" s="976" t="n">
        <v>28133</v>
      </c>
      <c r="D12" s="930" t="n">
        <v>50931</v>
      </c>
      <c r="E12" s="930" t="n">
        <v>9332</v>
      </c>
      <c r="F12" s="994" t="n">
        <v>28228</v>
      </c>
      <c r="G12" s="976" t="n">
        <v>49</v>
      </c>
      <c r="H12" s="930" t="n">
        <v>19</v>
      </c>
      <c r="I12" s="930" t="n">
        <v>397</v>
      </c>
      <c r="J12" s="994" t="n">
        <v>178414</v>
      </c>
    </row>
    <row r="13" customFormat="false" ht="14.25" hidden="false" customHeight="true" outlineLevel="0" collapsed="false">
      <c r="A13" s="465" t="s">
        <v>477</v>
      </c>
      <c r="B13" s="930" t="n">
        <v>89278</v>
      </c>
      <c r="C13" s="976" t="n">
        <v>45670</v>
      </c>
      <c r="D13" s="930" t="n">
        <v>22281</v>
      </c>
      <c r="E13" s="930" t="n">
        <v>14112</v>
      </c>
      <c r="F13" s="994" t="n">
        <v>23147</v>
      </c>
      <c r="G13" s="976" t="n">
        <v>119</v>
      </c>
      <c r="H13" s="930" t="n">
        <v>289</v>
      </c>
      <c r="I13" s="930" t="n">
        <v>775</v>
      </c>
      <c r="J13" s="994" t="n">
        <v>150001</v>
      </c>
    </row>
    <row r="14" customFormat="false" ht="14.25" hidden="false" customHeight="true" outlineLevel="0" collapsed="false">
      <c r="A14" s="465" t="s">
        <v>478</v>
      </c>
      <c r="B14" s="930" t="n">
        <v>41351</v>
      </c>
      <c r="C14" s="976" t="n">
        <v>22209</v>
      </c>
      <c r="D14" s="930" t="n">
        <v>13695</v>
      </c>
      <c r="E14" s="930" t="n">
        <v>4054</v>
      </c>
      <c r="F14" s="994" t="n">
        <v>8034</v>
      </c>
      <c r="G14" s="976" t="n">
        <v>57</v>
      </c>
      <c r="H14" s="930" t="n">
        <v>166</v>
      </c>
      <c r="I14" s="930" t="n">
        <v>1147</v>
      </c>
      <c r="J14" s="994" t="n">
        <v>68504</v>
      </c>
    </row>
    <row r="15" customFormat="false" ht="14.25" hidden="false" customHeight="true" outlineLevel="0" collapsed="false">
      <c r="A15" s="467"/>
      <c r="B15" s="493"/>
      <c r="C15" s="974"/>
      <c r="D15" s="493"/>
      <c r="E15" s="493"/>
      <c r="F15" s="974"/>
      <c r="G15" s="974"/>
      <c r="H15" s="493"/>
      <c r="I15" s="493"/>
      <c r="J15" s="974"/>
    </row>
    <row r="16" customFormat="false" ht="14.25" hidden="false" customHeight="true" outlineLevel="0" collapsed="false">
      <c r="A16" s="488" t="s">
        <v>479</v>
      </c>
      <c r="B16" s="902" t="n">
        <v>313128</v>
      </c>
      <c r="C16" s="977" t="n">
        <v>137564</v>
      </c>
      <c r="D16" s="902" t="n">
        <v>151447</v>
      </c>
      <c r="E16" s="902" t="n">
        <v>65242</v>
      </c>
      <c r="F16" s="997" t="n">
        <v>95751</v>
      </c>
      <c r="G16" s="977" t="n">
        <v>313</v>
      </c>
      <c r="H16" s="902" t="n">
        <v>536</v>
      </c>
      <c r="I16" s="902" t="n">
        <v>2943</v>
      </c>
      <c r="J16" s="997" t="n">
        <v>629360</v>
      </c>
    </row>
    <row r="17" customFormat="false" ht="14.25" hidden="false" customHeight="true" outlineLevel="0" collapsed="false">
      <c r="B17" s="972"/>
      <c r="C17" s="972"/>
      <c r="D17" s="972"/>
      <c r="E17" s="972"/>
      <c r="F17" s="880"/>
      <c r="G17" s="972"/>
      <c r="H17" s="972"/>
      <c r="I17" s="972"/>
      <c r="J17" s="880"/>
    </row>
    <row r="18" customFormat="false" ht="14.25" hidden="false" customHeight="true" outlineLevel="0" collapsed="false">
      <c r="F18" s="473" t="s">
        <v>1808</v>
      </c>
      <c r="J18" s="439"/>
    </row>
    <row r="19" customFormat="false" ht="14.25" hidden="false" customHeight="true" outlineLevel="0" collapsed="false">
      <c r="C19" s="473"/>
      <c r="D19" s="473"/>
      <c r="E19" s="473"/>
      <c r="G19" s="473"/>
      <c r="H19" s="473"/>
      <c r="I19" s="4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24.85"/>
    <col collapsed="false" customWidth="true" hidden="false" outlineLevel="0" max="9" min="2" style="439" width="11.28"/>
    <col collapsed="false" customWidth="false" hidden="false" outlineLevel="0" max="257" min="10" style="439" width="10.41"/>
  </cols>
  <sheetData>
    <row r="1" customFormat="false" ht="14.25" hidden="false" customHeight="true" outlineLevel="0" collapsed="false">
      <c r="A1" s="981" t="s">
        <v>1821</v>
      </c>
      <c r="B1" s="463"/>
      <c r="C1" s="463"/>
      <c r="D1" s="463"/>
      <c r="E1" s="463"/>
      <c r="F1" s="463"/>
      <c r="G1" s="463"/>
      <c r="H1" s="463"/>
      <c r="I1" s="463"/>
      <c r="J1" s="463"/>
    </row>
    <row r="2" customFormat="false" ht="14.25" hidden="false" customHeight="true" outlineLevel="0" collapsed="false">
      <c r="A2" s="463"/>
    </row>
    <row r="3" customFormat="false" ht="14.25" hidden="false" customHeight="true" outlineLevel="0" collapsed="false">
      <c r="A3" s="386" t="s">
        <v>465</v>
      </c>
      <c r="B3" s="464" t="s">
        <v>1822</v>
      </c>
      <c r="C3" s="464"/>
      <c r="D3" s="464"/>
      <c r="E3" s="464"/>
      <c r="F3" s="386" t="s">
        <v>1823</v>
      </c>
      <c r="G3" s="386"/>
      <c r="H3" s="386"/>
      <c r="I3" s="386"/>
    </row>
    <row r="4" customFormat="false" ht="28.5" hidden="false" customHeight="true" outlineLevel="0" collapsed="false">
      <c r="A4" s="386"/>
      <c r="B4" s="1000" t="s">
        <v>1804</v>
      </c>
      <c r="C4" s="1001" t="s">
        <v>1805</v>
      </c>
      <c r="D4" s="1000" t="s">
        <v>1806</v>
      </c>
      <c r="E4" s="1000" t="s">
        <v>1807</v>
      </c>
      <c r="F4" s="1000" t="s">
        <v>1804</v>
      </c>
      <c r="G4" s="1001" t="s">
        <v>1805</v>
      </c>
      <c r="H4" s="1000" t="s">
        <v>1806</v>
      </c>
      <c r="I4" s="1001" t="s">
        <v>1807</v>
      </c>
    </row>
    <row r="5" customFormat="false" ht="14.25" hidden="false" customHeight="true" outlineLevel="0" collapsed="false">
      <c r="A5" s="926" t="s">
        <v>469</v>
      </c>
      <c r="B5" s="927" t="n">
        <v>173</v>
      </c>
      <c r="C5" s="974" t="n">
        <v>134</v>
      </c>
      <c r="D5" s="927" t="n">
        <v>14</v>
      </c>
      <c r="E5" s="927" t="n">
        <v>5</v>
      </c>
      <c r="F5" s="1003" t="n">
        <v>41.2</v>
      </c>
      <c r="G5" s="986" t="n">
        <v>13.7</v>
      </c>
      <c r="H5" s="1003" t="n">
        <v>2.2</v>
      </c>
      <c r="I5" s="1003" t="n">
        <v>0.7</v>
      </c>
    </row>
    <row r="6" customFormat="false" ht="14.25" hidden="false" customHeight="true" outlineLevel="0" collapsed="false">
      <c r="A6" s="926" t="s">
        <v>470</v>
      </c>
      <c r="B6" s="927" t="n">
        <v>95</v>
      </c>
      <c r="C6" s="974" t="n">
        <v>108</v>
      </c>
      <c r="D6" s="927" t="n">
        <v>19</v>
      </c>
      <c r="E6" s="927" t="n">
        <v>2</v>
      </c>
      <c r="F6" s="1003" t="n">
        <v>39.4</v>
      </c>
      <c r="G6" s="986" t="n">
        <v>17.8</v>
      </c>
      <c r="H6" s="1003" t="n">
        <v>5.1</v>
      </c>
      <c r="I6" s="1003" t="n">
        <v>0.6</v>
      </c>
    </row>
    <row r="7" customFormat="false" ht="14.25" hidden="false" customHeight="true" outlineLevel="0" collapsed="false">
      <c r="A7" s="926" t="s">
        <v>471</v>
      </c>
      <c r="B7" s="927" t="n">
        <v>331</v>
      </c>
      <c r="C7" s="974" t="n">
        <v>180</v>
      </c>
      <c r="D7" s="927" t="n">
        <v>77</v>
      </c>
      <c r="E7" s="927" t="n">
        <v>28</v>
      </c>
      <c r="F7" s="1003" t="n">
        <v>52.8</v>
      </c>
      <c r="G7" s="986" t="n">
        <v>15.6</v>
      </c>
      <c r="H7" s="1003" t="n">
        <v>10.7</v>
      </c>
      <c r="I7" s="1003" t="n">
        <v>4.9</v>
      </c>
    </row>
    <row r="8" customFormat="false" ht="14.25" hidden="false" customHeight="true" outlineLevel="0" collapsed="false">
      <c r="A8" s="926" t="s">
        <v>472</v>
      </c>
      <c r="B8" s="927" t="n">
        <v>62</v>
      </c>
      <c r="C8" s="974" t="n">
        <v>54</v>
      </c>
      <c r="D8" s="927" t="n">
        <v>12</v>
      </c>
      <c r="E8" s="927" t="n">
        <v>2</v>
      </c>
      <c r="F8" s="1003" t="n">
        <v>45.9</v>
      </c>
      <c r="G8" s="986" t="n">
        <v>19.6</v>
      </c>
      <c r="H8" s="1003" t="n">
        <v>6.7</v>
      </c>
      <c r="I8" s="1003" t="n">
        <v>1.7</v>
      </c>
    </row>
    <row r="9" customFormat="false" ht="14.25" hidden="false" customHeight="true" outlineLevel="0" collapsed="false">
      <c r="A9" s="926" t="s">
        <v>473</v>
      </c>
      <c r="B9" s="927" t="n">
        <v>28</v>
      </c>
      <c r="C9" s="974" t="n">
        <v>39</v>
      </c>
      <c r="D9" s="927" t="n">
        <v>3</v>
      </c>
      <c r="E9" s="927" t="n">
        <v>1</v>
      </c>
      <c r="F9" s="1003" t="n">
        <v>23.5</v>
      </c>
      <c r="G9" s="986" t="n">
        <v>15.4</v>
      </c>
      <c r="H9" s="1003" t="n">
        <v>1.8</v>
      </c>
      <c r="I9" s="1003" t="n">
        <v>0.6</v>
      </c>
    </row>
    <row r="10" customFormat="false" ht="14.25" hidden="false" customHeight="true" outlineLevel="0" collapsed="false">
      <c r="A10" s="465" t="s">
        <v>474</v>
      </c>
      <c r="B10" s="930" t="n">
        <v>689</v>
      </c>
      <c r="C10" s="976" t="n">
        <v>515</v>
      </c>
      <c r="D10" s="930" t="n">
        <v>125</v>
      </c>
      <c r="E10" s="930" t="n">
        <v>38</v>
      </c>
      <c r="F10" s="1004" t="n">
        <v>44.7</v>
      </c>
      <c r="G10" s="1005" t="n">
        <v>15.7</v>
      </c>
      <c r="H10" s="1004" t="n">
        <v>6</v>
      </c>
      <c r="I10" s="1004" t="n">
        <v>2</v>
      </c>
    </row>
    <row r="11" customFormat="false" ht="14.25" hidden="false" customHeight="true" outlineLevel="0" collapsed="false">
      <c r="A11" s="467"/>
      <c r="B11" s="493"/>
      <c r="C11" s="974"/>
      <c r="D11" s="493"/>
      <c r="E11" s="493"/>
      <c r="F11" s="468"/>
      <c r="G11" s="986"/>
      <c r="H11" s="468"/>
      <c r="I11" s="468"/>
    </row>
    <row r="12" customFormat="false" ht="14.25" hidden="false" customHeight="true" outlineLevel="0" collapsed="false">
      <c r="A12" s="465" t="s">
        <v>475</v>
      </c>
      <c r="B12" s="930" t="n">
        <v>37594</v>
      </c>
      <c r="C12" s="976" t="n">
        <v>42565</v>
      </c>
      <c r="D12" s="930" t="n">
        <v>10384</v>
      </c>
      <c r="E12" s="930" t="n">
        <v>3641</v>
      </c>
      <c r="F12" s="1004" t="n">
        <v>77.4</v>
      </c>
      <c r="G12" s="1005" t="n">
        <v>48.6</v>
      </c>
      <c r="H12" s="1004" t="n">
        <v>20.4</v>
      </c>
      <c r="I12" s="1004" t="n">
        <v>8</v>
      </c>
    </row>
    <row r="13" customFormat="false" ht="14.25" hidden="false" customHeight="true" outlineLevel="0" collapsed="false">
      <c r="A13" s="465" t="s">
        <v>476</v>
      </c>
      <c r="B13" s="930" t="n">
        <v>26284</v>
      </c>
      <c r="C13" s="976" t="n">
        <v>31512</v>
      </c>
      <c r="D13" s="930" t="n">
        <v>7662</v>
      </c>
      <c r="E13" s="930" t="n">
        <v>2793</v>
      </c>
      <c r="F13" s="1004" t="n">
        <v>73.1</v>
      </c>
      <c r="G13" s="1005" t="n">
        <v>47.2</v>
      </c>
      <c r="H13" s="1004" t="n">
        <v>19.5</v>
      </c>
      <c r="I13" s="1004" t="n">
        <v>7.7</v>
      </c>
    </row>
    <row r="14" customFormat="false" ht="14.25" hidden="false" customHeight="true" outlineLevel="0" collapsed="false">
      <c r="A14" s="465" t="s">
        <v>477</v>
      </c>
      <c r="B14" s="930" t="n">
        <v>21384</v>
      </c>
      <c r="C14" s="976" t="n">
        <v>23818</v>
      </c>
      <c r="D14" s="930" t="n">
        <v>6256</v>
      </c>
      <c r="E14" s="930" t="n">
        <v>2368</v>
      </c>
      <c r="F14" s="1004" t="n">
        <v>74.8</v>
      </c>
      <c r="G14" s="1005" t="n">
        <v>44.2</v>
      </c>
      <c r="H14" s="1004" t="n">
        <v>18.6</v>
      </c>
      <c r="I14" s="1004" t="n">
        <v>7</v>
      </c>
    </row>
    <row r="15" customFormat="false" ht="14.25" hidden="false" customHeight="true" outlineLevel="0" collapsed="false">
      <c r="A15" s="465" t="s">
        <v>478</v>
      </c>
      <c r="B15" s="930" t="n">
        <v>6385</v>
      </c>
      <c r="C15" s="976" t="n">
        <v>7397</v>
      </c>
      <c r="D15" s="930" t="n">
        <v>2064</v>
      </c>
      <c r="E15" s="930" t="n">
        <v>896</v>
      </c>
      <c r="F15" s="1004" t="n">
        <v>53.3</v>
      </c>
      <c r="G15" s="1005" t="n">
        <v>28.5</v>
      </c>
      <c r="H15" s="1004" t="n">
        <v>12.8</v>
      </c>
      <c r="I15" s="1004" t="n">
        <v>6.2</v>
      </c>
    </row>
    <row r="16" customFormat="false" ht="14.25" hidden="false" customHeight="true" outlineLevel="0" collapsed="false">
      <c r="A16" s="467"/>
      <c r="B16" s="493"/>
      <c r="C16" s="974"/>
      <c r="D16" s="493"/>
      <c r="E16" s="493"/>
      <c r="F16" s="468"/>
      <c r="G16" s="986"/>
      <c r="H16" s="468"/>
      <c r="I16" s="468"/>
    </row>
    <row r="17" customFormat="false" ht="14.25" hidden="false" customHeight="true" outlineLevel="0" collapsed="false">
      <c r="A17" s="488" t="s">
        <v>479</v>
      </c>
      <c r="B17" s="902" t="n">
        <v>91647</v>
      </c>
      <c r="C17" s="977" t="n">
        <v>105292</v>
      </c>
      <c r="D17" s="902" t="n">
        <v>26366</v>
      </c>
      <c r="E17" s="902" t="n">
        <v>9698</v>
      </c>
      <c r="F17" s="1006" t="n">
        <v>73.3</v>
      </c>
      <c r="G17" s="1007" t="n">
        <v>45</v>
      </c>
      <c r="H17" s="1006" t="n">
        <v>18.8</v>
      </c>
      <c r="I17" s="1006" t="n">
        <v>7.5</v>
      </c>
    </row>
    <row r="18" customFormat="false" ht="14.25" hidden="false" customHeight="true" outlineLevel="0" collapsed="false">
      <c r="B18" s="972"/>
      <c r="C18" s="972"/>
      <c r="D18" s="972"/>
      <c r="E18" s="972"/>
      <c r="F18" s="972"/>
      <c r="G18" s="972"/>
      <c r="H18" s="972"/>
      <c r="I18" s="972"/>
    </row>
    <row r="19" customFormat="false" ht="14.25" hidden="false" customHeight="true" outlineLevel="0" collapsed="false">
      <c r="E19" s="979" t="s">
        <v>1824</v>
      </c>
      <c r="G19" s="473"/>
    </row>
    <row r="20" customFormat="false" ht="14.25" hidden="false" customHeight="true" outlineLevel="0" collapsed="false">
      <c r="C20" s="473"/>
      <c r="D20" s="473"/>
      <c r="E20" s="473"/>
      <c r="G20" s="473"/>
      <c r="H20" s="473"/>
      <c r="I20" s="473"/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00" width="20.85"/>
    <col collapsed="false" customWidth="true" hidden="false" outlineLevel="0" max="2" min="2" style="400" width="11.13"/>
    <col collapsed="false" customWidth="true" hidden="false" outlineLevel="0" max="3" min="3" style="400" width="11.85"/>
    <col collapsed="false" customWidth="true" hidden="false" outlineLevel="0" max="7" min="4" style="400" width="11.13"/>
    <col collapsed="false" customWidth="true" hidden="false" outlineLevel="0" max="8" min="8" style="400" width="11.85"/>
    <col collapsed="false" customWidth="true" hidden="false" outlineLevel="0" max="11" min="9" style="400" width="11.13"/>
    <col collapsed="false" customWidth="false" hidden="false" outlineLevel="0" max="257" min="12" style="400" width="10.41"/>
  </cols>
  <sheetData>
    <row r="1" customFormat="false" ht="14.25" hidden="false" customHeight="true" outlineLevel="0" collapsed="false">
      <c r="A1" s="463" t="s">
        <v>1825</v>
      </c>
    </row>
    <row r="3" customFormat="false" ht="15" hidden="false" customHeight="true" outlineLevel="0" collapsed="false">
      <c r="A3" s="386" t="s">
        <v>465</v>
      </c>
      <c r="B3" s="386" t="s">
        <v>990</v>
      </c>
      <c r="C3" s="386"/>
      <c r="D3" s="386"/>
      <c r="E3" s="386"/>
      <c r="F3" s="386"/>
      <c r="G3" s="386" t="s">
        <v>1826</v>
      </c>
      <c r="H3" s="386"/>
      <c r="I3" s="386"/>
      <c r="J3" s="386"/>
      <c r="K3" s="386"/>
    </row>
    <row r="4" customFormat="false" ht="54" hidden="false" customHeight="true" outlineLevel="0" collapsed="false">
      <c r="A4" s="386"/>
      <c r="B4" s="490" t="s">
        <v>1827</v>
      </c>
      <c r="C4" s="490" t="s">
        <v>1828</v>
      </c>
      <c r="D4" s="490" t="s">
        <v>1829</v>
      </c>
      <c r="E4" s="490" t="s">
        <v>1830</v>
      </c>
      <c r="F4" s="490" t="s">
        <v>945</v>
      </c>
      <c r="G4" s="490" t="s">
        <v>1827</v>
      </c>
      <c r="H4" s="490" t="s">
        <v>1828</v>
      </c>
      <c r="I4" s="490" t="s">
        <v>1829</v>
      </c>
      <c r="J4" s="490" t="s">
        <v>1830</v>
      </c>
      <c r="K4" s="490" t="s">
        <v>945</v>
      </c>
    </row>
    <row r="5" customFormat="false" ht="14.25" hidden="false" customHeight="true" outlineLevel="0" collapsed="false">
      <c r="A5" s="387" t="s">
        <v>469</v>
      </c>
      <c r="B5" s="746" t="n">
        <v>183762.3</v>
      </c>
      <c r="C5" s="746" t="n">
        <v>169576.525</v>
      </c>
      <c r="D5" s="746" t="n">
        <v>205363.55</v>
      </c>
      <c r="E5" s="746" t="n">
        <v>70134.95</v>
      </c>
      <c r="F5" s="746" t="n">
        <v>628837.325</v>
      </c>
      <c r="G5" s="1008" t="n">
        <v>29.2225497269902</v>
      </c>
      <c r="H5" s="1008" t="n">
        <v>26.9666761590527</v>
      </c>
      <c r="I5" s="1008" t="n">
        <v>32.6576591171652</v>
      </c>
      <c r="J5" s="1008" t="n">
        <v>11.1531149967919</v>
      </c>
      <c r="K5" s="746" t="n">
        <v>100</v>
      </c>
    </row>
    <row r="6" customFormat="false" ht="14.25" hidden="false" customHeight="true" outlineLevel="0" collapsed="false">
      <c r="A6" s="387" t="s">
        <v>470</v>
      </c>
      <c r="B6" s="746" t="n">
        <v>90765.7</v>
      </c>
      <c r="C6" s="746" t="n">
        <v>91904.075</v>
      </c>
      <c r="D6" s="746" t="n">
        <v>96208.4000000001</v>
      </c>
      <c r="E6" s="746" t="n">
        <v>34644.025</v>
      </c>
      <c r="F6" s="746" t="n">
        <v>313522.2</v>
      </c>
      <c r="G6" s="1008" t="n">
        <v>28.9503263245792</v>
      </c>
      <c r="H6" s="1008" t="n">
        <v>29.3134186351078</v>
      </c>
      <c r="I6" s="1008" t="n">
        <v>30.6863118464977</v>
      </c>
      <c r="J6" s="1008" t="n">
        <v>11.0499431938153</v>
      </c>
      <c r="K6" s="746" t="n">
        <v>100</v>
      </c>
    </row>
    <row r="7" customFormat="false" ht="14.25" hidden="false" customHeight="true" outlineLevel="0" collapsed="false">
      <c r="A7" s="387" t="s">
        <v>471</v>
      </c>
      <c r="B7" s="746" t="n">
        <v>133128.125</v>
      </c>
      <c r="C7" s="746" t="n">
        <v>156170.475</v>
      </c>
      <c r="D7" s="746" t="n">
        <v>141979.25</v>
      </c>
      <c r="E7" s="746" t="n">
        <v>47057.95</v>
      </c>
      <c r="F7" s="746" t="n">
        <v>478335.8</v>
      </c>
      <c r="G7" s="1008" t="n">
        <v>27.8315202416378</v>
      </c>
      <c r="H7" s="1008" t="n">
        <v>32.6487114282477</v>
      </c>
      <c r="I7" s="1008" t="n">
        <v>29.6819201071716</v>
      </c>
      <c r="J7" s="1008" t="n">
        <v>9.83784822294296</v>
      </c>
      <c r="K7" s="746" t="n">
        <v>100</v>
      </c>
    </row>
    <row r="8" customFormat="false" ht="14.25" hidden="false" customHeight="true" outlineLevel="0" collapsed="false">
      <c r="A8" s="387" t="s">
        <v>472</v>
      </c>
      <c r="B8" s="746" t="n">
        <v>49173.725</v>
      </c>
      <c r="C8" s="746" t="n">
        <v>50423.45</v>
      </c>
      <c r="D8" s="746" t="n">
        <v>36749.925</v>
      </c>
      <c r="E8" s="746" t="n">
        <v>7933.55</v>
      </c>
      <c r="F8" s="746" t="n">
        <v>144280.65</v>
      </c>
      <c r="G8" s="1008" t="n">
        <v>34.0819957492567</v>
      </c>
      <c r="H8" s="1008" t="n">
        <v>34.9481721907962</v>
      </c>
      <c r="I8" s="1008" t="n">
        <v>25.4711390612671</v>
      </c>
      <c r="J8" s="1008" t="n">
        <v>5.49869299868</v>
      </c>
      <c r="K8" s="746" t="n">
        <v>100</v>
      </c>
    </row>
    <row r="9" customFormat="false" ht="14.25" hidden="false" customHeight="true" outlineLevel="0" collapsed="false">
      <c r="A9" s="387" t="s">
        <v>473</v>
      </c>
      <c r="B9" s="746" t="n">
        <v>41636.15</v>
      </c>
      <c r="C9" s="746" t="n">
        <v>47806.475</v>
      </c>
      <c r="D9" s="746" t="n">
        <v>40384.05</v>
      </c>
      <c r="E9" s="746" t="n">
        <v>11475.55</v>
      </c>
      <c r="F9" s="746" t="n">
        <v>141302.225</v>
      </c>
      <c r="G9" s="1008" t="n">
        <v>29.4660257472945</v>
      </c>
      <c r="H9" s="1008" t="n">
        <v>33.8327828878845</v>
      </c>
      <c r="I9" s="1008" t="n">
        <v>28.5799108966614</v>
      </c>
      <c r="J9" s="1008" t="n">
        <v>8.12128046815965</v>
      </c>
      <c r="K9" s="746" t="n">
        <v>100</v>
      </c>
    </row>
    <row r="10" customFormat="false" ht="14.25" hidden="false" customHeight="true" outlineLevel="0" collapsed="false">
      <c r="A10" s="389" t="s">
        <v>474</v>
      </c>
      <c r="B10" s="492" t="n">
        <v>498466</v>
      </c>
      <c r="C10" s="492" t="n">
        <v>515881</v>
      </c>
      <c r="D10" s="492" t="n">
        <v>520685.175</v>
      </c>
      <c r="E10" s="492" t="n">
        <v>171246.025</v>
      </c>
      <c r="F10" s="492" t="n">
        <v>1706278.2</v>
      </c>
      <c r="G10" s="466" t="n">
        <v>29.2136417144637</v>
      </c>
      <c r="H10" s="466" t="n">
        <v>30.2342841864826</v>
      </c>
      <c r="I10" s="466" t="n">
        <v>30.515842902992</v>
      </c>
      <c r="J10" s="466" t="n">
        <v>10.0362311960617</v>
      </c>
      <c r="K10" s="492" t="n">
        <v>100</v>
      </c>
    </row>
    <row r="11" s="486" customFormat="true" ht="14.25" hidden="false" customHeight="true" outlineLevel="0" collapsed="false">
      <c r="A11" s="467"/>
      <c r="B11" s="972"/>
      <c r="C11" s="972"/>
      <c r="D11" s="972"/>
      <c r="E11" s="972"/>
      <c r="F11" s="972"/>
      <c r="G11" s="1009"/>
      <c r="H11" s="1009"/>
      <c r="I11" s="1009"/>
      <c r="J11" s="1009"/>
      <c r="K11" s="972"/>
    </row>
    <row r="12" customFormat="false" ht="14.25" hidden="false" customHeight="true" outlineLevel="0" collapsed="false">
      <c r="A12" s="389" t="s">
        <v>475</v>
      </c>
      <c r="B12" s="492" t="n">
        <v>3064905.475</v>
      </c>
      <c r="C12" s="492" t="n">
        <v>4322084.775</v>
      </c>
      <c r="D12" s="492" t="n">
        <v>4674201.5</v>
      </c>
      <c r="E12" s="492" t="n">
        <v>1538633.475</v>
      </c>
      <c r="F12" s="492" t="n">
        <v>13599825.225</v>
      </c>
      <c r="G12" s="466" t="n">
        <v>22.5363592861908</v>
      </c>
      <c r="H12" s="466" t="n">
        <v>31.7804435240454</v>
      </c>
      <c r="I12" s="466" t="n">
        <v>34.3695703633574</v>
      </c>
      <c r="J12" s="466" t="n">
        <v>11.3136268264065</v>
      </c>
      <c r="K12" s="492" t="n">
        <v>100</v>
      </c>
    </row>
    <row r="13" customFormat="false" ht="14.25" hidden="false" customHeight="true" outlineLevel="0" collapsed="false">
      <c r="A13" s="389" t="s">
        <v>476</v>
      </c>
      <c r="B13" s="492" t="n">
        <v>2392011.225</v>
      </c>
      <c r="C13" s="492" t="n">
        <v>2954480.975</v>
      </c>
      <c r="D13" s="492" t="n">
        <v>3355253.575</v>
      </c>
      <c r="E13" s="492" t="n">
        <v>1019570</v>
      </c>
      <c r="F13" s="492" t="n">
        <v>9721315.775</v>
      </c>
      <c r="G13" s="466" t="n">
        <v>24.6058381433454</v>
      </c>
      <c r="H13" s="466" t="n">
        <v>30.3917807360805</v>
      </c>
      <c r="I13" s="466" t="n">
        <v>34.5143975636364</v>
      </c>
      <c r="J13" s="466" t="n">
        <v>10.4879835569378</v>
      </c>
      <c r="K13" s="492" t="n">
        <v>100</v>
      </c>
    </row>
    <row r="14" customFormat="false" ht="14.25" hidden="false" customHeight="true" outlineLevel="0" collapsed="false">
      <c r="A14" s="389" t="s">
        <v>477</v>
      </c>
      <c r="B14" s="492" t="n">
        <v>2347498.875</v>
      </c>
      <c r="C14" s="492" t="n">
        <v>2880518.125</v>
      </c>
      <c r="D14" s="492" t="n">
        <v>3528552.925</v>
      </c>
      <c r="E14" s="492" t="n">
        <v>1304615.05</v>
      </c>
      <c r="F14" s="492" t="n">
        <v>10061184.975</v>
      </c>
      <c r="G14" s="466" t="n">
        <v>23.3322305556757</v>
      </c>
      <c r="H14" s="466" t="n">
        <v>28.6300086138711</v>
      </c>
      <c r="I14" s="466" t="n">
        <v>35.0709477439063</v>
      </c>
      <c r="J14" s="466" t="n">
        <v>12.966813086547</v>
      </c>
      <c r="K14" s="492" t="n">
        <v>100</v>
      </c>
    </row>
    <row r="15" customFormat="false" ht="14.25" hidden="false" customHeight="true" outlineLevel="0" collapsed="false">
      <c r="A15" s="389" t="s">
        <v>478</v>
      </c>
      <c r="B15" s="492" t="n">
        <v>4915869.25</v>
      </c>
      <c r="C15" s="492" t="n">
        <v>5932298.425</v>
      </c>
      <c r="D15" s="492" t="n">
        <v>5101161.6</v>
      </c>
      <c r="E15" s="492" t="n">
        <v>1604954.825</v>
      </c>
      <c r="F15" s="492" t="n">
        <v>17554284.1</v>
      </c>
      <c r="G15" s="466" t="n">
        <v>28.0038150345305</v>
      </c>
      <c r="H15" s="466" t="n">
        <v>33.7940208282262</v>
      </c>
      <c r="I15" s="466" t="n">
        <v>29.0593542347876</v>
      </c>
      <c r="J15" s="466" t="n">
        <v>9.14280990245567</v>
      </c>
      <c r="K15" s="492" t="n">
        <v>100</v>
      </c>
    </row>
    <row r="16" customFormat="false" ht="14.25" hidden="false" customHeight="true" outlineLevel="0" collapsed="false">
      <c r="A16" s="709"/>
      <c r="G16" s="478"/>
      <c r="H16" s="478"/>
      <c r="I16" s="478"/>
      <c r="J16" s="478"/>
    </row>
    <row r="17" customFormat="false" ht="14.25" hidden="false" customHeight="true" outlineLevel="0" collapsed="false">
      <c r="A17" s="710" t="s">
        <v>479</v>
      </c>
      <c r="B17" s="494" t="n">
        <v>12720284.825</v>
      </c>
      <c r="C17" s="494" t="n">
        <v>16089382.3</v>
      </c>
      <c r="D17" s="494" t="n">
        <v>16659169.6</v>
      </c>
      <c r="E17" s="494" t="n">
        <v>5467773.35</v>
      </c>
      <c r="F17" s="494" t="n">
        <v>50936610.075</v>
      </c>
      <c r="G17" s="471" t="n">
        <v>24.9727746041019</v>
      </c>
      <c r="H17" s="471" t="n">
        <v>31.5870692539407</v>
      </c>
      <c r="I17" s="471" t="n">
        <v>32.705689631624</v>
      </c>
      <c r="J17" s="471" t="n">
        <v>10.7344665103334</v>
      </c>
      <c r="K17" s="494" t="n">
        <v>100</v>
      </c>
    </row>
    <row r="19" customFormat="false" ht="14.25" hidden="false" customHeight="true" outlineLevel="0" collapsed="false">
      <c r="F19" s="473" t="s">
        <v>1831</v>
      </c>
    </row>
  </sheetData>
  <mergeCells count="3">
    <mergeCell ref="A3:A4"/>
    <mergeCell ref="B3:F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00" width="20.99"/>
    <col collapsed="false" customWidth="true" hidden="false" outlineLevel="0" max="25" min="2" style="400" width="8.99"/>
    <col collapsed="false" customWidth="false" hidden="false" outlineLevel="0" max="257" min="26" style="400" width="10.41"/>
  </cols>
  <sheetData>
    <row r="1" customFormat="false" ht="14.25" hidden="false" customHeight="true" outlineLevel="0" collapsed="false">
      <c r="A1" s="463" t="s">
        <v>1832</v>
      </c>
    </row>
    <row r="3" s="809" customFormat="true" ht="15" hidden="false" customHeight="true" outlineLevel="0" collapsed="false">
      <c r="A3" s="386" t="s">
        <v>465</v>
      </c>
      <c r="B3" s="386" t="s">
        <v>1833</v>
      </c>
      <c r="C3" s="386" t="s">
        <v>515</v>
      </c>
      <c r="D3" s="386" t="s">
        <v>528</v>
      </c>
      <c r="E3" s="386" t="s">
        <v>578</v>
      </c>
      <c r="F3" s="386" t="s">
        <v>580</v>
      </c>
      <c r="G3" s="386" t="s">
        <v>590</v>
      </c>
      <c r="H3" s="386" t="s">
        <v>598</v>
      </c>
      <c r="I3" s="386" t="s">
        <v>606</v>
      </c>
      <c r="J3" s="386" t="s">
        <v>618</v>
      </c>
      <c r="K3" s="386" t="s">
        <v>624</v>
      </c>
      <c r="L3" s="386" t="s">
        <v>638</v>
      </c>
      <c r="M3" s="386" t="s">
        <v>646</v>
      </c>
      <c r="N3" s="386" t="s">
        <v>648</v>
      </c>
      <c r="O3" s="386" t="s">
        <v>664</v>
      </c>
      <c r="P3" s="386" t="s">
        <v>1834</v>
      </c>
      <c r="Q3" s="386" t="s">
        <v>678</v>
      </c>
      <c r="R3" s="386" t="s">
        <v>680</v>
      </c>
      <c r="S3" s="386" t="s">
        <v>688</v>
      </c>
      <c r="T3" s="386" t="s">
        <v>698</v>
      </c>
      <c r="U3" s="386" t="s">
        <v>704</v>
      </c>
      <c r="V3" s="386" t="s">
        <v>1835</v>
      </c>
      <c r="W3" s="386" t="s">
        <v>1836</v>
      </c>
      <c r="X3" s="386" t="s">
        <v>1837</v>
      </c>
      <c r="Y3" s="386" t="s">
        <v>103</v>
      </c>
    </row>
    <row r="4" customFormat="false" ht="14.25" hidden="false" customHeight="true" outlineLevel="0" collapsed="false">
      <c r="A4" s="387" t="s">
        <v>469</v>
      </c>
      <c r="B4" s="746" t="n">
        <v>27</v>
      </c>
      <c r="C4" s="746" t="n">
        <v>233</v>
      </c>
      <c r="D4" s="746" t="n">
        <v>235</v>
      </c>
      <c r="E4" s="746" t="n">
        <v>641</v>
      </c>
      <c r="F4" s="746" t="n">
        <v>71</v>
      </c>
      <c r="G4" s="746" t="n">
        <v>188</v>
      </c>
      <c r="H4" s="746" t="n">
        <v>489</v>
      </c>
      <c r="I4" s="746" t="n">
        <v>32</v>
      </c>
      <c r="J4" s="746" t="n">
        <v>567</v>
      </c>
      <c r="K4" s="746" t="n">
        <v>388</v>
      </c>
      <c r="L4" s="746" t="n">
        <v>114</v>
      </c>
      <c r="M4" s="746" t="n">
        <v>298</v>
      </c>
      <c r="N4" s="746" t="n">
        <v>287</v>
      </c>
      <c r="O4" s="746" t="n">
        <v>8</v>
      </c>
      <c r="P4" s="746" t="n">
        <v>29</v>
      </c>
      <c r="Q4" s="746" t="n">
        <v>144</v>
      </c>
      <c r="R4" s="746" t="n">
        <v>50</v>
      </c>
      <c r="S4" s="746" t="n">
        <v>4</v>
      </c>
      <c r="T4" s="746" t="n">
        <v>529</v>
      </c>
      <c r="U4" s="746" t="n">
        <v>68</v>
      </c>
      <c r="V4" s="746" t="n">
        <v>0</v>
      </c>
      <c r="W4" s="746" t="n">
        <v>0</v>
      </c>
      <c r="X4" s="746" t="n">
        <v>8</v>
      </c>
      <c r="Y4" s="746" t="n">
        <v>4410</v>
      </c>
    </row>
    <row r="5" customFormat="false" ht="14.25" hidden="false" customHeight="true" outlineLevel="0" collapsed="false">
      <c r="A5" s="387" t="s">
        <v>470</v>
      </c>
      <c r="B5" s="746" t="n">
        <v>43</v>
      </c>
      <c r="C5" s="746" t="n">
        <v>158</v>
      </c>
      <c r="D5" s="746" t="n">
        <v>98</v>
      </c>
      <c r="E5" s="746" t="n">
        <v>453</v>
      </c>
      <c r="F5" s="746" t="n">
        <v>43</v>
      </c>
      <c r="G5" s="746" t="n">
        <v>75</v>
      </c>
      <c r="H5" s="746" t="n">
        <v>252</v>
      </c>
      <c r="I5" s="746" t="n">
        <v>11</v>
      </c>
      <c r="J5" s="746" t="n">
        <v>453</v>
      </c>
      <c r="K5" s="746" t="n">
        <v>234</v>
      </c>
      <c r="L5" s="746" t="n">
        <v>64</v>
      </c>
      <c r="M5" s="746" t="n">
        <v>284</v>
      </c>
      <c r="N5" s="746" t="n">
        <v>106</v>
      </c>
      <c r="O5" s="746" t="n">
        <v>7</v>
      </c>
      <c r="P5" s="746" t="n">
        <v>19</v>
      </c>
      <c r="Q5" s="746" t="n">
        <v>101</v>
      </c>
      <c r="R5" s="746" t="n">
        <v>27</v>
      </c>
      <c r="S5" s="746" t="n">
        <v>2</v>
      </c>
      <c r="T5" s="746" t="n">
        <v>284</v>
      </c>
      <c r="U5" s="746" t="n">
        <v>150</v>
      </c>
      <c r="V5" s="746" t="n">
        <v>0</v>
      </c>
      <c r="W5" s="746" t="n">
        <v>0</v>
      </c>
      <c r="X5" s="746" t="n">
        <v>6</v>
      </c>
      <c r="Y5" s="746" t="n">
        <v>2870</v>
      </c>
    </row>
    <row r="6" customFormat="false" ht="14.25" hidden="false" customHeight="true" outlineLevel="0" collapsed="false">
      <c r="A6" s="387" t="s">
        <v>471</v>
      </c>
      <c r="B6" s="746" t="n">
        <v>56</v>
      </c>
      <c r="C6" s="746" t="n">
        <v>334</v>
      </c>
      <c r="D6" s="746" t="n">
        <v>65</v>
      </c>
      <c r="E6" s="746" t="n">
        <v>544</v>
      </c>
      <c r="F6" s="746" t="n">
        <v>47</v>
      </c>
      <c r="G6" s="746" t="n">
        <v>157</v>
      </c>
      <c r="H6" s="746" t="n">
        <v>287</v>
      </c>
      <c r="I6" s="746" t="n">
        <v>27</v>
      </c>
      <c r="J6" s="746" t="n">
        <v>422</v>
      </c>
      <c r="K6" s="746" t="n">
        <v>288</v>
      </c>
      <c r="L6" s="746" t="n">
        <v>144</v>
      </c>
      <c r="M6" s="746" t="n">
        <v>431</v>
      </c>
      <c r="N6" s="746" t="n">
        <v>122</v>
      </c>
      <c r="O6" s="746" t="n">
        <v>8</v>
      </c>
      <c r="P6" s="746" t="n">
        <v>23</v>
      </c>
      <c r="Q6" s="746" t="n">
        <v>74</v>
      </c>
      <c r="R6" s="746" t="n">
        <v>27</v>
      </c>
      <c r="S6" s="746" t="n">
        <v>3</v>
      </c>
      <c r="T6" s="746" t="n">
        <v>437</v>
      </c>
      <c r="U6" s="746" t="n">
        <v>42</v>
      </c>
      <c r="V6" s="746" t="n">
        <v>0</v>
      </c>
      <c r="W6" s="746" t="n">
        <v>0</v>
      </c>
      <c r="X6" s="746" t="n">
        <v>11</v>
      </c>
      <c r="Y6" s="746" t="n">
        <v>3549</v>
      </c>
    </row>
    <row r="7" customFormat="false" ht="14.25" hidden="false" customHeight="true" outlineLevel="0" collapsed="false">
      <c r="A7" s="387" t="s">
        <v>472</v>
      </c>
      <c r="B7" s="746" t="n">
        <v>11</v>
      </c>
      <c r="C7" s="746" t="n">
        <v>64</v>
      </c>
      <c r="D7" s="746" t="n">
        <v>31</v>
      </c>
      <c r="E7" s="746" t="n">
        <v>163</v>
      </c>
      <c r="F7" s="746" t="n">
        <v>7</v>
      </c>
      <c r="G7" s="746" t="n">
        <v>51</v>
      </c>
      <c r="H7" s="746" t="n">
        <v>107</v>
      </c>
      <c r="I7" s="746" t="n">
        <v>5</v>
      </c>
      <c r="J7" s="746" t="n">
        <v>146</v>
      </c>
      <c r="K7" s="746" t="n">
        <v>75</v>
      </c>
      <c r="L7" s="746" t="n">
        <v>17</v>
      </c>
      <c r="M7" s="746" t="n">
        <v>77</v>
      </c>
      <c r="N7" s="746" t="n">
        <v>60</v>
      </c>
      <c r="O7" s="746" t="n">
        <v>2</v>
      </c>
      <c r="P7" s="746" t="n">
        <v>4</v>
      </c>
      <c r="Q7" s="746" t="n">
        <v>34</v>
      </c>
      <c r="R7" s="746" t="n">
        <v>8</v>
      </c>
      <c r="S7" s="746" t="n">
        <v>0</v>
      </c>
      <c r="T7" s="746" t="n">
        <v>131</v>
      </c>
      <c r="U7" s="746" t="n">
        <v>44</v>
      </c>
      <c r="V7" s="746" t="n">
        <v>0</v>
      </c>
      <c r="W7" s="746" t="n">
        <v>0</v>
      </c>
      <c r="X7" s="746" t="n">
        <v>3</v>
      </c>
      <c r="Y7" s="746" t="n">
        <v>1040</v>
      </c>
    </row>
    <row r="8" customFormat="false" ht="14.25" hidden="false" customHeight="true" outlineLevel="0" collapsed="false">
      <c r="A8" s="387" t="s">
        <v>473</v>
      </c>
      <c r="B8" s="746" t="n">
        <v>11</v>
      </c>
      <c r="C8" s="746" t="n">
        <v>83</v>
      </c>
      <c r="D8" s="746" t="n">
        <v>24</v>
      </c>
      <c r="E8" s="746" t="n">
        <v>121</v>
      </c>
      <c r="F8" s="746" t="n">
        <v>12</v>
      </c>
      <c r="G8" s="746" t="n">
        <v>31</v>
      </c>
      <c r="H8" s="746" t="n">
        <v>110</v>
      </c>
      <c r="I8" s="746" t="n">
        <v>15</v>
      </c>
      <c r="J8" s="746" t="n">
        <v>118</v>
      </c>
      <c r="K8" s="746" t="n">
        <v>107</v>
      </c>
      <c r="L8" s="746" t="n">
        <v>29</v>
      </c>
      <c r="M8" s="746" t="n">
        <v>68</v>
      </c>
      <c r="N8" s="746" t="n">
        <v>36</v>
      </c>
      <c r="O8" s="746" t="n">
        <v>4</v>
      </c>
      <c r="P8" s="746" t="n">
        <v>11</v>
      </c>
      <c r="Q8" s="746" t="n">
        <v>34</v>
      </c>
      <c r="R8" s="746" t="n">
        <v>8</v>
      </c>
      <c r="S8" s="746" t="n">
        <v>1</v>
      </c>
      <c r="T8" s="746" t="n">
        <v>95</v>
      </c>
      <c r="U8" s="746" t="n">
        <v>21</v>
      </c>
      <c r="V8" s="746" t="n">
        <v>0</v>
      </c>
      <c r="W8" s="746" t="n">
        <v>0</v>
      </c>
      <c r="X8" s="746" t="n">
        <v>1</v>
      </c>
      <c r="Y8" s="746" t="n">
        <v>940</v>
      </c>
    </row>
    <row r="9" customFormat="false" ht="14.25" hidden="false" customHeight="true" outlineLevel="0" collapsed="false">
      <c r="A9" s="389" t="s">
        <v>474</v>
      </c>
      <c r="B9" s="492" t="n">
        <v>148</v>
      </c>
      <c r="C9" s="492" t="n">
        <v>872</v>
      </c>
      <c r="D9" s="492" t="n">
        <v>453</v>
      </c>
      <c r="E9" s="492" t="n">
        <v>1922</v>
      </c>
      <c r="F9" s="492" t="n">
        <v>180</v>
      </c>
      <c r="G9" s="492" t="n">
        <v>502</v>
      </c>
      <c r="H9" s="492" t="n">
        <v>1245</v>
      </c>
      <c r="I9" s="492" t="n">
        <v>90</v>
      </c>
      <c r="J9" s="492" t="n">
        <v>1706</v>
      </c>
      <c r="K9" s="492" t="n">
        <v>1092</v>
      </c>
      <c r="L9" s="492" t="n">
        <v>368</v>
      </c>
      <c r="M9" s="492" t="n">
        <v>1158</v>
      </c>
      <c r="N9" s="492" t="n">
        <v>611</v>
      </c>
      <c r="O9" s="492" t="n">
        <v>29</v>
      </c>
      <c r="P9" s="492" t="n">
        <v>86</v>
      </c>
      <c r="Q9" s="492" t="n">
        <v>387</v>
      </c>
      <c r="R9" s="492" t="n">
        <v>120</v>
      </c>
      <c r="S9" s="492" t="n">
        <v>10</v>
      </c>
      <c r="T9" s="492" t="n">
        <v>1476</v>
      </c>
      <c r="U9" s="492" t="n">
        <v>325</v>
      </c>
      <c r="V9" s="492" t="n">
        <v>0</v>
      </c>
      <c r="W9" s="492" t="n">
        <v>0</v>
      </c>
      <c r="X9" s="492" t="n">
        <v>29</v>
      </c>
      <c r="Y9" s="492" t="n">
        <v>12809</v>
      </c>
    </row>
    <row r="10" s="486" customFormat="true" ht="14.25" hidden="false" customHeight="true" outlineLevel="0" collapsed="false">
      <c r="A10" s="467"/>
      <c r="B10" s="972"/>
      <c r="C10" s="972"/>
      <c r="D10" s="972"/>
      <c r="E10" s="972"/>
      <c r="F10" s="972"/>
      <c r="G10" s="972"/>
      <c r="H10" s="972"/>
      <c r="I10" s="972"/>
      <c r="J10" s="972"/>
      <c r="K10" s="972"/>
      <c r="L10" s="972"/>
      <c r="M10" s="972"/>
      <c r="N10" s="972"/>
      <c r="O10" s="972"/>
      <c r="P10" s="972"/>
      <c r="Q10" s="972"/>
      <c r="R10" s="972"/>
      <c r="S10" s="972"/>
      <c r="T10" s="972"/>
      <c r="U10" s="972"/>
      <c r="V10" s="972"/>
      <c r="W10" s="972"/>
      <c r="X10" s="972"/>
      <c r="Y10" s="972"/>
    </row>
    <row r="11" customFormat="false" ht="14.25" hidden="false" customHeight="true" outlineLevel="0" collapsed="false">
      <c r="A11" s="389" t="s">
        <v>475</v>
      </c>
      <c r="B11" s="492" t="n">
        <v>919</v>
      </c>
      <c r="C11" s="492" t="n">
        <v>4754</v>
      </c>
      <c r="D11" s="492" t="n">
        <v>2584</v>
      </c>
      <c r="E11" s="492" t="n">
        <v>10608</v>
      </c>
      <c r="F11" s="492" t="n">
        <v>923</v>
      </c>
      <c r="G11" s="492" t="n">
        <v>2927</v>
      </c>
      <c r="H11" s="492" t="n">
        <v>7650</v>
      </c>
      <c r="I11" s="492" t="n">
        <v>523</v>
      </c>
      <c r="J11" s="492" t="n">
        <v>6971</v>
      </c>
      <c r="K11" s="492" t="n">
        <v>7033</v>
      </c>
      <c r="L11" s="492" t="n">
        <v>2334</v>
      </c>
      <c r="M11" s="492" t="n">
        <v>2376</v>
      </c>
      <c r="N11" s="492" t="n">
        <v>2200</v>
      </c>
      <c r="O11" s="492" t="n">
        <v>1193</v>
      </c>
      <c r="P11" s="492" t="n">
        <v>556</v>
      </c>
      <c r="Q11" s="492" t="n">
        <v>1399</v>
      </c>
      <c r="R11" s="492" t="n">
        <v>1558</v>
      </c>
      <c r="S11" s="492" t="n">
        <v>234</v>
      </c>
      <c r="T11" s="492" t="n">
        <v>8029</v>
      </c>
      <c r="U11" s="492" t="n">
        <v>492</v>
      </c>
      <c r="V11" s="492" t="n">
        <v>0</v>
      </c>
      <c r="W11" s="492" t="n">
        <v>22</v>
      </c>
      <c r="X11" s="492" t="n">
        <v>232</v>
      </c>
      <c r="Y11" s="492" t="n">
        <v>65517</v>
      </c>
    </row>
    <row r="12" customFormat="false" ht="14.25" hidden="false" customHeight="true" outlineLevel="0" collapsed="false">
      <c r="A12" s="389" t="s">
        <v>476</v>
      </c>
      <c r="B12" s="492" t="n">
        <v>1067</v>
      </c>
      <c r="C12" s="492" t="n">
        <v>3409</v>
      </c>
      <c r="D12" s="492" t="n">
        <v>1991</v>
      </c>
      <c r="E12" s="492" t="n">
        <v>7064</v>
      </c>
      <c r="F12" s="492" t="n">
        <v>881</v>
      </c>
      <c r="G12" s="492" t="n">
        <v>2394</v>
      </c>
      <c r="H12" s="492" t="n">
        <v>5260</v>
      </c>
      <c r="I12" s="492" t="n">
        <v>383</v>
      </c>
      <c r="J12" s="492" t="n">
        <v>5612</v>
      </c>
      <c r="K12" s="492" t="n">
        <v>5442</v>
      </c>
      <c r="L12" s="492" t="n">
        <v>1312</v>
      </c>
      <c r="M12" s="492" t="n">
        <v>2102</v>
      </c>
      <c r="N12" s="492" t="n">
        <v>1336</v>
      </c>
      <c r="O12" s="492" t="n">
        <v>379</v>
      </c>
      <c r="P12" s="492" t="n">
        <v>604</v>
      </c>
      <c r="Q12" s="492" t="n">
        <v>906</v>
      </c>
      <c r="R12" s="492" t="n">
        <v>856</v>
      </c>
      <c r="S12" s="492" t="n">
        <v>54</v>
      </c>
      <c r="T12" s="492" t="n">
        <v>6498</v>
      </c>
      <c r="U12" s="492" t="n">
        <v>348</v>
      </c>
      <c r="V12" s="492" t="n">
        <v>0</v>
      </c>
      <c r="W12" s="492" t="n">
        <v>9</v>
      </c>
      <c r="X12" s="492" t="n">
        <v>173</v>
      </c>
      <c r="Y12" s="492" t="n">
        <v>48080</v>
      </c>
    </row>
    <row r="13" customFormat="false" ht="14.25" hidden="false" customHeight="true" outlineLevel="0" collapsed="false">
      <c r="A13" s="389" t="s">
        <v>477</v>
      </c>
      <c r="B13" s="492" t="n">
        <v>798</v>
      </c>
      <c r="C13" s="492" t="n">
        <v>3574</v>
      </c>
      <c r="D13" s="492" t="n">
        <v>2970</v>
      </c>
      <c r="E13" s="492" t="n">
        <v>9209</v>
      </c>
      <c r="F13" s="492" t="n">
        <v>625</v>
      </c>
      <c r="G13" s="492" t="n">
        <v>2594</v>
      </c>
      <c r="H13" s="492" t="n">
        <v>6010</v>
      </c>
      <c r="I13" s="492" t="n">
        <v>341</v>
      </c>
      <c r="J13" s="492" t="n">
        <v>7874</v>
      </c>
      <c r="K13" s="492" t="n">
        <v>6090</v>
      </c>
      <c r="L13" s="492" t="n">
        <v>2437</v>
      </c>
      <c r="M13" s="492" t="n">
        <v>3099</v>
      </c>
      <c r="N13" s="492" t="n">
        <v>2085</v>
      </c>
      <c r="O13" s="492" t="n">
        <v>473</v>
      </c>
      <c r="P13" s="492" t="n">
        <v>645</v>
      </c>
      <c r="Q13" s="492" t="n">
        <v>857</v>
      </c>
      <c r="R13" s="492" t="n">
        <v>987</v>
      </c>
      <c r="S13" s="492" t="n">
        <v>181</v>
      </c>
      <c r="T13" s="492" t="n">
        <v>8976</v>
      </c>
      <c r="U13" s="492" t="n">
        <v>446</v>
      </c>
      <c r="V13" s="492" t="n">
        <v>1</v>
      </c>
      <c r="W13" s="492" t="n">
        <v>12</v>
      </c>
      <c r="X13" s="492" t="n">
        <v>197</v>
      </c>
      <c r="Y13" s="492" t="n">
        <v>60481</v>
      </c>
    </row>
    <row r="14" customFormat="false" ht="14.25" hidden="false" customHeight="true" outlineLevel="0" collapsed="false">
      <c r="A14" s="389" t="s">
        <v>478</v>
      </c>
      <c r="B14" s="492" t="n">
        <v>1640</v>
      </c>
      <c r="C14" s="492" t="n">
        <v>5594</v>
      </c>
      <c r="D14" s="492" t="n">
        <v>4193</v>
      </c>
      <c r="E14" s="492" t="n">
        <v>18768</v>
      </c>
      <c r="F14" s="492" t="n">
        <v>1773</v>
      </c>
      <c r="G14" s="492" t="n">
        <v>6277</v>
      </c>
      <c r="H14" s="492" t="n">
        <v>10765</v>
      </c>
      <c r="I14" s="492" t="n">
        <v>655</v>
      </c>
      <c r="J14" s="492" t="n">
        <v>14236</v>
      </c>
      <c r="K14" s="492" t="n">
        <v>10637</v>
      </c>
      <c r="L14" s="492" t="n">
        <v>3661</v>
      </c>
      <c r="M14" s="492" t="n">
        <v>8212</v>
      </c>
      <c r="N14" s="492" t="n">
        <v>5254</v>
      </c>
      <c r="O14" s="492" t="n">
        <v>619</v>
      </c>
      <c r="P14" s="492" t="n">
        <v>873</v>
      </c>
      <c r="Q14" s="492" t="n">
        <v>2456</v>
      </c>
      <c r="R14" s="492" t="n">
        <v>1202</v>
      </c>
      <c r="S14" s="492" t="n">
        <v>397</v>
      </c>
      <c r="T14" s="492" t="n">
        <v>14900</v>
      </c>
      <c r="U14" s="492" t="n">
        <v>1594</v>
      </c>
      <c r="V14" s="492" t="n">
        <v>1</v>
      </c>
      <c r="W14" s="492" t="n">
        <v>103</v>
      </c>
      <c r="X14" s="492" t="n">
        <v>381</v>
      </c>
      <c r="Y14" s="492" t="n">
        <v>114191</v>
      </c>
    </row>
    <row r="15" customFormat="false" ht="14.25" hidden="false" customHeight="true" outlineLevel="0" collapsed="false">
      <c r="A15" s="709"/>
    </row>
    <row r="16" customFormat="false" ht="14.25" hidden="false" customHeight="true" outlineLevel="0" collapsed="false">
      <c r="A16" s="710" t="s">
        <v>479</v>
      </c>
      <c r="B16" s="494" t="n">
        <v>4424</v>
      </c>
      <c r="C16" s="494" t="n">
        <v>17331</v>
      </c>
      <c r="D16" s="494" t="n">
        <v>11738</v>
      </c>
      <c r="E16" s="494" t="n">
        <v>45649</v>
      </c>
      <c r="F16" s="494" t="n">
        <v>4202</v>
      </c>
      <c r="G16" s="494" t="n">
        <v>14192</v>
      </c>
      <c r="H16" s="494" t="n">
        <v>29685</v>
      </c>
      <c r="I16" s="494" t="n">
        <v>1902</v>
      </c>
      <c r="J16" s="494" t="n">
        <v>34693</v>
      </c>
      <c r="K16" s="494" t="n">
        <v>29202</v>
      </c>
      <c r="L16" s="494" t="n">
        <v>9744</v>
      </c>
      <c r="M16" s="494" t="n">
        <v>15789</v>
      </c>
      <c r="N16" s="494" t="n">
        <v>10875</v>
      </c>
      <c r="O16" s="494" t="n">
        <v>2664</v>
      </c>
      <c r="P16" s="494" t="n">
        <v>2678</v>
      </c>
      <c r="Q16" s="494" t="n">
        <v>5618</v>
      </c>
      <c r="R16" s="494" t="n">
        <v>4603</v>
      </c>
      <c r="S16" s="494" t="n">
        <v>866</v>
      </c>
      <c r="T16" s="494" t="n">
        <v>38403</v>
      </c>
      <c r="U16" s="494" t="n">
        <v>2880</v>
      </c>
      <c r="V16" s="494" t="n">
        <v>2</v>
      </c>
      <c r="W16" s="494" t="n">
        <v>146</v>
      </c>
      <c r="X16" s="494" t="n">
        <v>983</v>
      </c>
      <c r="Y16" s="494" t="n">
        <v>288269</v>
      </c>
    </row>
    <row r="18" customFormat="false" ht="14.25" hidden="false" customHeight="true" outlineLevel="0" collapsed="false">
      <c r="A18" s="400" t="s">
        <v>1838</v>
      </c>
    </row>
    <row r="19" customFormat="false" ht="14.25" hidden="false" customHeight="true" outlineLevel="0" collapsed="false">
      <c r="A19" s="400" t="s">
        <v>1839</v>
      </c>
    </row>
    <row r="20" customFormat="false" ht="14.25" hidden="false" customHeight="true" outlineLevel="0" collapsed="false">
      <c r="A20" s="400" t="s">
        <v>1840</v>
      </c>
    </row>
    <row r="21" customFormat="false" ht="14.25" hidden="false" customHeight="true" outlineLevel="0" collapsed="false">
      <c r="A21" s="400" t="s">
        <v>1841</v>
      </c>
    </row>
    <row r="22" customFormat="false" ht="14.25" hidden="false" customHeight="true" outlineLevel="0" collapsed="false">
      <c r="X22" s="406" t="s">
        <v>18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00" width="21.28"/>
    <col collapsed="false" customWidth="true" hidden="false" outlineLevel="0" max="8" min="2" style="400" width="12.7"/>
    <col collapsed="false" customWidth="true" hidden="false" outlineLevel="0" max="9" min="9" style="1010" width="12.7"/>
    <col collapsed="false" customWidth="false" hidden="false" outlineLevel="0" max="257" min="10" style="400" width="10.41"/>
  </cols>
  <sheetData>
    <row r="1" customFormat="false" ht="14.25" hidden="false" customHeight="true" outlineLevel="0" collapsed="false">
      <c r="A1" s="463" t="s">
        <v>1843</v>
      </c>
    </row>
    <row r="3" customFormat="false" ht="15" hidden="false" customHeight="true" outlineLevel="0" collapsed="false">
      <c r="A3" s="386" t="s">
        <v>465</v>
      </c>
      <c r="B3" s="464" t="s">
        <v>990</v>
      </c>
      <c r="C3" s="464"/>
      <c r="D3" s="464"/>
      <c r="E3" s="464"/>
      <c r="F3" s="386" t="s">
        <v>1826</v>
      </c>
      <c r="G3" s="386"/>
      <c r="H3" s="386"/>
      <c r="I3" s="386"/>
    </row>
    <row r="4" customFormat="false" ht="28.5" hidden="false" customHeight="true" outlineLevel="0" collapsed="false">
      <c r="A4" s="386"/>
      <c r="B4" s="490" t="s">
        <v>1844</v>
      </c>
      <c r="C4" s="490" t="s">
        <v>1845</v>
      </c>
      <c r="D4" s="490" t="s">
        <v>1846</v>
      </c>
      <c r="E4" s="490" t="s">
        <v>945</v>
      </c>
      <c r="F4" s="490" t="s">
        <v>1844</v>
      </c>
      <c r="G4" s="490" t="s">
        <v>1845</v>
      </c>
      <c r="H4" s="490" t="s">
        <v>1846</v>
      </c>
      <c r="I4" s="490" t="s">
        <v>945</v>
      </c>
    </row>
    <row r="5" customFormat="false" ht="14.25" hidden="false" customHeight="true" outlineLevel="0" collapsed="false">
      <c r="A5" s="387" t="s">
        <v>469</v>
      </c>
      <c r="B5" s="746" t="n">
        <v>2415</v>
      </c>
      <c r="C5" s="746" t="n">
        <v>403</v>
      </c>
      <c r="D5" s="746" t="n">
        <v>1592</v>
      </c>
      <c r="E5" s="746" t="n">
        <v>4410</v>
      </c>
      <c r="F5" s="1008" t="n">
        <v>54.7619047619048</v>
      </c>
      <c r="G5" s="1008" t="n">
        <v>9.13832199546485</v>
      </c>
      <c r="H5" s="1008" t="n">
        <v>36.0997732426304</v>
      </c>
      <c r="I5" s="1011" t="n">
        <v>100</v>
      </c>
    </row>
    <row r="6" customFormat="false" ht="14.25" hidden="false" customHeight="true" outlineLevel="0" collapsed="false">
      <c r="A6" s="387" t="s">
        <v>470</v>
      </c>
      <c r="B6" s="746" t="n">
        <v>1070</v>
      </c>
      <c r="C6" s="746" t="n">
        <v>744</v>
      </c>
      <c r="D6" s="746" t="n">
        <v>1056</v>
      </c>
      <c r="E6" s="746" t="n">
        <v>2870</v>
      </c>
      <c r="F6" s="1008" t="n">
        <v>37.2822299651568</v>
      </c>
      <c r="G6" s="1008" t="n">
        <v>25.9233449477352</v>
      </c>
      <c r="H6" s="1008" t="n">
        <v>36.794425087108</v>
      </c>
      <c r="I6" s="1011" t="n">
        <v>100</v>
      </c>
    </row>
    <row r="7" customFormat="false" ht="14.25" hidden="false" customHeight="true" outlineLevel="0" collapsed="false">
      <c r="A7" s="387" t="s">
        <v>471</v>
      </c>
      <c r="B7" s="746" t="n">
        <v>861</v>
      </c>
      <c r="C7" s="746" t="n">
        <v>545</v>
      </c>
      <c r="D7" s="746" t="n">
        <v>2143</v>
      </c>
      <c r="E7" s="746" t="n">
        <v>3549</v>
      </c>
      <c r="F7" s="1008" t="n">
        <v>24.2603550295858</v>
      </c>
      <c r="G7" s="1008" t="n">
        <v>15.3564384333615</v>
      </c>
      <c r="H7" s="1008" t="n">
        <v>60.3832065370527</v>
      </c>
      <c r="I7" s="1011" t="n">
        <v>100</v>
      </c>
    </row>
    <row r="8" customFormat="false" ht="14.25" hidden="false" customHeight="true" outlineLevel="0" collapsed="false">
      <c r="A8" s="387" t="s">
        <v>472</v>
      </c>
      <c r="B8" s="746" t="n">
        <v>39</v>
      </c>
      <c r="C8" s="746" t="n">
        <v>534</v>
      </c>
      <c r="D8" s="746" t="n">
        <v>467</v>
      </c>
      <c r="E8" s="746" t="n">
        <v>1040</v>
      </c>
      <c r="F8" s="1008" t="n">
        <v>3.75</v>
      </c>
      <c r="G8" s="1008" t="n">
        <v>51.3461538461538</v>
      </c>
      <c r="H8" s="1008" t="n">
        <v>44.9038461538462</v>
      </c>
      <c r="I8" s="1011" t="n">
        <v>100</v>
      </c>
    </row>
    <row r="9" customFormat="false" ht="14.25" hidden="false" customHeight="true" outlineLevel="0" collapsed="false">
      <c r="A9" s="387" t="s">
        <v>473</v>
      </c>
      <c r="B9" s="746" t="n">
        <v>10</v>
      </c>
      <c r="C9" s="746" t="n">
        <v>543</v>
      </c>
      <c r="D9" s="746" t="n">
        <v>387</v>
      </c>
      <c r="E9" s="746" t="n">
        <v>940</v>
      </c>
      <c r="F9" s="1008" t="n">
        <v>1.06382978723404</v>
      </c>
      <c r="G9" s="1008" t="n">
        <v>57.7659574468085</v>
      </c>
      <c r="H9" s="1008" t="n">
        <v>41.1702127659574</v>
      </c>
      <c r="I9" s="1011" t="n">
        <v>100</v>
      </c>
    </row>
    <row r="10" customFormat="false" ht="14.25" hidden="false" customHeight="true" outlineLevel="0" collapsed="false">
      <c r="A10" s="389" t="s">
        <v>474</v>
      </c>
      <c r="B10" s="492" t="n">
        <v>4395</v>
      </c>
      <c r="C10" s="492" t="n">
        <v>2769</v>
      </c>
      <c r="D10" s="492" t="n">
        <v>5645</v>
      </c>
      <c r="E10" s="492" t="n">
        <v>12809</v>
      </c>
      <c r="F10" s="466" t="n">
        <v>34.3118120071825</v>
      </c>
      <c r="G10" s="466" t="n">
        <v>21.6176126161293</v>
      </c>
      <c r="H10" s="466" t="n">
        <v>44.0705753766883</v>
      </c>
      <c r="I10" s="492" t="n">
        <v>100</v>
      </c>
    </row>
    <row r="11" s="486" customFormat="true" ht="14.25" hidden="false" customHeight="true" outlineLevel="0" collapsed="false">
      <c r="A11" s="467"/>
      <c r="B11" s="972"/>
      <c r="C11" s="972"/>
      <c r="D11" s="972"/>
      <c r="E11" s="972"/>
      <c r="F11" s="1009"/>
      <c r="G11" s="1009"/>
      <c r="H11" s="1009"/>
      <c r="I11" s="1012"/>
    </row>
    <row r="12" customFormat="false" ht="14.25" hidden="false" customHeight="true" outlineLevel="0" collapsed="false">
      <c r="A12" s="389" t="s">
        <v>475</v>
      </c>
      <c r="B12" s="492" t="n">
        <v>36309</v>
      </c>
      <c r="C12" s="492" t="n">
        <v>18555</v>
      </c>
      <c r="D12" s="492" t="n">
        <v>10653</v>
      </c>
      <c r="E12" s="492" t="n">
        <v>65517</v>
      </c>
      <c r="F12" s="466" t="n">
        <v>55.4192041760154</v>
      </c>
      <c r="G12" s="466" t="n">
        <v>28.3208938138193</v>
      </c>
      <c r="H12" s="466" t="n">
        <v>16.2599020101653</v>
      </c>
      <c r="I12" s="492" t="n">
        <v>100</v>
      </c>
    </row>
    <row r="13" customFormat="false" ht="14.25" hidden="false" customHeight="true" outlineLevel="0" collapsed="false">
      <c r="A13" s="389" t="s">
        <v>476</v>
      </c>
      <c r="B13" s="492" t="n">
        <v>19680</v>
      </c>
      <c r="C13" s="492" t="n">
        <v>17046</v>
      </c>
      <c r="D13" s="492" t="n">
        <v>11354</v>
      </c>
      <c r="E13" s="492" t="n">
        <v>48080</v>
      </c>
      <c r="F13" s="466" t="n">
        <v>40.9317803660566</v>
      </c>
      <c r="G13" s="466" t="n">
        <v>35.4534109816972</v>
      </c>
      <c r="H13" s="466" t="n">
        <v>23.6148086522463</v>
      </c>
      <c r="I13" s="492" t="n">
        <v>100</v>
      </c>
    </row>
    <row r="14" customFormat="false" ht="14.25" hidden="false" customHeight="true" outlineLevel="0" collapsed="false">
      <c r="A14" s="389" t="s">
        <v>477</v>
      </c>
      <c r="B14" s="492" t="n">
        <v>35714</v>
      </c>
      <c r="C14" s="492" t="n">
        <v>15458</v>
      </c>
      <c r="D14" s="492" t="n">
        <v>9309</v>
      </c>
      <c r="E14" s="492" t="n">
        <v>60481</v>
      </c>
      <c r="F14" s="466" t="n">
        <v>59.0499495709396</v>
      </c>
      <c r="G14" s="466" t="n">
        <v>25.5584398406111</v>
      </c>
      <c r="H14" s="466" t="n">
        <v>15.3916105884493</v>
      </c>
      <c r="I14" s="492" t="n">
        <v>100</v>
      </c>
    </row>
    <row r="15" customFormat="false" ht="14.25" hidden="false" customHeight="true" outlineLevel="0" collapsed="false">
      <c r="A15" s="389" t="s">
        <v>478</v>
      </c>
      <c r="B15" s="492" t="n">
        <v>52588</v>
      </c>
      <c r="C15" s="492" t="n">
        <v>25866</v>
      </c>
      <c r="D15" s="492" t="n">
        <v>35737</v>
      </c>
      <c r="E15" s="492" t="n">
        <v>114191</v>
      </c>
      <c r="F15" s="466" t="n">
        <v>46.0526661470694</v>
      </c>
      <c r="G15" s="466" t="n">
        <v>22.6515224492298</v>
      </c>
      <c r="H15" s="466" t="n">
        <v>31.2958114037008</v>
      </c>
      <c r="I15" s="492" t="n">
        <v>100</v>
      </c>
    </row>
    <row r="16" customFormat="false" ht="14.25" hidden="false" customHeight="true" outlineLevel="0" collapsed="false">
      <c r="A16" s="709"/>
      <c r="F16" s="478"/>
      <c r="G16" s="478"/>
      <c r="H16" s="478"/>
    </row>
    <row r="17" customFormat="false" ht="14.25" hidden="false" customHeight="true" outlineLevel="0" collapsed="false">
      <c r="A17" s="710" t="s">
        <v>479</v>
      </c>
      <c r="B17" s="470" t="n">
        <v>144291</v>
      </c>
      <c r="C17" s="470" t="n">
        <v>76925</v>
      </c>
      <c r="D17" s="470" t="n">
        <v>67053</v>
      </c>
      <c r="E17" s="470" t="n">
        <v>288269</v>
      </c>
      <c r="F17" s="471" t="n">
        <v>50.0542895698115</v>
      </c>
      <c r="G17" s="471" t="n">
        <v>26.6851447779678</v>
      </c>
      <c r="H17" s="471" t="n">
        <v>23.2605656522207</v>
      </c>
      <c r="I17" s="494" t="n">
        <v>100</v>
      </c>
    </row>
    <row r="19" customFormat="false" ht="14.25" hidden="false" customHeight="true" outlineLevel="0" collapsed="false">
      <c r="I19" s="406" t="s">
        <v>1847</v>
      </c>
    </row>
  </sheetData>
  <mergeCells count="3">
    <mergeCell ref="A3:A4"/>
    <mergeCell ref="B3:E3"/>
    <mergeCell ref="F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8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1013" width="24.13"/>
    <col collapsed="false" customWidth="true" hidden="false" outlineLevel="0" max="15" min="2" style="1013" width="14.56"/>
    <col collapsed="false" customWidth="false" hidden="false" outlineLevel="0" max="257" min="16" style="1013" width="10.41"/>
  </cols>
  <sheetData>
    <row r="1" customFormat="false" ht="14.25" hidden="false" customHeight="true" outlineLevel="0" collapsed="false">
      <c r="A1" s="1014" t="s">
        <v>1849</v>
      </c>
    </row>
    <row r="3" customFormat="false" ht="14.25" hidden="false" customHeight="true" outlineLevel="0" collapsed="false">
      <c r="A3" s="1015" t="s">
        <v>465</v>
      </c>
      <c r="B3" s="1016" t="s">
        <v>1850</v>
      </c>
      <c r="C3" s="1016"/>
      <c r="D3" s="1016"/>
      <c r="E3" s="1016"/>
      <c r="F3" s="1016"/>
      <c r="G3" s="1016"/>
      <c r="H3" s="1016"/>
      <c r="I3" s="1017" t="s">
        <v>1851</v>
      </c>
      <c r="J3" s="1017"/>
      <c r="K3" s="1017"/>
      <c r="L3" s="1018" t="s">
        <v>1852</v>
      </c>
      <c r="M3" s="1018" t="s">
        <v>1853</v>
      </c>
      <c r="N3" s="1018" t="s">
        <v>1854</v>
      </c>
      <c r="O3" s="1018" t="s">
        <v>1855</v>
      </c>
    </row>
    <row r="4" customFormat="false" ht="42.75" hidden="false" customHeight="true" outlineLevel="0" collapsed="false">
      <c r="A4" s="1015"/>
      <c r="B4" s="1018" t="s">
        <v>1856</v>
      </c>
      <c r="C4" s="1018" t="s">
        <v>1857</v>
      </c>
      <c r="D4" s="1018" t="s">
        <v>1858</v>
      </c>
      <c r="E4" s="1018" t="s">
        <v>1859</v>
      </c>
      <c r="F4" s="1018" t="s">
        <v>1860</v>
      </c>
      <c r="G4" s="1018" t="s">
        <v>1861</v>
      </c>
      <c r="H4" s="1018" t="s">
        <v>1862</v>
      </c>
      <c r="I4" s="1018" t="s">
        <v>1863</v>
      </c>
      <c r="J4" s="1018" t="s">
        <v>1864</v>
      </c>
      <c r="K4" s="1019" t="s">
        <v>1865</v>
      </c>
      <c r="L4" s="1018"/>
      <c r="M4" s="1018"/>
      <c r="N4" s="1018"/>
      <c r="O4" s="1018"/>
    </row>
    <row r="5" customFormat="false" ht="14.25" hidden="false" customHeight="true" outlineLevel="0" collapsed="false">
      <c r="A5" s="1020" t="s">
        <v>469</v>
      </c>
      <c r="B5" s="1021" t="n">
        <v>111.056743998577</v>
      </c>
      <c r="C5" s="1021" t="n">
        <v>26.1526666572715</v>
      </c>
      <c r="D5" s="1021" t="n">
        <v>0</v>
      </c>
      <c r="E5" s="1021" t="n">
        <v>107.702653440182</v>
      </c>
      <c r="F5" s="1021" t="n">
        <v>62.5615036334873</v>
      </c>
      <c r="G5" s="1021" t="n">
        <v>51.5928735421211</v>
      </c>
      <c r="H5" s="1021" t="n">
        <v>47.8819774449878</v>
      </c>
      <c r="I5" s="1021" t="n">
        <v>84.4932245823615</v>
      </c>
      <c r="J5" s="1021" t="n">
        <v>65.226209884615</v>
      </c>
      <c r="K5" s="1022" t="n">
        <v>53.0334315025312</v>
      </c>
      <c r="L5" s="1021" t="n">
        <v>60.9701284686135</v>
      </c>
      <c r="M5" s="1021" t="n">
        <v>64.8387353365403</v>
      </c>
      <c r="N5" s="1021" t="n">
        <v>58.1354883880896</v>
      </c>
      <c r="O5" s="1021" t="n">
        <v>67.5842886565026</v>
      </c>
    </row>
    <row r="6" customFormat="false" ht="14.25" hidden="false" customHeight="true" outlineLevel="0" collapsed="false">
      <c r="A6" s="1020" t="s">
        <v>470</v>
      </c>
      <c r="B6" s="1021" t="n">
        <v>109.965398026926</v>
      </c>
      <c r="C6" s="1021" t="n">
        <v>0</v>
      </c>
      <c r="D6" s="1021" t="n">
        <v>197.22487653205</v>
      </c>
      <c r="E6" s="1021" t="n">
        <v>86.5506847875134</v>
      </c>
      <c r="F6" s="1021" t="n">
        <v>77.6021854307592</v>
      </c>
      <c r="G6" s="1021" t="n">
        <v>66.841907275951</v>
      </c>
      <c r="H6" s="1021" t="n">
        <v>102.122672715331</v>
      </c>
      <c r="I6" s="1021" t="n">
        <v>98.2096766836606</v>
      </c>
      <c r="J6" s="1021" t="n">
        <v>100.259412192076</v>
      </c>
      <c r="K6" s="1022" t="n">
        <v>37.0840898685445</v>
      </c>
      <c r="L6" s="1021" t="n">
        <v>87.5860903512811</v>
      </c>
      <c r="M6" s="1021" t="n">
        <v>97.3178781680901</v>
      </c>
      <c r="N6" s="1021" t="n">
        <v>91.47253210979</v>
      </c>
      <c r="O6" s="1021" t="n">
        <v>78.5177262480936</v>
      </c>
    </row>
    <row r="7" customFormat="false" ht="14.25" hidden="false" customHeight="true" outlineLevel="0" collapsed="false">
      <c r="A7" s="1020" t="s">
        <v>471</v>
      </c>
      <c r="B7" s="1021" t="n">
        <v>98.8155047133163</v>
      </c>
      <c r="C7" s="1021" t="n">
        <v>167.919893043298</v>
      </c>
      <c r="D7" s="1021" t="n">
        <v>129.326958687508</v>
      </c>
      <c r="E7" s="1021" t="n">
        <v>116.288130659027</v>
      </c>
      <c r="F7" s="1021" t="n">
        <v>91.7207330663712</v>
      </c>
      <c r="G7" s="1021" t="n">
        <v>69.8809056300195</v>
      </c>
      <c r="H7" s="1021" t="n">
        <v>53.9543094024035</v>
      </c>
      <c r="I7" s="1021" t="n">
        <v>88.4944113895134</v>
      </c>
      <c r="J7" s="1021" t="n">
        <v>78.8218839250176</v>
      </c>
      <c r="K7" s="1022" t="n">
        <v>34.1457631201351</v>
      </c>
      <c r="L7" s="1021" t="n">
        <v>92.9368493636611</v>
      </c>
      <c r="M7" s="1021" t="n">
        <v>84.6054000659236</v>
      </c>
      <c r="N7" s="1021" t="n">
        <v>103.986633600278</v>
      </c>
      <c r="O7" s="1021" t="n">
        <v>67.154019478222</v>
      </c>
    </row>
    <row r="8" customFormat="false" ht="14.25" hidden="false" customHeight="true" outlineLevel="0" collapsed="false">
      <c r="A8" s="1020" t="s">
        <v>472</v>
      </c>
      <c r="B8" s="1021" t="n">
        <v>59.7005344783522</v>
      </c>
      <c r="C8" s="1021" t="n">
        <v>98.950570066067</v>
      </c>
      <c r="D8" s="1021" t="n">
        <v>110.5151134604</v>
      </c>
      <c r="E8" s="1021" t="n">
        <v>19.3339387668842</v>
      </c>
      <c r="F8" s="1021" t="n">
        <v>64.7237562012019</v>
      </c>
      <c r="G8" s="1021" t="n">
        <v>41.7766858313597</v>
      </c>
      <c r="H8" s="1021" t="n">
        <v>44.0008759710386</v>
      </c>
      <c r="I8" s="1021" t="n">
        <v>51.6014645293653</v>
      </c>
      <c r="J8" s="1021" t="n">
        <v>85.7111518530507</v>
      </c>
      <c r="K8" s="1022" t="n">
        <v>20.3450763527196</v>
      </c>
      <c r="L8" s="1021" t="n">
        <v>59.6659167510439</v>
      </c>
      <c r="M8" s="1021" t="n">
        <v>55.3009552715969</v>
      </c>
      <c r="N8" s="1021" t="n">
        <v>62.714496396472</v>
      </c>
      <c r="O8" s="1021" t="n">
        <v>52.5525642450452</v>
      </c>
    </row>
    <row r="9" customFormat="false" ht="14.25" hidden="false" customHeight="true" outlineLevel="0" collapsed="false">
      <c r="A9" s="1020" t="s">
        <v>473</v>
      </c>
      <c r="B9" s="1021" t="n">
        <v>140.797632691864</v>
      </c>
      <c r="C9" s="1021" t="n">
        <v>146.515535833628</v>
      </c>
      <c r="D9" s="1021" t="n">
        <v>0</v>
      </c>
      <c r="E9" s="1021" t="n">
        <v>224.653706077719</v>
      </c>
      <c r="F9" s="1021" t="n">
        <v>62.8833428629157</v>
      </c>
      <c r="G9" s="1021" t="n">
        <v>58.6406644304049</v>
      </c>
      <c r="H9" s="1021" t="n">
        <v>47.946453176754</v>
      </c>
      <c r="I9" s="1021" t="n">
        <v>67.8003824234741</v>
      </c>
      <c r="J9" s="1021" t="n">
        <v>44.9226138716136</v>
      </c>
      <c r="K9" s="1022" t="n">
        <v>40.5024475684587</v>
      </c>
      <c r="L9" s="1021" t="n">
        <v>83.4662778936832</v>
      </c>
      <c r="M9" s="1021" t="n">
        <v>76.4608047892449</v>
      </c>
      <c r="N9" s="1021" t="n">
        <v>97.3481907247551</v>
      </c>
      <c r="O9" s="1021" t="n">
        <v>51.0751479545155</v>
      </c>
    </row>
    <row r="10" customFormat="false" ht="14.25" hidden="false" customHeight="true" outlineLevel="0" collapsed="false">
      <c r="A10" s="1023" t="s">
        <v>474</v>
      </c>
      <c r="B10" s="1024" t="n">
        <v>105.048385167141</v>
      </c>
      <c r="C10" s="1024" t="n">
        <v>72.2252667676307</v>
      </c>
      <c r="D10" s="1024" t="n">
        <v>75.5738913848776</v>
      </c>
      <c r="E10" s="1024" t="n">
        <v>106.281718269112</v>
      </c>
      <c r="F10" s="1024" t="n">
        <v>72.2831059803437</v>
      </c>
      <c r="G10" s="1024" t="n">
        <v>58.075018124844</v>
      </c>
      <c r="H10" s="1024" t="n">
        <v>58.1691353277695</v>
      </c>
      <c r="I10" s="1024" t="n">
        <v>83.0509519407598</v>
      </c>
      <c r="J10" s="1024" t="n">
        <v>74.9506046628993</v>
      </c>
      <c r="K10" s="1025" t="n">
        <v>41.4052387640446</v>
      </c>
      <c r="L10" s="1024" t="n">
        <v>74.7063316389422</v>
      </c>
      <c r="M10" s="1024" t="n">
        <v>74.9820055135323</v>
      </c>
      <c r="N10" s="1024" t="n">
        <v>78.2366458602455</v>
      </c>
      <c r="O10" s="1024" t="n">
        <v>66.4689317892346</v>
      </c>
    </row>
    <row r="11" customFormat="false" ht="14.25" hidden="false" customHeight="true" outlineLevel="0" collapsed="false">
      <c r="A11" s="1026"/>
      <c r="B11" s="1027"/>
      <c r="C11" s="1027"/>
      <c r="D11" s="1027"/>
      <c r="E11" s="1027"/>
      <c r="F11" s="1027"/>
      <c r="G11" s="1027"/>
      <c r="H11" s="1027"/>
      <c r="I11" s="1027"/>
      <c r="J11" s="1027"/>
      <c r="K11" s="1027"/>
      <c r="L11" s="1027"/>
      <c r="M11" s="1027"/>
      <c r="N11" s="1027"/>
      <c r="O11" s="1027"/>
    </row>
    <row r="12" customFormat="false" ht="14.25" hidden="false" customHeight="true" outlineLevel="0" collapsed="false">
      <c r="A12" s="1023" t="s">
        <v>475</v>
      </c>
      <c r="B12" s="1024" t="n">
        <v>115.743186277897</v>
      </c>
      <c r="C12" s="1024" t="n">
        <v>47.9054049940696</v>
      </c>
      <c r="D12" s="1024" t="n">
        <v>124.03128391811</v>
      </c>
      <c r="E12" s="1024" t="n">
        <v>96.7317547174303</v>
      </c>
      <c r="F12" s="1024" t="n">
        <v>114.011384867191</v>
      </c>
      <c r="G12" s="1024" t="n">
        <v>135.79197244673</v>
      </c>
      <c r="H12" s="1024" t="n">
        <v>128.712968804534</v>
      </c>
      <c r="I12" s="1024" t="n">
        <v>99.3407364351242</v>
      </c>
      <c r="J12" s="1024" t="n">
        <v>118.773355485684</v>
      </c>
      <c r="K12" s="1025" t="n">
        <v>100.562004248589</v>
      </c>
      <c r="L12" s="1024" t="n">
        <v>108.160405219536</v>
      </c>
      <c r="M12" s="1024" t="n">
        <v>114.855405244588</v>
      </c>
      <c r="N12" s="1024" t="n">
        <v>108.989708003709</v>
      </c>
      <c r="O12" s="1024" t="n">
        <v>106.225365389799</v>
      </c>
    </row>
    <row r="13" customFormat="false" ht="14.25" hidden="false" customHeight="true" outlineLevel="0" collapsed="false">
      <c r="A13" s="1023" t="s">
        <v>476</v>
      </c>
      <c r="B13" s="1024" t="n">
        <v>107.82678046887</v>
      </c>
      <c r="C13" s="1024" t="n">
        <v>172.121836909989</v>
      </c>
      <c r="D13" s="1024" t="n">
        <v>82.5346253724738</v>
      </c>
      <c r="E13" s="1024" t="n">
        <v>110.617885740582</v>
      </c>
      <c r="F13" s="1024" t="n">
        <v>91.5409221495134</v>
      </c>
      <c r="G13" s="1024" t="n">
        <v>110.906316359551</v>
      </c>
      <c r="H13" s="1024" t="n">
        <v>128.769498238314</v>
      </c>
      <c r="I13" s="1024" t="n">
        <v>96.2845294962152</v>
      </c>
      <c r="J13" s="1024" t="n">
        <v>100.301604420731</v>
      </c>
      <c r="K13" s="1025" t="n">
        <v>101.741233786141</v>
      </c>
      <c r="L13" s="1024" t="n">
        <v>110.264523294238</v>
      </c>
      <c r="M13" s="1024" t="n">
        <v>103.391488448043</v>
      </c>
      <c r="N13" s="1024" t="n">
        <v>114.902552177042</v>
      </c>
      <c r="O13" s="1024" t="n">
        <v>99.4424559010289</v>
      </c>
    </row>
    <row r="14" customFormat="false" ht="14.25" hidden="false" customHeight="true" outlineLevel="0" collapsed="false">
      <c r="A14" s="1023" t="s">
        <v>477</v>
      </c>
      <c r="B14" s="1024" t="n">
        <v>96.9559950042126</v>
      </c>
      <c r="C14" s="1024" t="n">
        <v>75.8488750763534</v>
      </c>
      <c r="D14" s="1024" t="n">
        <v>159.140870237392</v>
      </c>
      <c r="E14" s="1024" t="n">
        <v>127.363463970583</v>
      </c>
      <c r="F14" s="1024" t="n">
        <v>100.253800183554</v>
      </c>
      <c r="G14" s="1024" t="n">
        <v>111.786424623736</v>
      </c>
      <c r="H14" s="1024" t="n">
        <v>98.2688789342026</v>
      </c>
      <c r="I14" s="1024" t="n">
        <v>110.526209827691</v>
      </c>
      <c r="J14" s="1024" t="n">
        <v>108.22809179603</v>
      </c>
      <c r="K14" s="1025" t="n">
        <v>174.476246382494</v>
      </c>
      <c r="L14" s="1024" t="n">
        <v>116.284885603625</v>
      </c>
      <c r="M14" s="1024" t="n">
        <v>120.77777566221</v>
      </c>
      <c r="N14" s="1024" t="n">
        <v>109.945472575719</v>
      </c>
      <c r="O14" s="1024" t="n">
        <v>131.076849335405</v>
      </c>
    </row>
    <row r="15" customFormat="false" ht="14.25" hidden="false" customHeight="true" outlineLevel="0" collapsed="false">
      <c r="A15" s="1023" t="s">
        <v>478</v>
      </c>
      <c r="B15" s="1024" t="n">
        <v>87.0948915721525</v>
      </c>
      <c r="C15" s="1024" t="n">
        <v>106.606137481472</v>
      </c>
      <c r="D15" s="1024" t="n">
        <v>61.6358430173279</v>
      </c>
      <c r="E15" s="1024" t="n">
        <v>81.0910329403771</v>
      </c>
      <c r="F15" s="1024" t="n">
        <v>95.5293562219911</v>
      </c>
      <c r="G15" s="1024" t="n">
        <v>64.2169482543268</v>
      </c>
      <c r="H15" s="1024" t="n">
        <v>66.2330706852082</v>
      </c>
      <c r="I15" s="1024" t="n">
        <v>96.8584362106932</v>
      </c>
      <c r="J15" s="1024" t="n">
        <v>84.3779265134761</v>
      </c>
      <c r="K15" s="1025" t="n">
        <v>60.1809150001569</v>
      </c>
      <c r="L15" s="1024" t="n">
        <v>80.3824557897182</v>
      </c>
      <c r="M15" s="1024" t="n">
        <v>77.4687133795233</v>
      </c>
      <c r="N15" s="1024" t="n">
        <v>80.3438971675507</v>
      </c>
      <c r="O15" s="1024" t="n">
        <v>80.4724259081088</v>
      </c>
    </row>
    <row r="16" customFormat="false" ht="14.25" hidden="false" customHeight="true" outlineLevel="0" collapsed="false">
      <c r="A16" s="1026"/>
      <c r="B16" s="1027"/>
      <c r="C16" s="1027"/>
      <c r="D16" s="1027"/>
      <c r="E16" s="1027"/>
      <c r="F16" s="1027"/>
      <c r="G16" s="1027"/>
      <c r="H16" s="1027"/>
      <c r="I16" s="1027"/>
      <c r="J16" s="1027"/>
      <c r="K16" s="1027"/>
      <c r="L16" s="1027"/>
      <c r="M16" s="1027"/>
      <c r="N16" s="1027"/>
      <c r="O16" s="1027"/>
    </row>
    <row r="17" customFormat="false" ht="14.25" hidden="false" customHeight="true" outlineLevel="0" collapsed="false">
      <c r="A17" s="1028" t="s">
        <v>479</v>
      </c>
      <c r="B17" s="1029" t="n">
        <v>100</v>
      </c>
      <c r="C17" s="1029" t="n">
        <v>100</v>
      </c>
      <c r="D17" s="1029" t="n">
        <v>99.994048</v>
      </c>
      <c r="E17" s="1029" t="n">
        <v>100</v>
      </c>
      <c r="F17" s="1029" t="n">
        <v>100</v>
      </c>
      <c r="G17" s="1029" t="n">
        <v>100</v>
      </c>
      <c r="H17" s="1029" t="n">
        <v>100</v>
      </c>
      <c r="I17" s="1029" t="n">
        <v>100</v>
      </c>
      <c r="J17" s="1029" t="n">
        <v>100</v>
      </c>
      <c r="K17" s="1030" t="n">
        <v>100</v>
      </c>
      <c r="L17" s="1029" t="n">
        <v>99.9994048</v>
      </c>
      <c r="M17" s="1029" t="n">
        <v>99.9993386666667</v>
      </c>
      <c r="N17" s="1029" t="n">
        <v>99.9991497142857</v>
      </c>
      <c r="O17" s="1029" t="n">
        <v>100</v>
      </c>
    </row>
    <row r="18" customFormat="false" ht="14.25" hidden="false" customHeight="true" outlineLevel="0" collapsed="false">
      <c r="A18" s="1026"/>
      <c r="B18" s="1027"/>
      <c r="C18" s="1027"/>
      <c r="D18" s="1027"/>
      <c r="E18" s="1027"/>
      <c r="F18" s="1027"/>
      <c r="G18" s="1027"/>
      <c r="H18" s="1027"/>
      <c r="I18" s="1027"/>
      <c r="J18" s="1027"/>
      <c r="K18" s="1027"/>
      <c r="L18" s="1027"/>
      <c r="M18" s="1027"/>
      <c r="N18" s="1027"/>
      <c r="O18" s="1027"/>
    </row>
    <row r="19" customFormat="false" ht="14.25" hidden="false" customHeight="true" outlineLevel="0" collapsed="false">
      <c r="A19" s="1026"/>
      <c r="B19" s="1027"/>
      <c r="C19" s="1027"/>
      <c r="D19" s="1027"/>
      <c r="E19" s="1027"/>
      <c r="F19" s="1027"/>
      <c r="G19" s="1027"/>
      <c r="H19" s="1027"/>
      <c r="I19" s="1027"/>
      <c r="J19" s="1027"/>
      <c r="K19" s="1027"/>
      <c r="L19" s="1027"/>
      <c r="M19" s="1031" t="s">
        <v>1207</v>
      </c>
      <c r="N19" s="1027"/>
      <c r="O19" s="1027"/>
    </row>
  </sheetData>
  <mergeCells count="7">
    <mergeCell ref="A3:A4"/>
    <mergeCell ref="B3:H3"/>
    <mergeCell ref="I3:K3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16" width="24.99"/>
    <col collapsed="false" customWidth="true" hidden="false" outlineLevel="0" max="18" min="2" style="416" width="10.71"/>
    <col collapsed="false" customWidth="false" hidden="false" outlineLevel="0" max="257" min="19" style="416" width="10.41"/>
  </cols>
  <sheetData>
    <row r="1" s="415" customFormat="true" ht="14.25" hidden="false" customHeight="true" outlineLevel="0" collapsed="false">
      <c r="A1" s="697" t="s">
        <v>1866</v>
      </c>
    </row>
    <row r="2" customFormat="false" ht="14.25" hidden="false" customHeight="true" outlineLevel="0" collapsed="false">
      <c r="A2" s="699"/>
    </row>
    <row r="3" customFormat="false" ht="14.25" hidden="false" customHeight="true" outlineLevel="0" collapsed="false">
      <c r="A3" s="700" t="s">
        <v>1354</v>
      </c>
      <c r="B3" s="490" t="s">
        <v>1867</v>
      </c>
      <c r="C3" s="490" t="s">
        <v>1868</v>
      </c>
      <c r="D3" s="490" t="s">
        <v>1869</v>
      </c>
      <c r="E3" s="490" t="s">
        <v>1870</v>
      </c>
      <c r="F3" s="490" t="s">
        <v>1871</v>
      </c>
      <c r="G3" s="490" t="s">
        <v>1872</v>
      </c>
      <c r="H3" s="490" t="s">
        <v>1873</v>
      </c>
      <c r="I3" s="490" t="s">
        <v>1874</v>
      </c>
      <c r="J3" s="490" t="s">
        <v>1875</v>
      </c>
      <c r="K3" s="490" t="s">
        <v>1876</v>
      </c>
      <c r="L3" s="490" t="s">
        <v>1877</v>
      </c>
      <c r="M3" s="490" t="s">
        <v>1878</v>
      </c>
      <c r="N3" s="490" t="s">
        <v>1879</v>
      </c>
      <c r="O3" s="490" t="s">
        <v>1880</v>
      </c>
      <c r="P3" s="490" t="s">
        <v>1881</v>
      </c>
      <c r="Q3" s="490" t="s">
        <v>1882</v>
      </c>
      <c r="R3" s="490" t="s">
        <v>945</v>
      </c>
    </row>
    <row r="4" customFormat="false" ht="14.25" hidden="false" customHeight="true" outlineLevel="0" collapsed="false">
      <c r="A4" s="787" t="s">
        <v>1883</v>
      </c>
      <c r="B4" s="789" t="n">
        <v>2789</v>
      </c>
      <c r="C4" s="789" t="n">
        <v>0</v>
      </c>
      <c r="D4" s="789" t="n">
        <v>0</v>
      </c>
      <c r="E4" s="789" t="n">
        <v>123</v>
      </c>
      <c r="F4" s="789" t="n">
        <v>0</v>
      </c>
      <c r="G4" s="789" t="n">
        <v>517450</v>
      </c>
      <c r="H4" s="789" t="n">
        <v>0</v>
      </c>
      <c r="I4" s="789" t="n">
        <v>0</v>
      </c>
      <c r="J4" s="789" t="n">
        <v>4779</v>
      </c>
      <c r="K4" s="789" t="n">
        <v>236</v>
      </c>
      <c r="L4" s="789" t="n">
        <v>554</v>
      </c>
      <c r="M4" s="789" t="n">
        <v>0</v>
      </c>
      <c r="N4" s="789" t="n">
        <v>0</v>
      </c>
      <c r="O4" s="789" t="n">
        <v>0</v>
      </c>
      <c r="P4" s="789" t="n">
        <v>0</v>
      </c>
      <c r="Q4" s="789" t="n">
        <v>50</v>
      </c>
      <c r="R4" s="789" t="n">
        <v>525981</v>
      </c>
    </row>
    <row r="5" customFormat="false" ht="14.25" hidden="false" customHeight="true" outlineLevel="0" collapsed="false">
      <c r="A5" s="794" t="s">
        <v>1884</v>
      </c>
      <c r="B5" s="796" t="n">
        <v>807</v>
      </c>
      <c r="C5" s="796" t="n">
        <v>917</v>
      </c>
      <c r="D5" s="796" t="n">
        <v>451</v>
      </c>
      <c r="E5" s="796" t="n">
        <v>48</v>
      </c>
      <c r="F5" s="796" t="n">
        <v>692</v>
      </c>
      <c r="G5" s="796" t="n">
        <v>22497</v>
      </c>
      <c r="H5" s="796" t="n">
        <v>0</v>
      </c>
      <c r="I5" s="796" t="n">
        <v>0</v>
      </c>
      <c r="J5" s="796" t="n">
        <v>696</v>
      </c>
      <c r="K5" s="796" t="n">
        <v>0</v>
      </c>
      <c r="L5" s="796" t="n">
        <v>0</v>
      </c>
      <c r="M5" s="796" t="n">
        <v>0</v>
      </c>
      <c r="N5" s="796" t="n">
        <v>0</v>
      </c>
      <c r="O5" s="796" t="n">
        <v>0</v>
      </c>
      <c r="P5" s="796" t="n">
        <v>11696</v>
      </c>
      <c r="Q5" s="416" t="n">
        <v>1856</v>
      </c>
      <c r="R5" s="796" t="n">
        <v>39660</v>
      </c>
    </row>
    <row r="6" customFormat="false" ht="14.25" hidden="false" customHeight="true" outlineLevel="0" collapsed="false">
      <c r="A6" s="794" t="s">
        <v>1885</v>
      </c>
      <c r="B6" s="796" t="n">
        <v>6498</v>
      </c>
      <c r="C6" s="796" t="n">
        <v>0</v>
      </c>
      <c r="D6" s="796" t="n">
        <v>0</v>
      </c>
      <c r="E6" s="796" t="n">
        <v>351068</v>
      </c>
      <c r="F6" s="796" t="n">
        <v>8264</v>
      </c>
      <c r="G6" s="796" t="n">
        <v>611495</v>
      </c>
      <c r="H6" s="796" t="n">
        <v>1550</v>
      </c>
      <c r="I6" s="796" t="n">
        <v>0</v>
      </c>
      <c r="J6" s="796" t="n">
        <v>0</v>
      </c>
      <c r="K6" s="796" t="n">
        <v>2339</v>
      </c>
      <c r="L6" s="796" t="n">
        <v>1825</v>
      </c>
      <c r="M6" s="796" t="n">
        <v>0</v>
      </c>
      <c r="N6" s="796" t="n">
        <v>0</v>
      </c>
      <c r="O6" s="796" t="n">
        <v>0</v>
      </c>
      <c r="P6" s="796" t="n">
        <v>0</v>
      </c>
      <c r="Q6" s="796" t="n">
        <v>4368</v>
      </c>
      <c r="R6" s="796" t="n">
        <v>987407</v>
      </c>
    </row>
    <row r="7" customFormat="false" ht="14.25" hidden="false" customHeight="true" outlineLevel="0" collapsed="false">
      <c r="A7" s="794" t="s">
        <v>1063</v>
      </c>
      <c r="B7" s="796" t="n">
        <v>6803</v>
      </c>
      <c r="C7" s="796" t="n">
        <v>0</v>
      </c>
      <c r="D7" s="796" t="n">
        <v>0</v>
      </c>
      <c r="E7" s="796" t="n">
        <v>0</v>
      </c>
      <c r="F7" s="796" t="n">
        <v>0</v>
      </c>
      <c r="G7" s="796" t="n">
        <v>67125</v>
      </c>
      <c r="H7" s="796" t="n">
        <v>0</v>
      </c>
      <c r="I7" s="796" t="n">
        <v>0</v>
      </c>
      <c r="J7" s="796" t="n">
        <v>12820</v>
      </c>
      <c r="K7" s="796" t="n">
        <v>15</v>
      </c>
      <c r="L7" s="796" t="n">
        <v>0</v>
      </c>
      <c r="M7" s="796" t="n">
        <v>0</v>
      </c>
      <c r="N7" s="796" t="n">
        <v>0</v>
      </c>
      <c r="O7" s="796" t="n">
        <v>0</v>
      </c>
      <c r="P7" s="796" t="n">
        <v>0</v>
      </c>
      <c r="Q7" s="796" t="n">
        <v>1158</v>
      </c>
      <c r="R7" s="796" t="n">
        <v>87921</v>
      </c>
    </row>
    <row r="8" customFormat="false" ht="14.25" hidden="false" customHeight="true" outlineLevel="0" collapsed="false">
      <c r="A8" s="794" t="s">
        <v>1886</v>
      </c>
      <c r="B8" s="796" t="n">
        <v>5912</v>
      </c>
      <c r="C8" s="796" t="n">
        <v>0</v>
      </c>
      <c r="D8" s="796" t="n">
        <v>0</v>
      </c>
      <c r="E8" s="796" t="n">
        <v>0</v>
      </c>
      <c r="F8" s="796" t="n">
        <v>0</v>
      </c>
      <c r="G8" s="796" t="n">
        <v>78766</v>
      </c>
      <c r="H8" s="796" t="n">
        <v>0</v>
      </c>
      <c r="I8" s="796" t="n">
        <v>10021</v>
      </c>
      <c r="J8" s="796" t="n">
        <v>12182</v>
      </c>
      <c r="K8" s="796" t="n">
        <v>0</v>
      </c>
      <c r="L8" s="796" t="n">
        <v>0</v>
      </c>
      <c r="M8" s="796" t="n">
        <v>0</v>
      </c>
      <c r="N8" s="796" t="n">
        <v>0</v>
      </c>
      <c r="O8" s="796" t="n">
        <v>0</v>
      </c>
      <c r="P8" s="796" t="n">
        <v>0</v>
      </c>
      <c r="Q8" s="796" t="n">
        <v>481</v>
      </c>
      <c r="R8" s="796" t="n">
        <v>107362</v>
      </c>
    </row>
    <row r="9" customFormat="false" ht="14.25" hidden="false" customHeight="true" outlineLevel="0" collapsed="false">
      <c r="A9" s="794" t="s">
        <v>1887</v>
      </c>
      <c r="B9" s="796" t="n">
        <v>1195</v>
      </c>
      <c r="C9" s="796" t="n">
        <v>0</v>
      </c>
      <c r="D9" s="796" t="n">
        <v>0</v>
      </c>
      <c r="E9" s="796" t="n">
        <v>1097</v>
      </c>
      <c r="F9" s="796" t="n">
        <v>108060</v>
      </c>
      <c r="G9" s="796" t="n">
        <v>239384</v>
      </c>
      <c r="H9" s="796" t="n">
        <v>0</v>
      </c>
      <c r="I9" s="796" t="n">
        <v>234</v>
      </c>
      <c r="J9" s="796" t="n">
        <v>2000</v>
      </c>
      <c r="K9" s="796" t="n">
        <v>4329</v>
      </c>
      <c r="L9" s="796" t="n">
        <v>1224</v>
      </c>
      <c r="M9" s="796" t="n">
        <v>0</v>
      </c>
      <c r="N9" s="796" t="n">
        <v>209</v>
      </c>
      <c r="O9" s="796" t="n">
        <v>0</v>
      </c>
      <c r="P9" s="796" t="n">
        <v>0</v>
      </c>
      <c r="Q9" s="796" t="n">
        <v>1440</v>
      </c>
      <c r="R9" s="796" t="n">
        <v>359172</v>
      </c>
    </row>
    <row r="10" customFormat="false" ht="14.25" hidden="false" customHeight="true" outlineLevel="0" collapsed="false">
      <c r="A10" s="794" t="s">
        <v>1888</v>
      </c>
      <c r="B10" s="796" t="n">
        <v>546</v>
      </c>
      <c r="C10" s="796" t="n">
        <v>0</v>
      </c>
      <c r="D10" s="796" t="n">
        <v>0</v>
      </c>
      <c r="E10" s="796" t="n">
        <v>0</v>
      </c>
      <c r="F10" s="796" t="n">
        <v>6</v>
      </c>
      <c r="G10" s="796" t="n">
        <v>113776</v>
      </c>
      <c r="H10" s="796" t="n">
        <v>289</v>
      </c>
      <c r="I10" s="796" t="n">
        <v>17</v>
      </c>
      <c r="J10" s="796" t="n">
        <v>197</v>
      </c>
      <c r="K10" s="796" t="n">
        <v>0</v>
      </c>
      <c r="L10" s="796" t="n">
        <v>0</v>
      </c>
      <c r="M10" s="796" t="n">
        <v>1</v>
      </c>
      <c r="N10" s="796" t="n">
        <v>302</v>
      </c>
      <c r="O10" s="796" t="n">
        <v>0</v>
      </c>
      <c r="P10" s="796" t="n">
        <v>0</v>
      </c>
      <c r="Q10" s="796" t="n">
        <v>96</v>
      </c>
      <c r="R10" s="796" t="n">
        <v>115230</v>
      </c>
    </row>
    <row r="11" customFormat="false" ht="14.25" hidden="false" customHeight="true" outlineLevel="0" collapsed="false">
      <c r="A11" s="794" t="s">
        <v>1889</v>
      </c>
      <c r="B11" s="796" t="n">
        <v>472</v>
      </c>
      <c r="C11" s="796" t="n">
        <v>0</v>
      </c>
      <c r="D11" s="796" t="n">
        <v>0</v>
      </c>
      <c r="E11" s="796" t="n">
        <v>0</v>
      </c>
      <c r="F11" s="796" t="n">
        <v>0</v>
      </c>
      <c r="G11" s="796" t="n">
        <v>153823</v>
      </c>
      <c r="H11" s="796" t="n">
        <v>0</v>
      </c>
      <c r="I11" s="796" t="n">
        <v>0</v>
      </c>
      <c r="J11" s="796" t="n">
        <v>0</v>
      </c>
      <c r="K11" s="796" t="n">
        <v>0</v>
      </c>
      <c r="L11" s="796" t="n">
        <v>0</v>
      </c>
      <c r="M11" s="796" t="n">
        <v>0</v>
      </c>
      <c r="N11" s="796" t="n">
        <v>0</v>
      </c>
      <c r="O11" s="796" t="n">
        <v>0</v>
      </c>
      <c r="P11" s="796" t="n">
        <v>0</v>
      </c>
      <c r="Q11" s="796" t="n">
        <v>470</v>
      </c>
      <c r="R11" s="796" t="n">
        <v>154765</v>
      </c>
    </row>
    <row r="12" customFormat="false" ht="14.25" hidden="false" customHeight="true" outlineLevel="0" collapsed="false">
      <c r="A12" s="794" t="s">
        <v>1890</v>
      </c>
      <c r="B12" s="796" t="n">
        <v>2379</v>
      </c>
      <c r="C12" s="796" t="n">
        <v>0</v>
      </c>
      <c r="D12" s="796" t="n">
        <v>0</v>
      </c>
      <c r="E12" s="796" t="n">
        <v>1955</v>
      </c>
      <c r="F12" s="796" t="n">
        <v>101786</v>
      </c>
      <c r="G12" s="796" t="n">
        <v>226447</v>
      </c>
      <c r="H12" s="796" t="n">
        <v>0</v>
      </c>
      <c r="I12" s="796" t="n">
        <v>0</v>
      </c>
      <c r="J12" s="796" t="n">
        <v>280</v>
      </c>
      <c r="K12" s="796" t="n">
        <v>3627</v>
      </c>
      <c r="L12" s="796" t="n">
        <v>0</v>
      </c>
      <c r="M12" s="796" t="n">
        <v>0</v>
      </c>
      <c r="N12" s="796" t="n">
        <v>0</v>
      </c>
      <c r="O12" s="796" t="n">
        <v>0</v>
      </c>
      <c r="P12" s="796" t="n">
        <v>0</v>
      </c>
      <c r="Q12" s="796" t="n">
        <v>2649</v>
      </c>
      <c r="R12" s="796" t="n">
        <v>339123</v>
      </c>
    </row>
    <row r="13" customFormat="false" ht="14.25" hidden="false" customHeight="true" outlineLevel="0" collapsed="false">
      <c r="A13" s="794" t="s">
        <v>1891</v>
      </c>
      <c r="B13" s="796" t="n">
        <v>326</v>
      </c>
      <c r="C13" s="796" t="n">
        <v>0</v>
      </c>
      <c r="D13" s="796" t="n">
        <v>0</v>
      </c>
      <c r="E13" s="796" t="n">
        <v>168</v>
      </c>
      <c r="F13" s="796" t="n">
        <v>187642</v>
      </c>
      <c r="G13" s="796" t="n">
        <v>17898</v>
      </c>
      <c r="H13" s="796" t="n">
        <v>5737</v>
      </c>
      <c r="I13" s="796" t="n">
        <v>69175</v>
      </c>
      <c r="J13" s="796" t="n">
        <v>150304</v>
      </c>
      <c r="K13" s="796" t="n">
        <v>0</v>
      </c>
      <c r="L13" s="796" t="n">
        <v>0</v>
      </c>
      <c r="M13" s="796" t="n">
        <v>1</v>
      </c>
      <c r="N13" s="796" t="n">
        <v>0</v>
      </c>
      <c r="O13" s="796" t="n">
        <v>0</v>
      </c>
      <c r="P13" s="796" t="n">
        <v>0</v>
      </c>
      <c r="Q13" s="796" t="n">
        <v>93</v>
      </c>
      <c r="R13" s="796" t="n">
        <v>431345</v>
      </c>
    </row>
    <row r="14" customFormat="false" ht="14.25" hidden="false" customHeight="true" outlineLevel="0" collapsed="false">
      <c r="A14" s="794" t="s">
        <v>1892</v>
      </c>
      <c r="B14" s="796" t="n">
        <v>412</v>
      </c>
      <c r="C14" s="796" t="n">
        <v>0</v>
      </c>
      <c r="D14" s="796" t="n">
        <v>0</v>
      </c>
      <c r="E14" s="796" t="n">
        <v>0</v>
      </c>
      <c r="F14" s="796" t="n">
        <v>0</v>
      </c>
      <c r="G14" s="796" t="n">
        <v>40798</v>
      </c>
      <c r="H14" s="796" t="n">
        <v>0</v>
      </c>
      <c r="I14" s="796" t="n">
        <v>0</v>
      </c>
      <c r="J14" s="796" t="n">
        <v>0</v>
      </c>
      <c r="K14" s="796" t="n">
        <v>0</v>
      </c>
      <c r="L14" s="796" t="n">
        <v>0</v>
      </c>
      <c r="M14" s="796" t="n">
        <v>0</v>
      </c>
      <c r="N14" s="796" t="n">
        <v>0</v>
      </c>
      <c r="O14" s="796" t="n">
        <v>0</v>
      </c>
      <c r="P14" s="796" t="n">
        <v>0</v>
      </c>
      <c r="Q14" s="796" t="n">
        <v>0</v>
      </c>
      <c r="R14" s="796" t="n">
        <v>41210</v>
      </c>
    </row>
    <row r="15" customFormat="false" ht="14.25" hidden="false" customHeight="true" outlineLevel="0" collapsed="false">
      <c r="A15" s="794" t="s">
        <v>1893</v>
      </c>
      <c r="B15" s="796" t="n">
        <v>737</v>
      </c>
      <c r="C15" s="796" t="n">
        <v>0</v>
      </c>
      <c r="D15" s="796" t="n">
        <v>0</v>
      </c>
      <c r="E15" s="796" t="n">
        <v>0</v>
      </c>
      <c r="F15" s="796" t="n">
        <v>0</v>
      </c>
      <c r="G15" s="796" t="n">
        <v>74667</v>
      </c>
      <c r="H15" s="796" t="n">
        <v>0</v>
      </c>
      <c r="I15" s="796" t="n">
        <v>145</v>
      </c>
      <c r="J15" s="796" t="n">
        <v>0</v>
      </c>
      <c r="K15" s="796" t="n">
        <v>0</v>
      </c>
      <c r="L15" s="796" t="n">
        <v>0</v>
      </c>
      <c r="M15" s="796" t="n">
        <v>0</v>
      </c>
      <c r="N15" s="796" t="n">
        <v>0</v>
      </c>
      <c r="O15" s="796" t="n">
        <v>0</v>
      </c>
      <c r="P15" s="796" t="n">
        <v>0</v>
      </c>
      <c r="Q15" s="796" t="n">
        <v>5</v>
      </c>
      <c r="R15" s="796" t="n">
        <v>75555</v>
      </c>
    </row>
    <row r="16" customFormat="false" ht="14.25" hidden="false" customHeight="true" outlineLevel="0" collapsed="false">
      <c r="A16" s="794" t="s">
        <v>1894</v>
      </c>
      <c r="B16" s="796" t="n">
        <v>1035</v>
      </c>
      <c r="C16" s="796" t="n">
        <v>0</v>
      </c>
      <c r="D16" s="796" t="n">
        <v>0</v>
      </c>
      <c r="E16" s="796" t="n">
        <v>0</v>
      </c>
      <c r="F16" s="796" t="n">
        <v>0</v>
      </c>
      <c r="G16" s="796" t="n">
        <v>667284</v>
      </c>
      <c r="H16" s="796" t="n">
        <v>0</v>
      </c>
      <c r="I16" s="796" t="n">
        <v>1161</v>
      </c>
      <c r="J16" s="796" t="n">
        <v>810</v>
      </c>
      <c r="K16" s="796" t="n">
        <v>0</v>
      </c>
      <c r="L16" s="796" t="n">
        <v>0</v>
      </c>
      <c r="M16" s="796" t="n">
        <v>432</v>
      </c>
      <c r="N16" s="796" t="n">
        <v>2010</v>
      </c>
      <c r="O16" s="796" t="n">
        <v>0</v>
      </c>
      <c r="P16" s="796" t="n">
        <v>0</v>
      </c>
      <c r="Q16" s="796" t="n">
        <v>1560</v>
      </c>
      <c r="R16" s="796" t="n">
        <v>674292</v>
      </c>
    </row>
    <row r="17" customFormat="false" ht="14.25" hidden="false" customHeight="true" outlineLevel="0" collapsed="false">
      <c r="A17" s="794" t="s">
        <v>1895</v>
      </c>
      <c r="B17" s="796" t="n">
        <v>1135</v>
      </c>
      <c r="C17" s="796" t="n">
        <v>0</v>
      </c>
      <c r="D17" s="796" t="n">
        <v>0</v>
      </c>
      <c r="E17" s="796" t="n">
        <v>0</v>
      </c>
      <c r="F17" s="796" t="n">
        <v>0</v>
      </c>
      <c r="G17" s="796" t="n">
        <v>85656</v>
      </c>
      <c r="H17" s="796" t="n">
        <v>0</v>
      </c>
      <c r="I17" s="796" t="n">
        <v>0</v>
      </c>
      <c r="J17" s="796" t="n">
        <v>0</v>
      </c>
      <c r="K17" s="796" t="n">
        <v>0</v>
      </c>
      <c r="L17" s="796" t="n">
        <v>0</v>
      </c>
      <c r="M17" s="796" t="n">
        <v>0</v>
      </c>
      <c r="N17" s="796" t="n">
        <v>0</v>
      </c>
      <c r="O17" s="796" t="n">
        <v>0</v>
      </c>
      <c r="P17" s="796" t="n">
        <v>0</v>
      </c>
      <c r="Q17" s="796" t="n">
        <v>0</v>
      </c>
      <c r="R17" s="796" t="n">
        <v>86791</v>
      </c>
    </row>
    <row r="18" customFormat="false" ht="14.25" hidden="false" customHeight="true" outlineLevel="0" collapsed="false">
      <c r="A18" s="794" t="s">
        <v>1896</v>
      </c>
      <c r="B18" s="796" t="n">
        <v>387</v>
      </c>
      <c r="C18" s="796" t="n">
        <v>0</v>
      </c>
      <c r="D18" s="796" t="n">
        <v>0</v>
      </c>
      <c r="E18" s="796" t="n">
        <v>0</v>
      </c>
      <c r="F18" s="796" t="n">
        <v>17663</v>
      </c>
      <c r="G18" s="796" t="n">
        <v>27016</v>
      </c>
      <c r="H18" s="796" t="n">
        <v>0</v>
      </c>
      <c r="I18" s="796" t="n">
        <v>0</v>
      </c>
      <c r="J18" s="796" t="n">
        <v>400</v>
      </c>
      <c r="K18" s="796" t="n">
        <v>0</v>
      </c>
      <c r="L18" s="796" t="n">
        <v>0</v>
      </c>
      <c r="M18" s="796" t="n">
        <v>250</v>
      </c>
      <c r="N18" s="796" t="n">
        <v>0</v>
      </c>
      <c r="O18" s="796" t="n">
        <v>0</v>
      </c>
      <c r="P18" s="796" t="n">
        <v>0</v>
      </c>
      <c r="Q18" s="796" t="n">
        <v>783</v>
      </c>
      <c r="R18" s="796" t="n">
        <v>46499</v>
      </c>
    </row>
    <row r="19" customFormat="false" ht="14.25" hidden="false" customHeight="true" outlineLevel="0" collapsed="false">
      <c r="A19" s="794" t="s">
        <v>1381</v>
      </c>
      <c r="B19" s="796" t="n">
        <v>6683</v>
      </c>
      <c r="C19" s="796" t="n">
        <v>0</v>
      </c>
      <c r="D19" s="796" t="n">
        <v>0</v>
      </c>
      <c r="E19" s="796" t="n">
        <v>146802</v>
      </c>
      <c r="F19" s="796" t="n">
        <v>0</v>
      </c>
      <c r="G19" s="796" t="n">
        <v>531489</v>
      </c>
      <c r="H19" s="796" t="n">
        <v>25</v>
      </c>
      <c r="I19" s="796" t="n">
        <v>0</v>
      </c>
      <c r="J19" s="796" t="n">
        <v>0</v>
      </c>
      <c r="K19" s="796" t="n">
        <v>0</v>
      </c>
      <c r="L19" s="796" t="n">
        <v>0</v>
      </c>
      <c r="M19" s="796" t="n">
        <v>2542</v>
      </c>
      <c r="N19" s="796" t="n">
        <v>0</v>
      </c>
      <c r="O19" s="796" t="n">
        <v>0</v>
      </c>
      <c r="P19" s="796" t="n">
        <v>1510</v>
      </c>
      <c r="Q19" s="796" t="n">
        <v>3500</v>
      </c>
      <c r="R19" s="796" t="n">
        <v>692551</v>
      </c>
    </row>
    <row r="20" customFormat="false" ht="14.25" hidden="false" customHeight="true" outlineLevel="0" collapsed="false">
      <c r="A20" s="794" t="s">
        <v>1897</v>
      </c>
      <c r="B20" s="796" t="n">
        <v>1385</v>
      </c>
      <c r="C20" s="796" t="n">
        <v>0</v>
      </c>
      <c r="D20" s="796" t="n">
        <v>0</v>
      </c>
      <c r="E20" s="796" t="n">
        <v>0</v>
      </c>
      <c r="F20" s="796" t="n">
        <v>0</v>
      </c>
      <c r="G20" s="796" t="n">
        <v>177170</v>
      </c>
      <c r="H20" s="796" t="n">
        <v>0</v>
      </c>
      <c r="I20" s="796" t="n">
        <v>0</v>
      </c>
      <c r="J20" s="796" t="n">
        <v>0</v>
      </c>
      <c r="K20" s="796" t="n">
        <v>0</v>
      </c>
      <c r="L20" s="796" t="n">
        <v>0</v>
      </c>
      <c r="M20" s="796" t="n">
        <v>0</v>
      </c>
      <c r="N20" s="796" t="n">
        <v>0</v>
      </c>
      <c r="O20" s="796" t="n">
        <v>0</v>
      </c>
      <c r="P20" s="796" t="n">
        <v>0</v>
      </c>
      <c r="Q20" s="796" t="n">
        <v>68</v>
      </c>
      <c r="R20" s="796" t="n">
        <v>178623</v>
      </c>
    </row>
    <row r="21" customFormat="false" ht="14.25" hidden="false" customHeight="true" outlineLevel="0" collapsed="false">
      <c r="A21" s="794" t="s">
        <v>1898</v>
      </c>
      <c r="B21" s="796" t="n">
        <v>337</v>
      </c>
      <c r="C21" s="796" t="n">
        <v>0</v>
      </c>
      <c r="D21" s="796" t="n">
        <v>0</v>
      </c>
      <c r="E21" s="796" t="n">
        <v>39911</v>
      </c>
      <c r="F21" s="796" t="n">
        <v>0</v>
      </c>
      <c r="G21" s="796" t="n">
        <v>52641</v>
      </c>
      <c r="H21" s="796" t="n">
        <v>0</v>
      </c>
      <c r="I21" s="796" t="n">
        <v>0</v>
      </c>
      <c r="J21" s="796" t="n">
        <v>0</v>
      </c>
      <c r="K21" s="796" t="n">
        <v>0</v>
      </c>
      <c r="L21" s="796" t="n">
        <v>0</v>
      </c>
      <c r="M21" s="796" t="n">
        <v>0</v>
      </c>
      <c r="N21" s="796" t="n">
        <v>0</v>
      </c>
      <c r="O21" s="796" t="n">
        <v>0</v>
      </c>
      <c r="P21" s="796" t="n">
        <v>0</v>
      </c>
      <c r="Q21" s="796" t="n">
        <v>29</v>
      </c>
      <c r="R21" s="796" t="n">
        <v>92918</v>
      </c>
    </row>
    <row r="22" customFormat="false" ht="14.25" hidden="false" customHeight="true" outlineLevel="0" collapsed="false">
      <c r="A22" s="794" t="s">
        <v>1899</v>
      </c>
      <c r="B22" s="796" t="n">
        <v>689</v>
      </c>
      <c r="C22" s="796" t="n">
        <v>0</v>
      </c>
      <c r="D22" s="796" t="n">
        <v>0</v>
      </c>
      <c r="E22" s="796" t="n">
        <v>0</v>
      </c>
      <c r="F22" s="796" t="n">
        <v>0</v>
      </c>
      <c r="G22" s="796" t="n">
        <v>92597</v>
      </c>
      <c r="H22" s="796" t="n">
        <v>0</v>
      </c>
      <c r="I22" s="796" t="n">
        <v>0</v>
      </c>
      <c r="J22" s="796" t="n">
        <v>0</v>
      </c>
      <c r="K22" s="796" t="n">
        <v>0</v>
      </c>
      <c r="L22" s="796" t="n">
        <v>0</v>
      </c>
      <c r="M22" s="796" t="n">
        <v>0</v>
      </c>
      <c r="N22" s="796" t="n">
        <v>0</v>
      </c>
      <c r="O22" s="796" t="n">
        <v>0</v>
      </c>
      <c r="P22" s="796" t="n">
        <v>0</v>
      </c>
      <c r="Q22" s="796" t="n">
        <v>0</v>
      </c>
      <c r="R22" s="796" t="n">
        <v>93286</v>
      </c>
    </row>
    <row r="23" customFormat="false" ht="14.25" hidden="false" customHeight="true" outlineLevel="0" collapsed="false">
      <c r="A23" s="794" t="s">
        <v>1900</v>
      </c>
      <c r="B23" s="796" t="n">
        <v>17708</v>
      </c>
      <c r="C23" s="796" t="n">
        <v>0</v>
      </c>
      <c r="D23" s="796" t="n">
        <v>0</v>
      </c>
      <c r="E23" s="796" t="n">
        <v>0</v>
      </c>
      <c r="F23" s="796" t="n">
        <v>0</v>
      </c>
      <c r="G23" s="796" t="n">
        <v>18978</v>
      </c>
      <c r="H23" s="796" t="n">
        <v>0</v>
      </c>
      <c r="I23" s="796" t="n">
        <v>106</v>
      </c>
      <c r="J23" s="796" t="n">
        <v>0</v>
      </c>
      <c r="K23" s="796" t="n">
        <v>0</v>
      </c>
      <c r="L23" s="796" t="n">
        <v>0</v>
      </c>
      <c r="M23" s="796" t="n">
        <v>0</v>
      </c>
      <c r="N23" s="796" t="n">
        <v>5528</v>
      </c>
      <c r="O23" s="796" t="n">
        <v>0</v>
      </c>
      <c r="P23" s="796" t="n">
        <v>0</v>
      </c>
      <c r="Q23" s="796" t="n">
        <v>2079</v>
      </c>
      <c r="R23" s="796" t="n">
        <v>44399</v>
      </c>
    </row>
    <row r="24" customFormat="false" ht="14.25" hidden="false" customHeight="true" outlineLevel="0" collapsed="false">
      <c r="A24" s="800" t="s">
        <v>1901</v>
      </c>
      <c r="B24" s="802" t="n">
        <v>1132</v>
      </c>
      <c r="C24" s="802" t="n">
        <v>0</v>
      </c>
      <c r="D24" s="802" t="n">
        <v>0</v>
      </c>
      <c r="E24" s="802" t="n">
        <v>0</v>
      </c>
      <c r="F24" s="802" t="n">
        <v>0</v>
      </c>
      <c r="G24" s="802" t="n">
        <v>88915</v>
      </c>
      <c r="H24" s="802" t="n">
        <v>256</v>
      </c>
      <c r="I24" s="802" t="n">
        <v>0</v>
      </c>
      <c r="J24" s="802" t="n">
        <v>0</v>
      </c>
      <c r="K24" s="802" t="n">
        <v>0</v>
      </c>
      <c r="L24" s="802" t="n">
        <v>0</v>
      </c>
      <c r="M24" s="802" t="n">
        <v>0</v>
      </c>
      <c r="N24" s="802" t="n">
        <v>0</v>
      </c>
      <c r="O24" s="802" t="n">
        <v>0</v>
      </c>
      <c r="P24" s="802" t="n">
        <v>0</v>
      </c>
      <c r="Q24" s="802" t="n">
        <v>1004</v>
      </c>
      <c r="R24" s="802" t="n">
        <v>91307</v>
      </c>
    </row>
    <row r="25" s="400" customFormat="true" ht="14.25" hidden="false" customHeight="true" outlineLevel="0" collapsed="false">
      <c r="A25" s="707"/>
      <c r="B25" s="708"/>
      <c r="C25" s="708"/>
      <c r="D25" s="708"/>
      <c r="E25" s="708"/>
      <c r="F25" s="708"/>
      <c r="G25" s="708"/>
      <c r="H25" s="708"/>
      <c r="I25" s="708"/>
      <c r="J25" s="708"/>
      <c r="K25" s="708"/>
      <c r="L25" s="708"/>
      <c r="M25" s="708"/>
      <c r="N25" s="708"/>
      <c r="O25" s="708"/>
      <c r="P25" s="708"/>
      <c r="Q25" s="708"/>
      <c r="R25" s="708"/>
    </row>
    <row r="26" s="400" customFormat="true" ht="14.25" hidden="false" customHeight="true" outlineLevel="0" collapsed="false">
      <c r="A26" s="389" t="s">
        <v>475</v>
      </c>
      <c r="B26" s="492" t="n">
        <v>10566</v>
      </c>
      <c r="C26" s="492" t="n">
        <v>917</v>
      </c>
      <c r="D26" s="492" t="n">
        <v>451</v>
      </c>
      <c r="E26" s="492" t="n">
        <v>351239</v>
      </c>
      <c r="F26" s="492" t="n">
        <v>8956</v>
      </c>
      <c r="G26" s="492" t="n">
        <v>1305265</v>
      </c>
      <c r="H26" s="492" t="n">
        <v>1550</v>
      </c>
      <c r="I26" s="492" t="n">
        <v>0</v>
      </c>
      <c r="J26" s="492" t="n">
        <v>5475</v>
      </c>
      <c r="K26" s="492" t="n">
        <v>2575</v>
      </c>
      <c r="L26" s="492" t="n">
        <v>2379</v>
      </c>
      <c r="M26" s="492" t="n">
        <v>0</v>
      </c>
      <c r="N26" s="492" t="n">
        <v>0</v>
      </c>
      <c r="O26" s="492" t="n">
        <v>0</v>
      </c>
      <c r="P26" s="492" t="n">
        <v>11696</v>
      </c>
      <c r="Q26" s="492" t="n">
        <v>6744</v>
      </c>
      <c r="R26" s="492" t="n">
        <v>1707813</v>
      </c>
    </row>
    <row r="27" s="400" customFormat="true" ht="14.25" hidden="false" customHeight="true" outlineLevel="0" collapsed="false">
      <c r="A27" s="389" t="s">
        <v>476</v>
      </c>
      <c r="B27" s="492" t="n">
        <v>16835</v>
      </c>
      <c r="C27" s="492" t="n">
        <v>0</v>
      </c>
      <c r="D27" s="492" t="n">
        <v>0</v>
      </c>
      <c r="E27" s="492" t="n">
        <v>3052</v>
      </c>
      <c r="F27" s="492" t="n">
        <v>209852</v>
      </c>
      <c r="G27" s="492" t="n">
        <v>725498</v>
      </c>
      <c r="H27" s="492" t="n">
        <v>289</v>
      </c>
      <c r="I27" s="492" t="n">
        <v>10272</v>
      </c>
      <c r="J27" s="492" t="n">
        <v>27479</v>
      </c>
      <c r="K27" s="492" t="n">
        <v>7971</v>
      </c>
      <c r="L27" s="492" t="n">
        <v>1224</v>
      </c>
      <c r="M27" s="492" t="n">
        <v>1</v>
      </c>
      <c r="N27" s="492" t="n">
        <v>511</v>
      </c>
      <c r="O27" s="492" t="n">
        <v>0</v>
      </c>
      <c r="P27" s="492" t="n">
        <v>0</v>
      </c>
      <c r="Q27" s="492" t="n">
        <v>5824</v>
      </c>
      <c r="R27" s="492" t="n">
        <v>1008808</v>
      </c>
    </row>
    <row r="28" s="400" customFormat="true" ht="14.25" hidden="false" customHeight="true" outlineLevel="0" collapsed="false">
      <c r="A28" s="389" t="s">
        <v>477</v>
      </c>
      <c r="B28" s="492" t="n">
        <v>2511</v>
      </c>
      <c r="C28" s="492" t="n">
        <v>0</v>
      </c>
      <c r="D28" s="492" t="n">
        <v>0</v>
      </c>
      <c r="E28" s="492" t="n">
        <v>168</v>
      </c>
      <c r="F28" s="492" t="n">
        <v>187642</v>
      </c>
      <c r="G28" s="492" t="n">
        <v>800647</v>
      </c>
      <c r="H28" s="492" t="n">
        <v>5737</v>
      </c>
      <c r="I28" s="492" t="n">
        <v>70481</v>
      </c>
      <c r="J28" s="492" t="n">
        <v>151114</v>
      </c>
      <c r="K28" s="492" t="n">
        <v>0</v>
      </c>
      <c r="L28" s="492" t="n">
        <v>0</v>
      </c>
      <c r="M28" s="492" t="n">
        <v>433</v>
      </c>
      <c r="N28" s="492" t="n">
        <v>2010</v>
      </c>
      <c r="O28" s="492" t="n">
        <v>0</v>
      </c>
      <c r="P28" s="492" t="n">
        <v>0</v>
      </c>
      <c r="Q28" s="492" t="n">
        <v>1659</v>
      </c>
      <c r="R28" s="492" t="n">
        <v>1222402</v>
      </c>
    </row>
    <row r="29" s="400" customFormat="true" ht="14.25" hidden="false" customHeight="true" outlineLevel="0" collapsed="false">
      <c r="A29" s="389" t="s">
        <v>478</v>
      </c>
      <c r="B29" s="492" t="n">
        <v>29456</v>
      </c>
      <c r="C29" s="492" t="n">
        <v>0</v>
      </c>
      <c r="D29" s="492" t="n">
        <v>0</v>
      </c>
      <c r="E29" s="492" t="n">
        <v>186713</v>
      </c>
      <c r="F29" s="492" t="n">
        <v>17663</v>
      </c>
      <c r="G29" s="492" t="n">
        <v>1074461</v>
      </c>
      <c r="H29" s="492" t="n">
        <v>281</v>
      </c>
      <c r="I29" s="492" t="n">
        <v>106</v>
      </c>
      <c r="J29" s="492" t="n">
        <v>400</v>
      </c>
      <c r="K29" s="492" t="n">
        <v>0</v>
      </c>
      <c r="L29" s="492" t="n">
        <v>0</v>
      </c>
      <c r="M29" s="492" t="n">
        <v>2792</v>
      </c>
      <c r="N29" s="492" t="n">
        <v>5528</v>
      </c>
      <c r="O29" s="492" t="n">
        <v>0</v>
      </c>
      <c r="P29" s="492" t="n">
        <v>1510</v>
      </c>
      <c r="Q29" s="492" t="n">
        <v>7463</v>
      </c>
      <c r="R29" s="492" t="n">
        <v>1326373</v>
      </c>
    </row>
    <row r="30" s="400" customFormat="true" ht="14.25" hidden="false" customHeight="true" outlineLevel="0" collapsed="false">
      <c r="A30" s="709"/>
      <c r="B30" s="708"/>
      <c r="C30" s="708"/>
      <c r="D30" s="708"/>
      <c r="E30" s="708"/>
      <c r="F30" s="708"/>
      <c r="G30" s="708"/>
      <c r="H30" s="708"/>
      <c r="I30" s="708"/>
      <c r="J30" s="708"/>
      <c r="K30" s="708"/>
      <c r="L30" s="708"/>
      <c r="M30" s="708"/>
      <c r="N30" s="708"/>
      <c r="O30" s="708"/>
      <c r="P30" s="708"/>
      <c r="Q30" s="708"/>
      <c r="R30" s="708"/>
    </row>
    <row r="31" s="400" customFormat="true" ht="14.25" hidden="false" customHeight="true" outlineLevel="0" collapsed="false">
      <c r="A31" s="710" t="s">
        <v>479</v>
      </c>
      <c r="B31" s="494" t="n">
        <v>59368</v>
      </c>
      <c r="C31" s="494" t="n">
        <v>917</v>
      </c>
      <c r="D31" s="494" t="n">
        <v>451</v>
      </c>
      <c r="E31" s="494" t="n">
        <v>541172</v>
      </c>
      <c r="F31" s="494" t="n">
        <v>424113</v>
      </c>
      <c r="G31" s="494" t="n">
        <v>3905871</v>
      </c>
      <c r="H31" s="494" t="n">
        <v>7857</v>
      </c>
      <c r="I31" s="494" t="n">
        <v>80859</v>
      </c>
      <c r="J31" s="494" t="n">
        <v>184468</v>
      </c>
      <c r="K31" s="494" t="n">
        <v>10546</v>
      </c>
      <c r="L31" s="494" t="n">
        <v>3603</v>
      </c>
      <c r="M31" s="494" t="n">
        <v>3226</v>
      </c>
      <c r="N31" s="494" t="n">
        <v>8049</v>
      </c>
      <c r="O31" s="494" t="n">
        <v>0</v>
      </c>
      <c r="P31" s="494" t="n">
        <v>13206</v>
      </c>
      <c r="Q31" s="494" t="n">
        <v>21690</v>
      </c>
      <c r="R31" s="494" t="n">
        <v>5265396</v>
      </c>
    </row>
    <row r="32" customFormat="false" ht="14.25" hidden="false" customHeight="true" outlineLevel="0" collapsed="false">
      <c r="A32" s="1032"/>
      <c r="B32" s="1033"/>
      <c r="C32" s="1033"/>
      <c r="D32" s="1033"/>
      <c r="E32" s="1033"/>
      <c r="F32" s="1033"/>
      <c r="G32" s="1033"/>
      <c r="H32" s="1033"/>
      <c r="I32" s="1033"/>
      <c r="J32" s="1033"/>
      <c r="K32" s="1033"/>
      <c r="L32" s="1033"/>
      <c r="M32" s="1033"/>
      <c r="N32" s="1033"/>
      <c r="O32" s="1033"/>
      <c r="P32" s="1033"/>
      <c r="Q32" s="1033"/>
      <c r="R32" s="1033"/>
    </row>
    <row r="33" customFormat="false" ht="14.25" hidden="false" customHeight="true" outlineLevel="0" collapsed="false">
      <c r="A33" s="416" t="s">
        <v>1902</v>
      </c>
    </row>
    <row r="34" customFormat="false" ht="14.25" hidden="false" customHeight="true" outlineLevel="0" collapsed="false">
      <c r="A34" s="415" t="s">
        <v>1903</v>
      </c>
    </row>
    <row r="35" customFormat="false" ht="14.25" hidden="false" customHeight="true" outlineLevel="0" collapsed="false">
      <c r="A35" s="415" t="s">
        <v>1904</v>
      </c>
      <c r="B35" s="781"/>
      <c r="C35" s="781"/>
      <c r="D35" s="781"/>
      <c r="E35" s="781"/>
      <c r="F35" s="781"/>
      <c r="G35" s="781"/>
      <c r="H35" s="781"/>
      <c r="I35" s="781"/>
      <c r="J35" s="781"/>
      <c r="K35" s="781"/>
      <c r="L35" s="781"/>
      <c r="M35" s="781"/>
      <c r="N35" s="781"/>
      <c r="O35" s="781"/>
      <c r="P35" s="781"/>
      <c r="Q35" s="781"/>
      <c r="R35" s="781"/>
    </row>
    <row r="36" customFormat="false" ht="14.25" hidden="false" customHeight="true" outlineLevel="0" collapsed="false">
      <c r="A36" s="415" t="s">
        <v>1905</v>
      </c>
      <c r="B36" s="781"/>
      <c r="C36" s="781"/>
      <c r="D36" s="781"/>
      <c r="E36" s="781"/>
      <c r="F36" s="781"/>
      <c r="G36" s="781"/>
      <c r="H36" s="781"/>
      <c r="I36" s="781"/>
      <c r="K36" s="781"/>
      <c r="L36" s="781"/>
      <c r="M36" s="781"/>
      <c r="N36" s="781"/>
      <c r="O36" s="781"/>
      <c r="P36" s="781"/>
      <c r="Q36" s="781"/>
      <c r="R36" s="781"/>
    </row>
    <row r="37" customFormat="false" ht="14.25" hidden="false" customHeight="true" outlineLevel="0" collapsed="false">
      <c r="A37" s="415" t="s">
        <v>1906</v>
      </c>
      <c r="B37" s="781"/>
      <c r="C37" s="781"/>
      <c r="D37" s="781"/>
      <c r="E37" s="781"/>
      <c r="F37" s="781"/>
      <c r="G37" s="781"/>
      <c r="H37" s="781"/>
      <c r="I37" s="781"/>
      <c r="J37" s="781"/>
      <c r="K37" s="781"/>
      <c r="L37" s="781"/>
      <c r="M37" s="781"/>
      <c r="N37" s="781"/>
      <c r="O37" s="781"/>
      <c r="P37" s="781"/>
      <c r="Q37" s="781"/>
      <c r="R37" s="781"/>
    </row>
    <row r="38" customFormat="false" ht="14.25" hidden="false" customHeight="true" outlineLevel="0" collapsed="false">
      <c r="A38" s="415"/>
      <c r="B38" s="781"/>
      <c r="C38" s="781"/>
      <c r="D38" s="781"/>
      <c r="E38" s="781"/>
      <c r="F38" s="781"/>
      <c r="G38" s="781"/>
      <c r="H38" s="781"/>
      <c r="I38" s="781"/>
      <c r="J38" s="781"/>
      <c r="K38" s="781"/>
      <c r="M38" s="438" t="s">
        <v>1907</v>
      </c>
      <c r="O38" s="781"/>
      <c r="P38" s="781"/>
      <c r="Q38" s="781"/>
      <c r="R38" s="781"/>
    </row>
    <row r="39" customFormat="false" ht="14.25" hidden="false" customHeight="true" outlineLevel="0" collapsed="false">
      <c r="A39" s="415"/>
      <c r="B39" s="781"/>
      <c r="C39" s="781"/>
      <c r="D39" s="781"/>
      <c r="E39" s="781"/>
      <c r="F39" s="781"/>
      <c r="G39" s="781"/>
      <c r="H39" s="781"/>
      <c r="I39" s="781"/>
      <c r="K39" s="781"/>
      <c r="L39" s="781"/>
      <c r="M39" s="781"/>
      <c r="O39" s="781"/>
      <c r="P39" s="781"/>
      <c r="Q39" s="781"/>
      <c r="R39" s="781"/>
    </row>
    <row r="40" customFormat="false" ht="14.25" hidden="false" customHeight="true" outlineLevel="0" collapsed="false">
      <c r="A40" s="415"/>
    </row>
    <row r="41" customFormat="false" ht="14.25" hidden="false" customHeight="true" outlineLevel="0" collapsed="false">
      <c r="A41" s="415"/>
    </row>
    <row r="42" customFormat="false" ht="14.25" hidden="false" customHeight="true" outlineLevel="0" collapsed="false">
      <c r="A42" s="415"/>
    </row>
    <row r="43" customFormat="false" ht="14.25" hidden="false" customHeight="true" outlineLevel="0" collapsed="false">
      <c r="A43" s="415"/>
    </row>
    <row r="44" customFormat="false" ht="14.25" hidden="false" customHeight="true" outlineLevel="0" collapsed="false">
      <c r="A44" s="415"/>
    </row>
    <row r="45" customFormat="false" ht="14.25" hidden="false" customHeight="true" outlineLevel="0" collapsed="false">
      <c r="A45" s="415"/>
    </row>
    <row r="46" customFormat="false" ht="14.25" hidden="false" customHeight="true" outlineLevel="0" collapsed="false">
      <c r="A46" s="415"/>
    </row>
    <row r="47" customFormat="false" ht="14.25" hidden="false" customHeight="true" outlineLevel="0" collapsed="false">
      <c r="A47" s="415"/>
    </row>
    <row r="48" customFormat="false" ht="14.25" hidden="false" customHeight="true" outlineLevel="0" collapsed="false">
      <c r="A48" s="415"/>
    </row>
    <row r="49" customFormat="false" ht="14.25" hidden="false" customHeight="true" outlineLevel="0" collapsed="false">
      <c r="A49" s="415"/>
    </row>
    <row r="50" customFormat="false" ht="14.25" hidden="false" customHeight="true" outlineLevel="0" collapsed="false">
      <c r="A50" s="415"/>
    </row>
    <row r="51" customFormat="false" ht="14.25" hidden="false" customHeight="true" outlineLevel="0" collapsed="false">
      <c r="A51" s="415"/>
    </row>
    <row r="52" customFormat="false" ht="14.25" hidden="false" customHeight="true" outlineLevel="0" collapsed="false">
      <c r="A52" s="4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16" width="24.99"/>
    <col collapsed="false" customWidth="true" hidden="false" outlineLevel="0" max="17" min="2" style="416" width="10.71"/>
    <col collapsed="false" customWidth="false" hidden="false" outlineLevel="0" max="257" min="18" style="416" width="10.41"/>
  </cols>
  <sheetData>
    <row r="1" s="415" customFormat="true" ht="14.25" hidden="false" customHeight="true" outlineLevel="0" collapsed="false">
      <c r="A1" s="697" t="s">
        <v>1908</v>
      </c>
    </row>
    <row r="2" customFormat="false" ht="14.25" hidden="false" customHeight="true" outlineLevel="0" collapsed="false">
      <c r="A2" s="699"/>
    </row>
    <row r="3" customFormat="false" ht="14.25" hidden="false" customHeight="true" outlineLevel="0" collapsed="false">
      <c r="A3" s="700" t="s">
        <v>1354</v>
      </c>
      <c r="B3" s="490" t="s">
        <v>1868</v>
      </c>
      <c r="C3" s="490" t="s">
        <v>1869</v>
      </c>
      <c r="D3" s="490" t="s">
        <v>1870</v>
      </c>
      <c r="E3" s="490" t="s">
        <v>1871</v>
      </c>
      <c r="F3" s="490" t="s">
        <v>1872</v>
      </c>
      <c r="G3" s="490" t="s">
        <v>1873</v>
      </c>
      <c r="H3" s="490" t="s">
        <v>1874</v>
      </c>
      <c r="I3" s="490" t="s">
        <v>1875</v>
      </c>
      <c r="J3" s="490" t="s">
        <v>1876</v>
      </c>
      <c r="K3" s="490" t="s">
        <v>1877</v>
      </c>
      <c r="L3" s="490" t="s">
        <v>1878</v>
      </c>
      <c r="M3" s="490" t="s">
        <v>1879</v>
      </c>
      <c r="N3" s="490" t="s">
        <v>1880</v>
      </c>
      <c r="O3" s="490" t="s">
        <v>1881</v>
      </c>
      <c r="P3" s="490" t="s">
        <v>1882</v>
      </c>
      <c r="Q3" s="490" t="s">
        <v>945</v>
      </c>
    </row>
    <row r="4" customFormat="false" ht="14.25" hidden="false" customHeight="true" outlineLevel="0" collapsed="false">
      <c r="A4" s="787" t="s">
        <v>1366</v>
      </c>
      <c r="B4" s="789" t="n">
        <v>0</v>
      </c>
      <c r="C4" s="789" t="n">
        <v>0</v>
      </c>
      <c r="D4" s="789" t="n">
        <v>1827</v>
      </c>
      <c r="E4" s="789" t="n">
        <v>0</v>
      </c>
      <c r="F4" s="789" t="n">
        <v>10179</v>
      </c>
      <c r="G4" s="789" t="n">
        <v>28306</v>
      </c>
      <c r="H4" s="789" t="n">
        <v>3817</v>
      </c>
      <c r="I4" s="789" t="n">
        <v>27890</v>
      </c>
      <c r="J4" s="789" t="n">
        <v>0</v>
      </c>
      <c r="K4" s="789" t="n">
        <v>802</v>
      </c>
      <c r="L4" s="789" t="n">
        <v>0</v>
      </c>
      <c r="M4" s="789" t="n">
        <v>0</v>
      </c>
      <c r="N4" s="789" t="n">
        <v>0</v>
      </c>
      <c r="O4" s="789" t="n">
        <v>0</v>
      </c>
      <c r="P4" s="789" t="n">
        <v>5955</v>
      </c>
      <c r="Q4" s="789" t="n">
        <v>78776</v>
      </c>
    </row>
    <row r="5" customFormat="false" ht="14.25" hidden="false" customHeight="true" outlineLevel="0" collapsed="false">
      <c r="A5" s="794" t="s">
        <v>1884</v>
      </c>
      <c r="B5" s="796" t="n">
        <v>27058</v>
      </c>
      <c r="C5" s="796" t="n">
        <v>424</v>
      </c>
      <c r="D5" s="796" t="n">
        <v>0</v>
      </c>
      <c r="E5" s="796" t="n">
        <v>792</v>
      </c>
      <c r="F5" s="796" t="n">
        <v>4391</v>
      </c>
      <c r="G5" s="796" t="n">
        <v>26994</v>
      </c>
      <c r="H5" s="796" t="n">
        <v>1011</v>
      </c>
      <c r="I5" s="796" t="n">
        <v>0</v>
      </c>
      <c r="J5" s="796" t="n">
        <v>0</v>
      </c>
      <c r="K5" s="796" t="n">
        <v>0</v>
      </c>
      <c r="L5" s="796" t="n">
        <v>0</v>
      </c>
      <c r="M5" s="796" t="n">
        <v>0</v>
      </c>
      <c r="N5" s="796" t="n">
        <v>0</v>
      </c>
      <c r="O5" s="796" t="n">
        <v>2175</v>
      </c>
      <c r="P5" s="796" t="n">
        <v>709</v>
      </c>
      <c r="Q5" s="796" t="n">
        <v>63554</v>
      </c>
    </row>
    <row r="6" customFormat="false" ht="14.25" hidden="false" customHeight="true" outlineLevel="0" collapsed="false">
      <c r="A6" s="794" t="s">
        <v>1368</v>
      </c>
      <c r="B6" s="796" t="n">
        <v>0</v>
      </c>
      <c r="C6" s="796" t="n">
        <v>0</v>
      </c>
      <c r="D6" s="796" t="n">
        <v>54162</v>
      </c>
      <c r="E6" s="796" t="n">
        <v>62389</v>
      </c>
      <c r="F6" s="796" t="n">
        <v>145445</v>
      </c>
      <c r="G6" s="796" t="n">
        <v>58500</v>
      </c>
      <c r="H6" s="796" t="n">
        <v>2818</v>
      </c>
      <c r="I6" s="796" t="n">
        <v>57849</v>
      </c>
      <c r="J6" s="796" t="n">
        <v>291</v>
      </c>
      <c r="K6" s="796" t="n">
        <v>5839</v>
      </c>
      <c r="L6" s="796" t="n">
        <v>0</v>
      </c>
      <c r="M6" s="796" t="n">
        <v>0</v>
      </c>
      <c r="N6" s="796" t="n">
        <v>0</v>
      </c>
      <c r="O6" s="796" t="n">
        <v>0</v>
      </c>
      <c r="P6" s="796" t="n">
        <v>10434</v>
      </c>
      <c r="Q6" s="796" t="n">
        <v>397727</v>
      </c>
    </row>
    <row r="7" customFormat="false" ht="14.25" hidden="false" customHeight="true" outlineLevel="0" collapsed="false">
      <c r="A7" s="794" t="s">
        <v>1063</v>
      </c>
      <c r="B7" s="796" t="n">
        <v>9749</v>
      </c>
      <c r="C7" s="796" t="n">
        <v>0</v>
      </c>
      <c r="D7" s="796" t="n">
        <v>2500</v>
      </c>
      <c r="E7" s="796" t="n">
        <v>0</v>
      </c>
      <c r="F7" s="796" t="n">
        <v>21752</v>
      </c>
      <c r="G7" s="796" t="n">
        <v>160431</v>
      </c>
      <c r="H7" s="796" t="n">
        <v>10069</v>
      </c>
      <c r="I7" s="796" t="n">
        <v>62636</v>
      </c>
      <c r="J7" s="796" t="n">
        <v>0</v>
      </c>
      <c r="K7" s="796" t="n">
        <v>0</v>
      </c>
      <c r="L7" s="796" t="n">
        <v>0</v>
      </c>
      <c r="M7" s="796" t="n">
        <v>0</v>
      </c>
      <c r="N7" s="796" t="n">
        <v>0</v>
      </c>
      <c r="O7" s="796" t="n">
        <v>0</v>
      </c>
      <c r="P7" s="796" t="n">
        <v>2517</v>
      </c>
      <c r="Q7" s="796" t="n">
        <v>269654</v>
      </c>
    </row>
    <row r="8" customFormat="false" ht="14.25" hidden="false" customHeight="true" outlineLevel="0" collapsed="false">
      <c r="A8" s="794" t="s">
        <v>1195</v>
      </c>
      <c r="B8" s="796" t="n">
        <v>954</v>
      </c>
      <c r="C8" s="796" t="n">
        <v>12047</v>
      </c>
      <c r="D8" s="796" t="n">
        <v>0</v>
      </c>
      <c r="E8" s="796" t="n">
        <v>0</v>
      </c>
      <c r="F8" s="796" t="n">
        <v>58870</v>
      </c>
      <c r="G8" s="796" t="n">
        <v>112338</v>
      </c>
      <c r="H8" s="796" t="n">
        <v>7188</v>
      </c>
      <c r="I8" s="796" t="n">
        <v>40369</v>
      </c>
      <c r="J8" s="796" t="n">
        <v>0</v>
      </c>
      <c r="K8" s="796" t="n">
        <v>0</v>
      </c>
      <c r="L8" s="796" t="n">
        <v>0</v>
      </c>
      <c r="M8" s="796" t="n">
        <v>0</v>
      </c>
      <c r="N8" s="796" t="n">
        <v>0</v>
      </c>
      <c r="O8" s="796" t="n">
        <v>0</v>
      </c>
      <c r="P8" s="796" t="n">
        <v>85</v>
      </c>
      <c r="Q8" s="796" t="n">
        <v>231851</v>
      </c>
    </row>
    <row r="9" customFormat="false" ht="14.25" hidden="false" customHeight="true" outlineLevel="0" collapsed="false">
      <c r="A9" s="794" t="s">
        <v>1371</v>
      </c>
      <c r="B9" s="796" t="n">
        <v>868</v>
      </c>
      <c r="C9" s="796" t="n">
        <v>334</v>
      </c>
      <c r="D9" s="796" t="n">
        <v>15553</v>
      </c>
      <c r="E9" s="796" t="n">
        <v>2694</v>
      </c>
      <c r="F9" s="796" t="n">
        <v>56689</v>
      </c>
      <c r="G9" s="796" t="n">
        <v>25565</v>
      </c>
      <c r="H9" s="796" t="n">
        <v>9672</v>
      </c>
      <c r="I9" s="796" t="n">
        <v>75690</v>
      </c>
      <c r="J9" s="796" t="n">
        <v>0</v>
      </c>
      <c r="K9" s="796" t="n">
        <v>1378</v>
      </c>
      <c r="L9" s="796" t="n">
        <v>306</v>
      </c>
      <c r="M9" s="796" t="n">
        <v>1000</v>
      </c>
      <c r="N9" s="796" t="n">
        <v>0</v>
      </c>
      <c r="O9" s="796" t="n">
        <v>0</v>
      </c>
      <c r="P9" s="796" t="n">
        <v>11588</v>
      </c>
      <c r="Q9" s="796" t="n">
        <v>201337</v>
      </c>
    </row>
    <row r="10" customFormat="false" ht="14.25" hidden="false" customHeight="true" outlineLevel="0" collapsed="false">
      <c r="A10" s="794" t="s">
        <v>1909</v>
      </c>
      <c r="B10" s="796" t="n">
        <v>0</v>
      </c>
      <c r="C10" s="796" t="n">
        <v>7</v>
      </c>
      <c r="D10" s="796" t="n">
        <v>3316</v>
      </c>
      <c r="E10" s="796" t="n">
        <v>23</v>
      </c>
      <c r="F10" s="796" t="n">
        <v>4637</v>
      </c>
      <c r="G10" s="796" t="n">
        <v>50409</v>
      </c>
      <c r="H10" s="796" t="n">
        <v>2613</v>
      </c>
      <c r="I10" s="796" t="n">
        <v>3479</v>
      </c>
      <c r="J10" s="796" t="n">
        <v>0</v>
      </c>
      <c r="K10" s="796" t="n">
        <v>4362</v>
      </c>
      <c r="L10" s="796" t="n">
        <v>14244</v>
      </c>
      <c r="M10" s="796" t="n">
        <v>0</v>
      </c>
      <c r="N10" s="796" t="n">
        <v>320</v>
      </c>
      <c r="O10" s="796" t="n">
        <v>200</v>
      </c>
      <c r="P10" s="796" t="n">
        <v>8321</v>
      </c>
      <c r="Q10" s="796" t="n">
        <v>91931</v>
      </c>
    </row>
    <row r="11" customFormat="false" ht="14.25" hidden="false" customHeight="true" outlineLevel="0" collapsed="false">
      <c r="A11" s="794" t="s">
        <v>1373</v>
      </c>
      <c r="B11" s="796" t="n">
        <v>0</v>
      </c>
      <c r="C11" s="796" t="n">
        <v>0</v>
      </c>
      <c r="D11" s="796" t="n">
        <v>0</v>
      </c>
      <c r="E11" s="796" t="n">
        <v>0</v>
      </c>
      <c r="F11" s="796" t="n">
        <v>952</v>
      </c>
      <c r="G11" s="796" t="n">
        <v>0</v>
      </c>
      <c r="H11" s="796" t="n">
        <v>50</v>
      </c>
      <c r="I11" s="796" t="n">
        <v>50</v>
      </c>
      <c r="J11" s="796" t="n">
        <v>0</v>
      </c>
      <c r="K11" s="796" t="n">
        <v>0</v>
      </c>
      <c r="L11" s="796" t="n">
        <v>12</v>
      </c>
      <c r="M11" s="796" t="n">
        <v>202</v>
      </c>
      <c r="N11" s="796" t="n">
        <v>0</v>
      </c>
      <c r="O11" s="796" t="n">
        <v>52</v>
      </c>
      <c r="P11" s="796" t="n">
        <v>0</v>
      </c>
      <c r="Q11" s="796" t="n">
        <v>1318</v>
      </c>
    </row>
    <row r="12" customFormat="false" ht="14.25" hidden="false" customHeight="true" outlineLevel="0" collapsed="false">
      <c r="A12" s="794" t="s">
        <v>1910</v>
      </c>
      <c r="B12" s="796" t="n">
        <v>0</v>
      </c>
      <c r="C12" s="796" t="n">
        <v>0</v>
      </c>
      <c r="D12" s="796" t="n">
        <v>17673</v>
      </c>
      <c r="E12" s="796" t="n">
        <v>0</v>
      </c>
      <c r="F12" s="796" t="n">
        <v>24929</v>
      </c>
      <c r="G12" s="796" t="n">
        <v>8132</v>
      </c>
      <c r="H12" s="796" t="n">
        <v>5664</v>
      </c>
      <c r="I12" s="796" t="n">
        <v>32122</v>
      </c>
      <c r="J12" s="796" t="n">
        <v>502</v>
      </c>
      <c r="K12" s="796" t="n">
        <v>1848</v>
      </c>
      <c r="L12" s="796" t="n">
        <v>21</v>
      </c>
      <c r="M12" s="796" t="n">
        <v>143</v>
      </c>
      <c r="N12" s="796" t="n">
        <v>399</v>
      </c>
      <c r="O12" s="796" t="n">
        <v>0</v>
      </c>
      <c r="P12" s="796" t="n">
        <v>731</v>
      </c>
      <c r="Q12" s="796" t="n">
        <v>92164</v>
      </c>
    </row>
    <row r="13" customFormat="false" ht="14.25" hidden="false" customHeight="true" outlineLevel="0" collapsed="false">
      <c r="A13" s="794" t="s">
        <v>1375</v>
      </c>
      <c r="B13" s="796" t="n">
        <v>0</v>
      </c>
      <c r="C13" s="796" t="n">
        <v>0</v>
      </c>
      <c r="D13" s="796" t="n">
        <v>5562</v>
      </c>
      <c r="E13" s="796" t="n">
        <v>0</v>
      </c>
      <c r="F13" s="796" t="n">
        <v>30768</v>
      </c>
      <c r="G13" s="796" t="n">
        <v>39662</v>
      </c>
      <c r="H13" s="796" t="n">
        <v>4255</v>
      </c>
      <c r="I13" s="796" t="n">
        <v>1758</v>
      </c>
      <c r="J13" s="796" t="n">
        <v>0</v>
      </c>
      <c r="K13" s="796" t="n">
        <v>6103</v>
      </c>
      <c r="L13" s="796" t="n">
        <v>0</v>
      </c>
      <c r="M13" s="796" t="n">
        <v>0</v>
      </c>
      <c r="N13" s="796" t="n">
        <v>0</v>
      </c>
      <c r="O13" s="796" t="n">
        <v>527</v>
      </c>
      <c r="P13" s="796" t="n">
        <v>829</v>
      </c>
      <c r="Q13" s="796" t="n">
        <v>89464</v>
      </c>
    </row>
    <row r="14" customFormat="false" ht="14.25" hidden="false" customHeight="true" outlineLevel="0" collapsed="false">
      <c r="A14" s="794" t="s">
        <v>1376</v>
      </c>
      <c r="B14" s="796" t="n">
        <v>0</v>
      </c>
      <c r="C14" s="796" t="n">
        <v>0</v>
      </c>
      <c r="D14" s="796" t="n">
        <v>0</v>
      </c>
      <c r="E14" s="796" t="n">
        <v>0</v>
      </c>
      <c r="F14" s="796" t="n">
        <v>0</v>
      </c>
      <c r="G14" s="796" t="n">
        <v>0</v>
      </c>
      <c r="H14" s="796" t="n">
        <v>1069</v>
      </c>
      <c r="I14" s="796" t="n">
        <v>0</v>
      </c>
      <c r="J14" s="796" t="n">
        <v>0</v>
      </c>
      <c r="K14" s="796" t="n">
        <v>0</v>
      </c>
      <c r="L14" s="796" t="n">
        <v>0</v>
      </c>
      <c r="M14" s="796" t="n">
        <v>0</v>
      </c>
      <c r="N14" s="796" t="n">
        <v>0</v>
      </c>
      <c r="O14" s="796" t="n">
        <v>0</v>
      </c>
      <c r="P14" s="796" t="n">
        <v>0</v>
      </c>
      <c r="Q14" s="796" t="n">
        <v>1069</v>
      </c>
    </row>
    <row r="15" customFormat="false" ht="14.25" hidden="false" customHeight="true" outlineLevel="0" collapsed="false">
      <c r="A15" s="794" t="s">
        <v>1893</v>
      </c>
      <c r="B15" s="796" t="n">
        <v>0</v>
      </c>
      <c r="C15" s="796" t="n">
        <v>0</v>
      </c>
      <c r="D15" s="796" t="n">
        <v>338</v>
      </c>
      <c r="E15" s="796" t="n">
        <v>0</v>
      </c>
      <c r="F15" s="796" t="n">
        <v>12137</v>
      </c>
      <c r="G15" s="796" t="n">
        <v>0</v>
      </c>
      <c r="H15" s="796" t="n">
        <v>962</v>
      </c>
      <c r="I15" s="796" t="n">
        <v>0</v>
      </c>
      <c r="J15" s="796" t="n">
        <v>0</v>
      </c>
      <c r="K15" s="796" t="n">
        <v>0</v>
      </c>
      <c r="L15" s="796" t="n">
        <v>2329</v>
      </c>
      <c r="M15" s="796" t="n">
        <v>0</v>
      </c>
      <c r="N15" s="796" t="n">
        <v>0</v>
      </c>
      <c r="O15" s="796" t="n">
        <v>0</v>
      </c>
      <c r="P15" s="796" t="n">
        <v>968</v>
      </c>
      <c r="Q15" s="796" t="n">
        <v>16733</v>
      </c>
    </row>
    <row r="16" customFormat="false" ht="14.25" hidden="false" customHeight="true" outlineLevel="0" collapsed="false">
      <c r="A16" s="794" t="s">
        <v>1894</v>
      </c>
      <c r="B16" s="796" t="n">
        <v>0</v>
      </c>
      <c r="C16" s="796" t="n">
        <v>0</v>
      </c>
      <c r="D16" s="796" t="n">
        <v>0</v>
      </c>
      <c r="E16" s="796" t="n">
        <v>0</v>
      </c>
      <c r="F16" s="796" t="n">
        <v>742</v>
      </c>
      <c r="G16" s="796" t="n">
        <v>0</v>
      </c>
      <c r="H16" s="796" t="n">
        <v>2488</v>
      </c>
      <c r="I16" s="796" t="n">
        <v>10</v>
      </c>
      <c r="J16" s="796" t="n">
        <v>0</v>
      </c>
      <c r="K16" s="796" t="n">
        <v>0</v>
      </c>
      <c r="L16" s="796" t="n">
        <v>1114</v>
      </c>
      <c r="M16" s="796" t="n">
        <v>3185</v>
      </c>
      <c r="N16" s="796" t="n">
        <v>0</v>
      </c>
      <c r="O16" s="796" t="n">
        <v>0</v>
      </c>
      <c r="P16" s="796" t="n">
        <v>35379</v>
      </c>
      <c r="Q16" s="796" t="n">
        <v>42919</v>
      </c>
    </row>
    <row r="17" customFormat="false" ht="14.25" hidden="false" customHeight="true" outlineLevel="0" collapsed="false">
      <c r="A17" s="794" t="s">
        <v>1895</v>
      </c>
      <c r="B17" s="796" t="n">
        <v>0</v>
      </c>
      <c r="C17" s="796" t="n">
        <v>0</v>
      </c>
      <c r="D17" s="796" t="n">
        <v>0</v>
      </c>
      <c r="E17" s="796" t="n">
        <v>0</v>
      </c>
      <c r="F17" s="796" t="n">
        <v>0</v>
      </c>
      <c r="G17" s="796" t="n">
        <v>0</v>
      </c>
      <c r="H17" s="796" t="n">
        <v>0</v>
      </c>
      <c r="I17" s="796" t="n">
        <v>0</v>
      </c>
      <c r="J17" s="796" t="n">
        <v>0</v>
      </c>
      <c r="K17" s="796" t="n">
        <v>0</v>
      </c>
      <c r="L17" s="796" t="n">
        <v>0</v>
      </c>
      <c r="M17" s="796" t="n">
        <v>0</v>
      </c>
      <c r="N17" s="796" t="n">
        <v>0</v>
      </c>
      <c r="O17" s="796" t="n">
        <v>0</v>
      </c>
      <c r="P17" s="796" t="n">
        <v>0</v>
      </c>
      <c r="Q17" s="796" t="n">
        <v>0</v>
      </c>
    </row>
    <row r="18" customFormat="false" ht="14.25" hidden="false" customHeight="true" outlineLevel="0" collapsed="false">
      <c r="A18" s="794" t="s">
        <v>1380</v>
      </c>
      <c r="B18" s="796" t="n">
        <v>0</v>
      </c>
      <c r="C18" s="796" t="n">
        <v>0</v>
      </c>
      <c r="D18" s="796" t="n">
        <v>0</v>
      </c>
      <c r="E18" s="796" t="n">
        <v>0</v>
      </c>
      <c r="F18" s="796" t="n">
        <v>8208</v>
      </c>
      <c r="G18" s="796" t="n">
        <v>0</v>
      </c>
      <c r="H18" s="796" t="n">
        <v>393</v>
      </c>
      <c r="I18" s="796" t="n">
        <v>0</v>
      </c>
      <c r="J18" s="796" t="n">
        <v>0</v>
      </c>
      <c r="K18" s="796" t="n">
        <v>0</v>
      </c>
      <c r="L18" s="796" t="n">
        <v>0</v>
      </c>
      <c r="M18" s="796" t="n">
        <v>58</v>
      </c>
      <c r="N18" s="796" t="n">
        <v>0</v>
      </c>
      <c r="O18" s="796" t="n">
        <v>0</v>
      </c>
      <c r="P18" s="796" t="n">
        <v>190</v>
      </c>
      <c r="Q18" s="796" t="n">
        <v>8849</v>
      </c>
    </row>
    <row r="19" customFormat="false" ht="14.25" hidden="false" customHeight="true" outlineLevel="0" collapsed="false">
      <c r="A19" s="794" t="s">
        <v>1381</v>
      </c>
      <c r="B19" s="796" t="n">
        <v>70376</v>
      </c>
      <c r="C19" s="796" t="n">
        <v>0</v>
      </c>
      <c r="D19" s="796" t="n">
        <v>698</v>
      </c>
      <c r="E19" s="796" t="n">
        <v>0</v>
      </c>
      <c r="F19" s="796" t="n">
        <v>94419</v>
      </c>
      <c r="G19" s="796" t="n">
        <v>2642</v>
      </c>
      <c r="H19" s="796" t="n">
        <v>29317</v>
      </c>
      <c r="I19" s="796" t="n">
        <v>45992</v>
      </c>
      <c r="J19" s="796" t="n">
        <v>0</v>
      </c>
      <c r="K19" s="796" t="n">
        <v>0</v>
      </c>
      <c r="L19" s="796" t="n">
        <v>0</v>
      </c>
      <c r="M19" s="796" t="n">
        <v>1304</v>
      </c>
      <c r="N19" s="796" t="n">
        <v>0</v>
      </c>
      <c r="O19" s="796" t="n">
        <v>0</v>
      </c>
      <c r="P19" s="796" t="n">
        <v>2069</v>
      </c>
      <c r="Q19" s="796" t="n">
        <v>246817</v>
      </c>
    </row>
    <row r="20" customFormat="false" ht="14.25" hidden="false" customHeight="true" outlineLevel="0" collapsed="false">
      <c r="A20" s="794" t="s">
        <v>1897</v>
      </c>
      <c r="B20" s="796" t="n">
        <v>0</v>
      </c>
      <c r="C20" s="796" t="n">
        <v>0</v>
      </c>
      <c r="D20" s="796" t="n">
        <v>621</v>
      </c>
      <c r="E20" s="796" t="n">
        <v>0</v>
      </c>
      <c r="F20" s="796" t="n">
        <v>0</v>
      </c>
      <c r="G20" s="796" t="n">
        <v>0</v>
      </c>
      <c r="H20" s="796" t="n">
        <v>0</v>
      </c>
      <c r="I20" s="796" t="n">
        <v>0</v>
      </c>
      <c r="J20" s="796" t="n">
        <v>0</v>
      </c>
      <c r="K20" s="796" t="n">
        <v>0</v>
      </c>
      <c r="L20" s="796" t="n">
        <v>0</v>
      </c>
      <c r="M20" s="796" t="n">
        <v>0</v>
      </c>
      <c r="N20" s="796" t="n">
        <v>0</v>
      </c>
      <c r="O20" s="796" t="n">
        <v>0</v>
      </c>
      <c r="P20" s="796" t="n">
        <v>0</v>
      </c>
      <c r="Q20" s="796" t="n">
        <v>621</v>
      </c>
    </row>
    <row r="21" customFormat="false" ht="14.25" hidden="false" customHeight="true" outlineLevel="0" collapsed="false">
      <c r="A21" s="794" t="s">
        <v>1383</v>
      </c>
      <c r="B21" s="796" t="n">
        <v>0</v>
      </c>
      <c r="C21" s="796" t="n">
        <v>0</v>
      </c>
      <c r="D21" s="796" t="n">
        <v>0</v>
      </c>
      <c r="E21" s="796" t="n">
        <v>0</v>
      </c>
      <c r="F21" s="796" t="n">
        <v>4486</v>
      </c>
      <c r="G21" s="796" t="n">
        <v>19481</v>
      </c>
      <c r="H21" s="796" t="n">
        <v>127</v>
      </c>
      <c r="I21" s="796" t="n">
        <v>0</v>
      </c>
      <c r="J21" s="796" t="n">
        <v>0</v>
      </c>
      <c r="K21" s="796" t="n">
        <v>0</v>
      </c>
      <c r="L21" s="796" t="n">
        <v>0</v>
      </c>
      <c r="M21" s="796" t="n">
        <v>0</v>
      </c>
      <c r="N21" s="796" t="n">
        <v>0</v>
      </c>
      <c r="O21" s="796" t="n">
        <v>0</v>
      </c>
      <c r="P21" s="796" t="n">
        <v>20</v>
      </c>
      <c r="Q21" s="796" t="n">
        <v>24114</v>
      </c>
    </row>
    <row r="22" customFormat="false" ht="14.25" hidden="false" customHeight="true" outlineLevel="0" collapsed="false">
      <c r="A22" s="794" t="s">
        <v>992</v>
      </c>
      <c r="B22" s="796" t="n">
        <v>0</v>
      </c>
      <c r="C22" s="796" t="n">
        <v>0</v>
      </c>
      <c r="D22" s="796" t="n">
        <v>0</v>
      </c>
      <c r="E22" s="796" t="n">
        <v>0</v>
      </c>
      <c r="F22" s="796" t="n">
        <v>0</v>
      </c>
      <c r="G22" s="796" t="n">
        <v>0</v>
      </c>
      <c r="H22" s="796" t="n">
        <v>0</v>
      </c>
      <c r="I22" s="796" t="n">
        <v>0</v>
      </c>
      <c r="J22" s="796" t="n">
        <v>0</v>
      </c>
      <c r="K22" s="796" t="n">
        <v>0</v>
      </c>
      <c r="L22" s="796" t="n">
        <v>0</v>
      </c>
      <c r="M22" s="796" t="n">
        <v>0</v>
      </c>
      <c r="N22" s="796" t="n">
        <v>0</v>
      </c>
      <c r="O22" s="796" t="n">
        <v>0</v>
      </c>
      <c r="P22" s="796" t="n">
        <v>0</v>
      </c>
      <c r="Q22" s="796" t="n">
        <v>0</v>
      </c>
    </row>
    <row r="23" customFormat="false" ht="14.25" hidden="false" customHeight="true" outlineLevel="0" collapsed="false">
      <c r="A23" s="794" t="s">
        <v>1384</v>
      </c>
      <c r="B23" s="796" t="n">
        <v>0</v>
      </c>
      <c r="C23" s="796" t="n">
        <v>0</v>
      </c>
      <c r="D23" s="796" t="n">
        <v>0</v>
      </c>
      <c r="E23" s="796" t="n">
        <v>16192</v>
      </c>
      <c r="F23" s="796" t="n">
        <v>5342</v>
      </c>
      <c r="G23" s="796" t="n">
        <v>1651</v>
      </c>
      <c r="H23" s="796" t="n">
        <v>4188</v>
      </c>
      <c r="I23" s="796" t="n">
        <v>964</v>
      </c>
      <c r="J23" s="796" t="n">
        <v>0</v>
      </c>
      <c r="K23" s="796" t="n">
        <v>0</v>
      </c>
      <c r="L23" s="796" t="n">
        <v>1683</v>
      </c>
      <c r="M23" s="796" t="n">
        <v>8661</v>
      </c>
      <c r="N23" s="796" t="n">
        <v>0</v>
      </c>
      <c r="O23" s="796" t="n">
        <v>12692</v>
      </c>
      <c r="P23" s="796" t="n">
        <v>523</v>
      </c>
      <c r="Q23" s="796" t="n">
        <v>51896</v>
      </c>
    </row>
    <row r="24" customFormat="false" ht="14.25" hidden="false" customHeight="true" outlineLevel="0" collapsed="false">
      <c r="A24" s="800" t="s">
        <v>1911</v>
      </c>
      <c r="B24" s="802" t="n">
        <v>0</v>
      </c>
      <c r="C24" s="802" t="n">
        <v>0</v>
      </c>
      <c r="D24" s="802" t="n">
        <v>0</v>
      </c>
      <c r="E24" s="802" t="n">
        <v>0</v>
      </c>
      <c r="F24" s="802" t="n">
        <v>5733</v>
      </c>
      <c r="G24" s="802" t="n">
        <v>0</v>
      </c>
      <c r="H24" s="802" t="n">
        <v>6226</v>
      </c>
      <c r="I24" s="802" t="n">
        <v>0</v>
      </c>
      <c r="J24" s="802" t="n">
        <v>0</v>
      </c>
      <c r="K24" s="802" t="n">
        <v>0</v>
      </c>
      <c r="L24" s="802" t="n">
        <v>2957</v>
      </c>
      <c r="M24" s="802" t="n">
        <v>0</v>
      </c>
      <c r="N24" s="802" t="n">
        <v>4786</v>
      </c>
      <c r="O24" s="802" t="n">
        <v>0</v>
      </c>
      <c r="P24" s="802" t="n">
        <v>319</v>
      </c>
      <c r="Q24" s="802" t="n">
        <v>20021</v>
      </c>
    </row>
    <row r="25" s="400" customFormat="true" ht="14.25" hidden="false" customHeight="true" outlineLevel="0" collapsed="false">
      <c r="A25" s="707"/>
      <c r="B25" s="708"/>
      <c r="C25" s="708"/>
      <c r="D25" s="708"/>
      <c r="E25" s="708"/>
      <c r="F25" s="708"/>
      <c r="G25" s="708"/>
      <c r="H25" s="708"/>
      <c r="I25" s="708"/>
      <c r="J25" s="708"/>
      <c r="K25" s="708"/>
      <c r="L25" s="708"/>
      <c r="M25" s="708"/>
      <c r="N25" s="708"/>
      <c r="O25" s="708"/>
      <c r="P25" s="708"/>
      <c r="Q25" s="708"/>
    </row>
    <row r="26" s="400" customFormat="true" ht="14.25" hidden="false" customHeight="true" outlineLevel="0" collapsed="false">
      <c r="A26" s="389" t="s">
        <v>475</v>
      </c>
      <c r="B26" s="492" t="n">
        <v>27058</v>
      </c>
      <c r="C26" s="492" t="n">
        <v>424</v>
      </c>
      <c r="D26" s="492" t="n">
        <v>55989</v>
      </c>
      <c r="E26" s="492" t="n">
        <v>63181</v>
      </c>
      <c r="F26" s="492" t="n">
        <v>160967</v>
      </c>
      <c r="G26" s="492" t="n">
        <v>113800</v>
      </c>
      <c r="H26" s="492" t="n">
        <v>7696</v>
      </c>
      <c r="I26" s="492" t="n">
        <v>85789</v>
      </c>
      <c r="J26" s="492" t="n">
        <v>291</v>
      </c>
      <c r="K26" s="492" t="n">
        <v>6641</v>
      </c>
      <c r="L26" s="492" t="n">
        <v>12</v>
      </c>
      <c r="M26" s="492" t="n">
        <v>202</v>
      </c>
      <c r="N26" s="492" t="n">
        <v>0</v>
      </c>
      <c r="O26" s="492" t="n">
        <v>2227</v>
      </c>
      <c r="P26" s="492" t="n">
        <v>17098</v>
      </c>
      <c r="Q26" s="492" t="n">
        <v>541375</v>
      </c>
    </row>
    <row r="27" s="400" customFormat="true" ht="14.25" hidden="false" customHeight="true" outlineLevel="0" collapsed="false">
      <c r="A27" s="389" t="s">
        <v>476</v>
      </c>
      <c r="B27" s="492" t="n">
        <v>11571</v>
      </c>
      <c r="C27" s="492" t="n">
        <v>12388</v>
      </c>
      <c r="D27" s="492" t="n">
        <v>39042</v>
      </c>
      <c r="E27" s="492" t="n">
        <v>2717</v>
      </c>
      <c r="F27" s="492" t="n">
        <v>166877</v>
      </c>
      <c r="G27" s="492" t="n">
        <v>356875</v>
      </c>
      <c r="H27" s="492" t="n">
        <v>35206</v>
      </c>
      <c r="I27" s="492" t="n">
        <v>214296</v>
      </c>
      <c r="J27" s="492" t="n">
        <v>502</v>
      </c>
      <c r="K27" s="492" t="n">
        <v>7588</v>
      </c>
      <c r="L27" s="492" t="n">
        <v>14571</v>
      </c>
      <c r="M27" s="492" t="n">
        <v>1143</v>
      </c>
      <c r="N27" s="492" t="n">
        <v>719</v>
      </c>
      <c r="O27" s="492" t="n">
        <v>200</v>
      </c>
      <c r="P27" s="492" t="n">
        <v>23242</v>
      </c>
      <c r="Q27" s="492" t="n">
        <v>886937</v>
      </c>
    </row>
    <row r="28" s="400" customFormat="true" ht="14.25" hidden="false" customHeight="true" outlineLevel="0" collapsed="false">
      <c r="A28" s="389" t="s">
        <v>477</v>
      </c>
      <c r="B28" s="492" t="n">
        <v>0</v>
      </c>
      <c r="C28" s="492" t="n">
        <v>0</v>
      </c>
      <c r="D28" s="492" t="n">
        <v>5900</v>
      </c>
      <c r="E28" s="492" t="n">
        <v>0</v>
      </c>
      <c r="F28" s="492" t="n">
        <v>43647</v>
      </c>
      <c r="G28" s="492" t="n">
        <v>39662</v>
      </c>
      <c r="H28" s="492" t="n">
        <v>8774</v>
      </c>
      <c r="I28" s="492" t="n">
        <v>1768</v>
      </c>
      <c r="J28" s="492" t="n">
        <v>0</v>
      </c>
      <c r="K28" s="492" t="n">
        <v>6103</v>
      </c>
      <c r="L28" s="492" t="n">
        <v>3443</v>
      </c>
      <c r="M28" s="492" t="n">
        <v>3185</v>
      </c>
      <c r="N28" s="492" t="n">
        <v>0</v>
      </c>
      <c r="O28" s="492" t="n">
        <v>527</v>
      </c>
      <c r="P28" s="492" t="n">
        <v>37176</v>
      </c>
      <c r="Q28" s="492" t="n">
        <v>150185</v>
      </c>
    </row>
    <row r="29" s="400" customFormat="true" ht="14.25" hidden="false" customHeight="true" outlineLevel="0" collapsed="false">
      <c r="A29" s="389" t="s">
        <v>478</v>
      </c>
      <c r="B29" s="492" t="n">
        <v>70376</v>
      </c>
      <c r="C29" s="492" t="n">
        <v>0</v>
      </c>
      <c r="D29" s="492" t="n">
        <v>1319</v>
      </c>
      <c r="E29" s="492" t="n">
        <v>16192</v>
      </c>
      <c r="F29" s="492" t="n">
        <v>118188</v>
      </c>
      <c r="G29" s="492" t="n">
        <v>23774</v>
      </c>
      <c r="H29" s="492" t="n">
        <v>40251</v>
      </c>
      <c r="I29" s="492" t="n">
        <v>46956</v>
      </c>
      <c r="J29" s="492" t="n">
        <v>0</v>
      </c>
      <c r="K29" s="492" t="n">
        <v>0</v>
      </c>
      <c r="L29" s="492" t="n">
        <v>4640</v>
      </c>
      <c r="M29" s="492" t="n">
        <v>10023</v>
      </c>
      <c r="N29" s="492" t="n">
        <v>4786</v>
      </c>
      <c r="O29" s="492" t="n">
        <v>12692</v>
      </c>
      <c r="P29" s="492" t="n">
        <v>3121</v>
      </c>
      <c r="Q29" s="492" t="n">
        <v>352318</v>
      </c>
    </row>
    <row r="30" s="400" customFormat="true" ht="14.25" hidden="false" customHeight="true" outlineLevel="0" collapsed="false">
      <c r="A30" s="709"/>
      <c r="B30" s="708"/>
      <c r="C30" s="708"/>
      <c r="D30" s="708"/>
      <c r="E30" s="708"/>
      <c r="F30" s="708"/>
      <c r="G30" s="708"/>
      <c r="H30" s="708"/>
      <c r="I30" s="708"/>
      <c r="J30" s="708"/>
      <c r="K30" s="708"/>
      <c r="L30" s="708"/>
      <c r="M30" s="708"/>
      <c r="N30" s="708"/>
      <c r="O30" s="708"/>
      <c r="P30" s="708"/>
      <c r="Q30" s="708"/>
    </row>
    <row r="31" s="400" customFormat="true" ht="14.25" hidden="false" customHeight="true" outlineLevel="0" collapsed="false">
      <c r="A31" s="710" t="s">
        <v>479</v>
      </c>
      <c r="B31" s="494" t="n">
        <v>109005</v>
      </c>
      <c r="C31" s="494" t="n">
        <v>12812</v>
      </c>
      <c r="D31" s="494" t="n">
        <v>102249</v>
      </c>
      <c r="E31" s="494" t="n">
        <v>82090</v>
      </c>
      <c r="F31" s="494" t="n">
        <v>489679</v>
      </c>
      <c r="G31" s="494" t="n">
        <v>534111</v>
      </c>
      <c r="H31" s="494" t="n">
        <v>91927</v>
      </c>
      <c r="I31" s="494" t="n">
        <v>348809</v>
      </c>
      <c r="J31" s="494" t="n">
        <v>793</v>
      </c>
      <c r="K31" s="494" t="n">
        <v>20332</v>
      </c>
      <c r="L31" s="494" t="n">
        <v>22666</v>
      </c>
      <c r="M31" s="494" t="n">
        <v>14553</v>
      </c>
      <c r="N31" s="494" t="n">
        <v>5505</v>
      </c>
      <c r="O31" s="494" t="n">
        <v>15646</v>
      </c>
      <c r="P31" s="494" t="n">
        <v>80638</v>
      </c>
      <c r="Q31" s="494" t="n">
        <v>1930815</v>
      </c>
    </row>
    <row r="32" customFormat="false" ht="14.25" hidden="false" customHeight="true" outlineLevel="0" collapsed="false">
      <c r="A32" s="1032"/>
      <c r="B32" s="1033"/>
      <c r="C32" s="1033"/>
      <c r="D32" s="1033"/>
      <c r="E32" s="1033"/>
      <c r="F32" s="1033"/>
      <c r="G32" s="1033"/>
      <c r="H32" s="1033"/>
      <c r="I32" s="1033"/>
      <c r="J32" s="1033"/>
      <c r="K32" s="1033"/>
      <c r="L32" s="1033"/>
      <c r="M32" s="1033"/>
      <c r="N32" s="1033"/>
      <c r="O32" s="1033"/>
      <c r="P32" s="1033"/>
      <c r="Q32" s="1033"/>
    </row>
    <row r="33" customFormat="false" ht="14.25" hidden="false" customHeight="true" outlineLevel="0" collapsed="false">
      <c r="A33" s="416" t="s">
        <v>1902</v>
      </c>
    </row>
    <row r="34" customFormat="false" ht="14.25" hidden="false" customHeight="true" outlineLevel="0" collapsed="false">
      <c r="A34" s="415" t="s">
        <v>1903</v>
      </c>
    </row>
    <row r="35" customFormat="false" ht="14.25" hidden="false" customHeight="true" outlineLevel="0" collapsed="false">
      <c r="A35" s="415" t="s">
        <v>1904</v>
      </c>
      <c r="B35" s="781"/>
      <c r="C35" s="781"/>
      <c r="D35" s="781"/>
      <c r="E35" s="781"/>
      <c r="F35" s="781"/>
      <c r="G35" s="781"/>
      <c r="H35" s="781"/>
      <c r="I35" s="781"/>
      <c r="J35" s="781"/>
      <c r="K35" s="781"/>
      <c r="L35" s="781"/>
      <c r="M35" s="781"/>
      <c r="N35" s="781"/>
      <c r="O35" s="781"/>
      <c r="P35" s="781"/>
      <c r="Q35" s="781"/>
    </row>
    <row r="36" customFormat="false" ht="14.25" hidden="false" customHeight="true" outlineLevel="0" collapsed="false">
      <c r="A36" s="415" t="s">
        <v>1905</v>
      </c>
      <c r="B36" s="781"/>
      <c r="C36" s="781"/>
      <c r="D36" s="781"/>
      <c r="E36" s="781"/>
      <c r="F36" s="781"/>
      <c r="G36" s="781"/>
      <c r="H36" s="781"/>
      <c r="I36" s="781"/>
      <c r="K36" s="781"/>
      <c r="L36" s="781"/>
      <c r="M36" s="781"/>
      <c r="N36" s="781"/>
      <c r="O36" s="781"/>
      <c r="P36" s="781"/>
      <c r="Q36" s="781"/>
    </row>
    <row r="37" customFormat="false" ht="14.25" hidden="false" customHeight="true" outlineLevel="0" collapsed="false">
      <c r="A37" s="415"/>
      <c r="B37" s="781"/>
      <c r="C37" s="781"/>
      <c r="D37" s="781"/>
      <c r="E37" s="781"/>
      <c r="F37" s="781"/>
      <c r="G37" s="781"/>
      <c r="H37" s="781"/>
      <c r="I37" s="781"/>
      <c r="J37" s="781"/>
      <c r="K37" s="781"/>
      <c r="L37" s="438" t="s">
        <v>1907</v>
      </c>
      <c r="M37" s="781"/>
      <c r="N37" s="781"/>
      <c r="O37" s="781"/>
      <c r="P37" s="781"/>
      <c r="Q37" s="781"/>
    </row>
    <row r="38" customFormat="false" ht="14.25" hidden="false" customHeight="true" outlineLevel="0" collapsed="false">
      <c r="A38" s="415"/>
      <c r="B38" s="781"/>
      <c r="C38" s="781"/>
      <c r="D38" s="781"/>
      <c r="E38" s="781"/>
      <c r="F38" s="781"/>
      <c r="G38" s="781"/>
      <c r="H38" s="781"/>
      <c r="I38" s="781"/>
      <c r="J38" s="781"/>
      <c r="K38" s="781"/>
      <c r="O38" s="781"/>
      <c r="P38" s="781"/>
      <c r="Q38" s="781"/>
    </row>
    <row r="39" customFormat="false" ht="14.25" hidden="false" customHeight="true" outlineLevel="0" collapsed="false">
      <c r="A39" s="415"/>
      <c r="B39" s="781"/>
      <c r="C39" s="781"/>
      <c r="D39" s="781"/>
      <c r="E39" s="781"/>
      <c r="F39" s="781"/>
      <c r="G39" s="781"/>
      <c r="H39" s="781"/>
      <c r="I39" s="781"/>
      <c r="K39" s="781"/>
      <c r="L39" s="781"/>
      <c r="O39" s="781"/>
      <c r="P39" s="781"/>
      <c r="Q39" s="781"/>
    </row>
    <row r="40" customFormat="false" ht="14.25" hidden="false" customHeight="true" outlineLevel="0" collapsed="false">
      <c r="A40" s="415"/>
    </row>
    <row r="41" customFormat="false" ht="14.25" hidden="false" customHeight="true" outlineLevel="0" collapsed="false">
      <c r="A41" s="415"/>
    </row>
    <row r="42" customFormat="false" ht="14.25" hidden="false" customHeight="true" outlineLevel="0" collapsed="false">
      <c r="A42" s="415"/>
    </row>
    <row r="43" customFormat="false" ht="14.25" hidden="false" customHeight="true" outlineLevel="0" collapsed="false">
      <c r="A43" s="415"/>
    </row>
    <row r="44" customFormat="false" ht="14.25" hidden="false" customHeight="true" outlineLevel="0" collapsed="false">
      <c r="A44" s="415"/>
    </row>
    <row r="45" customFormat="false" ht="14.25" hidden="false" customHeight="true" outlineLevel="0" collapsed="false">
      <c r="A45" s="415"/>
    </row>
    <row r="46" customFormat="false" ht="14.25" hidden="false" customHeight="true" outlineLevel="0" collapsed="false">
      <c r="A46" s="415"/>
    </row>
    <row r="47" customFormat="false" ht="14.25" hidden="false" customHeight="true" outlineLevel="0" collapsed="false">
      <c r="A47" s="415"/>
    </row>
    <row r="48" customFormat="false" ht="14.25" hidden="false" customHeight="true" outlineLevel="0" collapsed="false">
      <c r="A48" s="415"/>
    </row>
    <row r="49" customFormat="false" ht="14.25" hidden="false" customHeight="true" outlineLevel="0" collapsed="false">
      <c r="A49" s="415"/>
    </row>
    <row r="50" customFormat="false" ht="14.25" hidden="false" customHeight="true" outlineLevel="0" collapsed="false">
      <c r="A50" s="415"/>
    </row>
    <row r="51" customFormat="false" ht="14.25" hidden="false" customHeight="true" outlineLevel="0" collapsed="false">
      <c r="A51" s="415"/>
    </row>
    <row r="52" customFormat="false" ht="14.25" hidden="false" customHeight="true" outlineLevel="0" collapsed="false">
      <c r="A52" s="4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16" width="24.99"/>
    <col collapsed="false" customWidth="true" hidden="false" outlineLevel="0" max="2" min="2" style="416" width="27.56"/>
    <col collapsed="false" customWidth="true" hidden="false" outlineLevel="0" max="5" min="3" style="416" width="21.99"/>
    <col collapsed="false" customWidth="false" hidden="false" outlineLevel="0" max="257" min="6" style="416" width="10.41"/>
  </cols>
  <sheetData>
    <row r="1" s="415" customFormat="true" ht="14.25" hidden="false" customHeight="true" outlineLevel="0" collapsed="false">
      <c r="A1" s="697" t="s">
        <v>1912</v>
      </c>
    </row>
    <row r="2" s="415" customFormat="true" ht="14.25" hidden="false" customHeight="true" outlineLevel="0" collapsed="false">
      <c r="A2" s="697" t="s">
        <v>1913</v>
      </c>
    </row>
    <row r="4" customFormat="false" ht="28.5" hidden="false" customHeight="true" outlineLevel="0" collapsed="false">
      <c r="A4" s="700" t="s">
        <v>1354</v>
      </c>
      <c r="B4" s="490" t="s">
        <v>1914</v>
      </c>
      <c r="C4" s="490" t="s">
        <v>1915</v>
      </c>
      <c r="D4" s="490" t="s">
        <v>1916</v>
      </c>
      <c r="E4" s="490" t="s">
        <v>1917</v>
      </c>
    </row>
    <row r="5" customFormat="false" ht="14.25" hidden="false" customHeight="true" outlineLevel="0" collapsed="false">
      <c r="A5" s="787" t="s">
        <v>1884</v>
      </c>
      <c r="B5" s="789" t="n">
        <v>425.020999</v>
      </c>
      <c r="C5" s="789" t="n">
        <v>25774.16</v>
      </c>
      <c r="D5" s="789" t="n">
        <v>6316</v>
      </c>
      <c r="E5" s="789" t="n">
        <v>32515.18</v>
      </c>
    </row>
    <row r="6" customFormat="false" ht="14.25" hidden="false" customHeight="true" outlineLevel="0" collapsed="false">
      <c r="A6" s="794" t="s">
        <v>1366</v>
      </c>
      <c r="B6" s="796" t="n">
        <v>207220.75</v>
      </c>
      <c r="C6" s="796" t="n">
        <v>104446.98</v>
      </c>
      <c r="D6" s="796" t="n">
        <v>9872.282273</v>
      </c>
      <c r="E6" s="796" t="n">
        <v>321540.02</v>
      </c>
    </row>
    <row r="7" customFormat="false" ht="14.25" hidden="false" customHeight="true" outlineLevel="0" collapsed="false">
      <c r="A7" s="794" t="s">
        <v>1368</v>
      </c>
      <c r="B7" s="796" t="n">
        <v>286812.98</v>
      </c>
      <c r="C7" s="796" t="n">
        <v>148107.89</v>
      </c>
      <c r="D7" s="796" t="n">
        <v>12791.1507</v>
      </c>
      <c r="E7" s="796" t="n">
        <v>447712.02</v>
      </c>
    </row>
    <row r="8" customFormat="false" ht="14.25" hidden="false" customHeight="true" outlineLevel="0" collapsed="false">
      <c r="A8" s="794" t="s">
        <v>1373</v>
      </c>
      <c r="B8" s="796" t="n">
        <v>59876.05</v>
      </c>
      <c r="C8" s="796" t="n">
        <v>54584.67582</v>
      </c>
      <c r="D8" s="796" t="n">
        <v>8337.010188</v>
      </c>
      <c r="E8" s="796" t="n">
        <v>122797.74</v>
      </c>
    </row>
    <row r="9" customFormat="false" ht="14.25" hidden="false" customHeight="true" outlineLevel="0" collapsed="false">
      <c r="A9" s="794" t="s">
        <v>1910</v>
      </c>
      <c r="B9" s="796" t="n">
        <v>278052.81</v>
      </c>
      <c r="C9" s="796" t="n">
        <v>911493.67</v>
      </c>
      <c r="D9" s="796" t="n">
        <v>18802.17</v>
      </c>
      <c r="E9" s="796" t="n">
        <v>1208348.65</v>
      </c>
    </row>
    <row r="10" customFormat="false" ht="14.25" hidden="false" customHeight="true" outlineLevel="0" collapsed="false">
      <c r="A10" s="794" t="s">
        <v>1063</v>
      </c>
      <c r="B10" s="1034" t="s">
        <v>1021</v>
      </c>
      <c r="C10" s="1034" t="s">
        <v>1021</v>
      </c>
      <c r="D10" s="1034" t="s">
        <v>1021</v>
      </c>
      <c r="E10" s="1034" t="s">
        <v>1021</v>
      </c>
    </row>
    <row r="11" customFormat="false" ht="14.25" hidden="false" customHeight="true" outlineLevel="0" collapsed="false">
      <c r="A11" s="794" t="s">
        <v>1195</v>
      </c>
      <c r="B11" s="1034" t="s">
        <v>1021</v>
      </c>
      <c r="C11" s="1034" t="s">
        <v>1021</v>
      </c>
      <c r="D11" s="1034" t="s">
        <v>1021</v>
      </c>
      <c r="E11" s="1034" t="s">
        <v>1021</v>
      </c>
    </row>
    <row r="12" customFormat="false" ht="14.25" hidden="false" customHeight="true" outlineLevel="0" collapsed="false">
      <c r="A12" s="794" t="s">
        <v>1371</v>
      </c>
      <c r="B12" s="796" t="n">
        <v>214335</v>
      </c>
      <c r="C12" s="796" t="n">
        <v>150012.11</v>
      </c>
      <c r="D12" s="796" t="n">
        <v>4817.866936</v>
      </c>
      <c r="E12" s="796" t="n">
        <v>369164.98</v>
      </c>
    </row>
    <row r="13" customFormat="false" ht="14.25" hidden="false" customHeight="true" outlineLevel="0" collapsed="false">
      <c r="A13" s="794" t="s">
        <v>1909</v>
      </c>
      <c r="B13" s="796" t="n">
        <v>44010.47</v>
      </c>
      <c r="C13" s="796" t="n">
        <v>117576.86</v>
      </c>
      <c r="D13" s="796" t="n">
        <v>2491.914532</v>
      </c>
      <c r="E13" s="796" t="n">
        <v>164079.25</v>
      </c>
    </row>
    <row r="14" customFormat="false" ht="14.25" hidden="false" customHeight="true" outlineLevel="0" collapsed="false">
      <c r="A14" s="794" t="s">
        <v>1375</v>
      </c>
      <c r="B14" s="796" t="n">
        <v>189705.42</v>
      </c>
      <c r="C14" s="796" t="n">
        <v>222940.22</v>
      </c>
      <c r="D14" s="796" t="n">
        <v>29436.85</v>
      </c>
      <c r="E14" s="796" t="n">
        <v>442082.49</v>
      </c>
    </row>
    <row r="15" customFormat="false" ht="14.25" hidden="false" customHeight="true" outlineLevel="0" collapsed="false">
      <c r="A15" s="794" t="s">
        <v>1377</v>
      </c>
      <c r="B15" s="796" t="n">
        <v>70111.04</v>
      </c>
      <c r="C15" s="796" t="n">
        <v>105859.0035</v>
      </c>
      <c r="D15" s="796" t="n">
        <v>5992</v>
      </c>
      <c r="E15" s="796" t="n">
        <v>181962.04</v>
      </c>
    </row>
    <row r="16" customFormat="false" ht="14.25" hidden="false" customHeight="true" outlineLevel="0" collapsed="false">
      <c r="A16" s="794" t="s">
        <v>1376</v>
      </c>
      <c r="B16" s="796" t="n">
        <v>39972.96</v>
      </c>
      <c r="C16" s="796" t="n">
        <v>49021.82686</v>
      </c>
      <c r="D16" s="796" t="n">
        <v>13.58176528</v>
      </c>
      <c r="E16" s="796" t="n">
        <v>89008.36</v>
      </c>
    </row>
    <row r="17" customFormat="false" ht="14.25" hidden="false" customHeight="true" outlineLevel="0" collapsed="false">
      <c r="A17" s="794" t="s">
        <v>1378</v>
      </c>
      <c r="B17" s="796" t="n">
        <v>157233.8</v>
      </c>
      <c r="C17" s="796" t="n">
        <v>55094.89</v>
      </c>
      <c r="D17" s="796" t="n">
        <v>22704.97</v>
      </c>
      <c r="E17" s="796" t="n">
        <v>235033.67</v>
      </c>
    </row>
    <row r="18" customFormat="false" ht="14.25" hidden="false" customHeight="true" outlineLevel="0" collapsed="false">
      <c r="A18" s="794" t="s">
        <v>1379</v>
      </c>
      <c r="B18" s="796" t="n">
        <v>60553.57</v>
      </c>
      <c r="C18" s="796" t="n">
        <v>0</v>
      </c>
      <c r="D18" s="796" t="n">
        <v>899.2153353</v>
      </c>
      <c r="E18" s="796" t="n">
        <v>61452.78</v>
      </c>
    </row>
    <row r="19" customFormat="false" ht="14.25" hidden="false" customHeight="true" outlineLevel="0" collapsed="false">
      <c r="A19" s="794" t="s">
        <v>1380</v>
      </c>
      <c r="B19" s="796" t="n">
        <v>31734.85</v>
      </c>
      <c r="C19" s="796" t="n">
        <v>74</v>
      </c>
      <c r="D19" s="796" t="n">
        <v>28141</v>
      </c>
      <c r="E19" s="796" t="n">
        <v>59949.85</v>
      </c>
    </row>
    <row r="20" customFormat="false" ht="14.25" hidden="false" customHeight="true" outlineLevel="0" collapsed="false">
      <c r="A20" s="794" t="s">
        <v>1381</v>
      </c>
      <c r="B20" s="796" t="n">
        <v>166715.5</v>
      </c>
      <c r="C20" s="796" t="n">
        <v>294643.2323</v>
      </c>
      <c r="D20" s="796" t="n">
        <v>2016.348389</v>
      </c>
      <c r="E20" s="796" t="n">
        <v>463375.08</v>
      </c>
    </row>
    <row r="21" customFormat="false" ht="14.25" hidden="false" customHeight="true" outlineLevel="0" collapsed="false">
      <c r="A21" s="794" t="s">
        <v>1382</v>
      </c>
      <c r="B21" s="796" t="n">
        <v>161552.73</v>
      </c>
      <c r="C21" s="796" t="n">
        <v>71146.77132</v>
      </c>
      <c r="D21" s="796" t="n">
        <v>762.3294462</v>
      </c>
      <c r="E21" s="796" t="n">
        <v>233461.83</v>
      </c>
    </row>
    <row r="22" customFormat="false" ht="14.25" hidden="false" customHeight="true" outlineLevel="0" collapsed="false">
      <c r="A22" s="794" t="s">
        <v>1383</v>
      </c>
      <c r="B22" s="796" t="n">
        <v>52144.52</v>
      </c>
      <c r="C22" s="796" t="n">
        <v>42017.1214</v>
      </c>
      <c r="D22" s="796" t="n">
        <v>748.2578269</v>
      </c>
      <c r="E22" s="796" t="n">
        <v>94909.9</v>
      </c>
    </row>
    <row r="23" customFormat="false" ht="14.25" hidden="false" customHeight="true" outlineLevel="0" collapsed="false">
      <c r="A23" s="794" t="s">
        <v>992</v>
      </c>
      <c r="B23" s="796" t="n">
        <v>133281.79</v>
      </c>
      <c r="C23" s="796" t="n">
        <v>21644.41411</v>
      </c>
      <c r="D23" s="796" t="n">
        <v>2036</v>
      </c>
      <c r="E23" s="796" t="n">
        <v>156962.21</v>
      </c>
    </row>
    <row r="24" customFormat="false" ht="14.25" hidden="false" customHeight="true" outlineLevel="0" collapsed="false">
      <c r="A24" s="794" t="s">
        <v>1385</v>
      </c>
      <c r="B24" s="796" t="n">
        <v>87136.25</v>
      </c>
      <c r="C24" s="796" t="n">
        <v>15379.64</v>
      </c>
      <c r="D24" s="796" t="n">
        <v>116086.51</v>
      </c>
      <c r="E24" s="796" t="n">
        <v>218602.4</v>
      </c>
    </row>
    <row r="25" customFormat="false" ht="14.25" hidden="false" customHeight="true" outlineLevel="0" collapsed="false">
      <c r="A25" s="800" t="s">
        <v>1384</v>
      </c>
      <c r="B25" s="802" t="n">
        <v>74228.01</v>
      </c>
      <c r="C25" s="802" t="n">
        <v>11775.55</v>
      </c>
      <c r="D25" s="802" t="n">
        <v>580466.04</v>
      </c>
      <c r="E25" s="802" t="n">
        <v>666469.6</v>
      </c>
    </row>
    <row r="26" s="400" customFormat="true" ht="14.25" hidden="false" customHeight="true" outlineLevel="0" collapsed="false">
      <c r="A26" s="707"/>
      <c r="B26" s="708"/>
      <c r="C26" s="708"/>
      <c r="D26" s="708"/>
      <c r="E26" s="708"/>
    </row>
    <row r="27" s="400" customFormat="true" ht="14.25" hidden="false" customHeight="true" outlineLevel="0" collapsed="false">
      <c r="A27" s="389" t="s">
        <v>475</v>
      </c>
      <c r="B27" s="492" t="n">
        <v>554334.800999</v>
      </c>
      <c r="C27" s="492" t="n">
        <v>332913.70582</v>
      </c>
      <c r="D27" s="492" t="n">
        <v>37316.443161</v>
      </c>
      <c r="E27" s="492" t="n">
        <v>924564.96</v>
      </c>
    </row>
    <row r="28" s="400" customFormat="true" ht="14.25" hidden="false" customHeight="true" outlineLevel="0" collapsed="false">
      <c r="A28" s="389" t="s">
        <v>476</v>
      </c>
      <c r="B28" s="492" t="n">
        <v>536398.28</v>
      </c>
      <c r="C28" s="492" t="n">
        <v>1179082.64</v>
      </c>
      <c r="D28" s="492" t="n">
        <v>26111.951468</v>
      </c>
      <c r="E28" s="492" t="n">
        <v>1741592.88</v>
      </c>
    </row>
    <row r="29" s="400" customFormat="true" ht="14.25" hidden="false" customHeight="true" outlineLevel="0" collapsed="false">
      <c r="A29" s="389" t="s">
        <v>477</v>
      </c>
      <c r="B29" s="492" t="n">
        <v>457023.22</v>
      </c>
      <c r="C29" s="492" t="n">
        <v>432915.94036</v>
      </c>
      <c r="D29" s="492" t="n">
        <v>58147.40176528</v>
      </c>
      <c r="E29" s="492" t="n">
        <v>948086.56</v>
      </c>
    </row>
    <row r="30" s="400" customFormat="true" ht="14.25" hidden="false" customHeight="true" outlineLevel="0" collapsed="false">
      <c r="A30" s="389" t="s">
        <v>478</v>
      </c>
      <c r="B30" s="492" t="n">
        <v>767347.22</v>
      </c>
      <c r="C30" s="492" t="n">
        <v>456680.72913</v>
      </c>
      <c r="D30" s="492" t="n">
        <v>731155.7009974</v>
      </c>
      <c r="E30" s="492" t="n">
        <v>1955183.65</v>
      </c>
    </row>
    <row r="31" s="400" customFormat="true" ht="14.25" hidden="false" customHeight="true" outlineLevel="0" collapsed="false">
      <c r="A31" s="709"/>
      <c r="B31" s="708"/>
      <c r="C31" s="708"/>
      <c r="D31" s="708"/>
      <c r="E31" s="708"/>
    </row>
    <row r="32" s="400" customFormat="true" ht="14.25" hidden="false" customHeight="true" outlineLevel="0" collapsed="false">
      <c r="A32" s="710" t="s">
        <v>479</v>
      </c>
      <c r="B32" s="494" t="n">
        <v>2315103.53</v>
      </c>
      <c r="C32" s="494" t="n">
        <v>2401593.03</v>
      </c>
      <c r="D32" s="494" t="n">
        <v>852731.5</v>
      </c>
      <c r="E32" s="494" t="n">
        <v>5569428.06</v>
      </c>
    </row>
    <row r="33" customFormat="false" ht="14.25" hidden="false" customHeight="true" outlineLevel="0" collapsed="false">
      <c r="A33" s="1032"/>
      <c r="B33" s="1033"/>
      <c r="C33" s="1033"/>
      <c r="D33" s="1033"/>
      <c r="E33" s="1033"/>
    </row>
    <row r="34" customFormat="false" ht="14.25" hidden="false" customHeight="true" outlineLevel="0" collapsed="false">
      <c r="A34" s="416" t="s">
        <v>1918</v>
      </c>
    </row>
    <row r="35" customFormat="false" ht="14.25" hidden="false" customHeight="true" outlineLevel="0" collapsed="false">
      <c r="A35" s="415"/>
    </row>
    <row r="36" customFormat="false" ht="14.25" hidden="false" customHeight="true" outlineLevel="0" collapsed="false">
      <c r="A36" s="415"/>
      <c r="C36" s="438" t="s">
        <v>1907</v>
      </c>
      <c r="D36" s="781"/>
      <c r="E36" s="781"/>
    </row>
    <row r="37" customFormat="false" ht="14.25" hidden="false" customHeight="true" outlineLevel="0" collapsed="false">
      <c r="A37" s="415"/>
      <c r="B37" s="781"/>
      <c r="C37" s="781"/>
      <c r="D37" s="781"/>
      <c r="E37" s="781"/>
    </row>
    <row r="38" customFormat="false" ht="14.25" hidden="false" customHeight="true" outlineLevel="0" collapsed="false">
      <c r="A38" s="415"/>
      <c r="B38" s="781"/>
      <c r="C38" s="781"/>
      <c r="D38" s="781"/>
      <c r="E38" s="781"/>
    </row>
    <row r="39" customFormat="false" ht="14.25" hidden="false" customHeight="true" outlineLevel="0" collapsed="false">
      <c r="A39" s="415"/>
      <c r="B39" s="781"/>
      <c r="C39" s="781"/>
      <c r="D39" s="781"/>
      <c r="E39" s="781"/>
    </row>
    <row r="40" customFormat="false" ht="14.25" hidden="false" customHeight="true" outlineLevel="0" collapsed="false">
      <c r="A40" s="415"/>
      <c r="B40" s="781"/>
      <c r="C40" s="781"/>
      <c r="E40" s="781"/>
    </row>
    <row r="41" customFormat="false" ht="14.25" hidden="false" customHeight="true" outlineLevel="0" collapsed="false">
      <c r="A41" s="415"/>
    </row>
    <row r="42" customFormat="false" ht="14.25" hidden="false" customHeight="true" outlineLevel="0" collapsed="false">
      <c r="A42" s="415"/>
    </row>
    <row r="43" customFormat="false" ht="14.25" hidden="false" customHeight="true" outlineLevel="0" collapsed="false">
      <c r="A43" s="415"/>
    </row>
    <row r="44" customFormat="false" ht="14.25" hidden="false" customHeight="true" outlineLevel="0" collapsed="false">
      <c r="A44" s="415"/>
    </row>
    <row r="45" customFormat="false" ht="14.25" hidden="false" customHeight="true" outlineLevel="0" collapsed="false">
      <c r="A45" s="415"/>
    </row>
    <row r="46" customFormat="false" ht="14.25" hidden="false" customHeight="true" outlineLevel="0" collapsed="false">
      <c r="A46" s="415"/>
    </row>
    <row r="47" customFormat="false" ht="14.25" hidden="false" customHeight="true" outlineLevel="0" collapsed="false">
      <c r="A47" s="415"/>
    </row>
    <row r="48" customFormat="false" ht="14.25" hidden="false" customHeight="true" outlineLevel="0" collapsed="false">
      <c r="A48" s="415"/>
    </row>
    <row r="49" customFormat="false" ht="14.25" hidden="false" customHeight="true" outlineLevel="0" collapsed="false">
      <c r="A49" s="415"/>
    </row>
    <row r="50" customFormat="false" ht="14.25" hidden="false" customHeight="true" outlineLevel="0" collapsed="false">
      <c r="A50" s="415"/>
    </row>
    <row r="51" customFormat="false" ht="14.25" hidden="false" customHeight="true" outlineLevel="0" collapsed="false">
      <c r="A51" s="415"/>
    </row>
    <row r="52" customFormat="false" ht="14.25" hidden="false" customHeight="true" outlineLevel="0" collapsed="false">
      <c r="A52" s="415"/>
    </row>
    <row r="53" customFormat="false" ht="14.25" hidden="false" customHeight="true" outlineLevel="0" collapsed="false">
      <c r="A53" s="4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8" activeCellId="0" sqref="AT8:AW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37.14"/>
    <col collapsed="false" customWidth="true" hidden="false" outlineLevel="0" max="9" min="2" style="140" width="11.42"/>
    <col collapsed="false" customWidth="false" hidden="false" outlineLevel="0" max="257" min="10" style="140" width="9.14"/>
  </cols>
  <sheetData>
    <row r="1" customFormat="false" ht="11.25" hidden="false" customHeight="false" outlineLevel="0" collapsed="false">
      <c r="A1" s="131" t="s">
        <v>221</v>
      </c>
    </row>
    <row r="2" customFormat="false" ht="11.25" hidden="false" customHeight="false" outlineLevel="0" collapsed="false">
      <c r="A2" s="140" t="s">
        <v>4</v>
      </c>
    </row>
    <row r="3" customFormat="false" ht="12.75" hidden="false" customHeight="true" outlineLevel="0" collapsed="false">
      <c r="A3" s="141" t="s">
        <v>209</v>
      </c>
      <c r="B3" s="142" t="s">
        <v>222</v>
      </c>
      <c r="C3" s="142"/>
      <c r="D3" s="142"/>
      <c r="E3" s="143" t="s">
        <v>223</v>
      </c>
      <c r="F3" s="143"/>
      <c r="G3" s="143"/>
      <c r="H3" s="143"/>
      <c r="I3" s="144" t="s">
        <v>224</v>
      </c>
    </row>
    <row r="4" customFormat="false" ht="32.25" hidden="false" customHeight="true" outlineLevel="0" collapsed="false">
      <c r="A4" s="141"/>
      <c r="B4" s="145" t="s">
        <v>225</v>
      </c>
      <c r="C4" s="146" t="s">
        <v>226</v>
      </c>
      <c r="D4" s="146" t="s">
        <v>227</v>
      </c>
      <c r="E4" s="146" t="s">
        <v>228</v>
      </c>
      <c r="F4" s="146" t="s">
        <v>229</v>
      </c>
      <c r="G4" s="146" t="s">
        <v>230</v>
      </c>
      <c r="H4" s="147" t="s">
        <v>231</v>
      </c>
      <c r="I4" s="144"/>
    </row>
    <row r="5" customFormat="false" ht="11.25" hidden="false" customHeight="false" outlineLevel="0" collapsed="false">
      <c r="A5" s="38" t="s">
        <v>118</v>
      </c>
      <c r="B5" s="120" t="n">
        <v>9</v>
      </c>
      <c r="C5" s="120" t="n">
        <v>33</v>
      </c>
      <c r="D5" s="120" t="n">
        <v>11</v>
      </c>
      <c r="E5" s="120" t="n">
        <v>38</v>
      </c>
      <c r="F5" s="120" t="n">
        <v>2</v>
      </c>
      <c r="G5" s="120" t="n">
        <v>8</v>
      </c>
      <c r="H5" s="120" t="n">
        <v>5</v>
      </c>
      <c r="I5" s="120" t="n">
        <v>53</v>
      </c>
    </row>
    <row r="6" customFormat="false" ht="11.25" hidden="false" customHeight="false" outlineLevel="0" collapsed="false">
      <c r="A6" s="38" t="s">
        <v>119</v>
      </c>
      <c r="B6" s="120" t="n">
        <v>0</v>
      </c>
      <c r="C6" s="120" t="n">
        <v>0</v>
      </c>
      <c r="D6" s="120" t="n">
        <v>0</v>
      </c>
      <c r="E6" s="120" t="n">
        <v>0</v>
      </c>
      <c r="F6" s="120" t="n">
        <v>0</v>
      </c>
      <c r="G6" s="120" t="n">
        <v>0</v>
      </c>
      <c r="H6" s="120" t="n">
        <v>0</v>
      </c>
      <c r="I6" s="120" t="n">
        <v>0</v>
      </c>
    </row>
    <row r="7" customFormat="false" ht="11.25" hidden="false" customHeight="false" outlineLevel="0" collapsed="false">
      <c r="A7" s="38" t="s">
        <v>120</v>
      </c>
      <c r="B7" s="120" t="n">
        <v>0</v>
      </c>
      <c r="C7" s="120" t="n">
        <v>4</v>
      </c>
      <c r="D7" s="120" t="n">
        <v>0</v>
      </c>
      <c r="E7" s="120" t="n">
        <v>2</v>
      </c>
      <c r="F7" s="120" t="n">
        <v>0</v>
      </c>
      <c r="G7" s="120" t="n">
        <v>2</v>
      </c>
      <c r="H7" s="120" t="n">
        <v>0</v>
      </c>
      <c r="I7" s="120" t="n">
        <v>4</v>
      </c>
    </row>
    <row r="8" customFormat="false" ht="11.25" hidden="false" customHeight="false" outlineLevel="0" collapsed="false">
      <c r="A8" s="38" t="s">
        <v>121</v>
      </c>
      <c r="B8" s="120" t="n">
        <v>0</v>
      </c>
      <c r="C8" s="120" t="n">
        <v>0</v>
      </c>
      <c r="D8" s="120" t="n">
        <v>0</v>
      </c>
      <c r="E8" s="120" t="n">
        <v>0</v>
      </c>
      <c r="F8" s="120" t="n">
        <v>0</v>
      </c>
      <c r="G8" s="120" t="n">
        <v>0</v>
      </c>
      <c r="H8" s="120" t="n">
        <v>0</v>
      </c>
      <c r="I8" s="120" t="n">
        <v>0</v>
      </c>
    </row>
    <row r="9" customFormat="false" ht="11.25" hidden="false" customHeight="false" outlineLevel="0" collapsed="false">
      <c r="A9" s="38" t="s">
        <v>122</v>
      </c>
      <c r="B9" s="120" t="n">
        <v>0</v>
      </c>
      <c r="C9" s="120" t="n">
        <v>0</v>
      </c>
      <c r="D9" s="120" t="n">
        <v>0</v>
      </c>
      <c r="E9" s="120" t="n">
        <v>0</v>
      </c>
      <c r="F9" s="120" t="n">
        <v>0</v>
      </c>
      <c r="G9" s="120" t="n">
        <v>0</v>
      </c>
      <c r="H9" s="120" t="n">
        <v>0</v>
      </c>
      <c r="I9" s="120" t="n">
        <v>0</v>
      </c>
    </row>
    <row r="10" customFormat="false" ht="11.25" hidden="false" customHeight="false" outlineLevel="0" collapsed="false">
      <c r="A10" s="38" t="s">
        <v>123</v>
      </c>
      <c r="B10" s="120" t="n">
        <v>0</v>
      </c>
      <c r="C10" s="120" t="n">
        <v>0</v>
      </c>
      <c r="D10" s="120" t="n">
        <v>0</v>
      </c>
      <c r="E10" s="120" t="n">
        <v>0</v>
      </c>
      <c r="F10" s="120" t="n">
        <v>0</v>
      </c>
      <c r="G10" s="120" t="n">
        <v>0</v>
      </c>
      <c r="H10" s="120" t="n">
        <v>0</v>
      </c>
      <c r="I10" s="120" t="n">
        <v>0</v>
      </c>
    </row>
    <row r="11" customFormat="false" ht="11.25" hidden="false" customHeight="false" outlineLevel="0" collapsed="false">
      <c r="A11" s="38" t="s">
        <v>124</v>
      </c>
      <c r="B11" s="120" t="n">
        <v>0</v>
      </c>
      <c r="C11" s="120" t="n">
        <v>0</v>
      </c>
      <c r="D11" s="120" t="n">
        <v>0</v>
      </c>
      <c r="E11" s="120" t="n">
        <v>0</v>
      </c>
      <c r="F11" s="120" t="n">
        <v>0</v>
      </c>
      <c r="G11" s="120" t="n">
        <v>0</v>
      </c>
      <c r="H11" s="120" t="n">
        <v>0</v>
      </c>
      <c r="I11" s="120" t="n">
        <v>0</v>
      </c>
    </row>
    <row r="12" customFormat="false" ht="11.25" hidden="false" customHeight="false" outlineLevel="0" collapsed="false">
      <c r="A12" s="38" t="s">
        <v>125</v>
      </c>
      <c r="B12" s="120" t="n">
        <v>0</v>
      </c>
      <c r="C12" s="120" t="n">
        <v>0</v>
      </c>
      <c r="D12" s="120" t="n">
        <v>0</v>
      </c>
      <c r="E12" s="120" t="n">
        <v>0</v>
      </c>
      <c r="F12" s="120" t="n">
        <v>0</v>
      </c>
      <c r="G12" s="120" t="n">
        <v>0</v>
      </c>
      <c r="H12" s="120" t="n">
        <v>0</v>
      </c>
      <c r="I12" s="120" t="n">
        <v>0</v>
      </c>
    </row>
    <row r="13" customFormat="false" ht="11.25" hidden="false" customHeight="false" outlineLevel="0" collapsed="false">
      <c r="A13" s="38" t="s">
        <v>126</v>
      </c>
      <c r="B13" s="120" t="n">
        <v>4</v>
      </c>
      <c r="C13" s="120" t="n">
        <v>33</v>
      </c>
      <c r="D13" s="120" t="n">
        <v>6</v>
      </c>
      <c r="E13" s="120" t="n">
        <v>24</v>
      </c>
      <c r="F13" s="120" t="n">
        <v>6</v>
      </c>
      <c r="G13" s="120" t="n">
        <v>8</v>
      </c>
      <c r="H13" s="120" t="n">
        <v>5</v>
      </c>
      <c r="I13" s="120" t="n">
        <v>43</v>
      </c>
    </row>
    <row r="14" customFormat="false" ht="11.25" hidden="false" customHeight="false" outlineLevel="0" collapsed="false">
      <c r="A14" s="38" t="s">
        <v>127</v>
      </c>
      <c r="B14" s="120" t="n">
        <v>0</v>
      </c>
      <c r="C14" s="120" t="n">
        <v>0</v>
      </c>
      <c r="D14" s="120" t="n">
        <v>0</v>
      </c>
      <c r="E14" s="120" t="n">
        <v>0</v>
      </c>
      <c r="F14" s="120" t="n">
        <v>0</v>
      </c>
      <c r="G14" s="120" t="n">
        <v>0</v>
      </c>
      <c r="H14" s="120" t="n">
        <v>0</v>
      </c>
      <c r="I14" s="120" t="n">
        <v>0</v>
      </c>
    </row>
    <row r="15" customFormat="false" ht="11.25" hidden="false" customHeight="false" outlineLevel="0" collapsed="false">
      <c r="A15" s="38" t="s">
        <v>128</v>
      </c>
      <c r="B15" s="120" t="n">
        <v>1</v>
      </c>
      <c r="C15" s="120" t="n">
        <v>2</v>
      </c>
      <c r="D15" s="120" t="n">
        <v>3</v>
      </c>
      <c r="E15" s="120" t="n">
        <v>1</v>
      </c>
      <c r="F15" s="120" t="n">
        <v>0</v>
      </c>
      <c r="G15" s="120" t="n">
        <v>4</v>
      </c>
      <c r="H15" s="120" t="n">
        <v>1</v>
      </c>
      <c r="I15" s="120" t="n">
        <v>6</v>
      </c>
    </row>
    <row r="16" customFormat="false" ht="11.25" hidden="false" customHeight="false" outlineLevel="0" collapsed="false">
      <c r="A16" s="38" t="s">
        <v>129</v>
      </c>
      <c r="B16" s="120" t="n">
        <v>0</v>
      </c>
      <c r="C16" s="120" t="n">
        <v>2</v>
      </c>
      <c r="D16" s="120" t="n">
        <v>3</v>
      </c>
      <c r="E16" s="120" t="n">
        <v>4</v>
      </c>
      <c r="F16" s="120" t="n">
        <v>0</v>
      </c>
      <c r="G16" s="120" t="n">
        <v>1</v>
      </c>
      <c r="H16" s="120" t="n">
        <v>0</v>
      </c>
      <c r="I16" s="120" t="n">
        <v>5</v>
      </c>
    </row>
    <row r="17" customFormat="false" ht="11.25" hidden="false" customHeight="false" outlineLevel="0" collapsed="false">
      <c r="A17" s="38" t="s">
        <v>130</v>
      </c>
      <c r="B17" s="120" t="n">
        <v>0</v>
      </c>
      <c r="C17" s="120" t="n">
        <v>0</v>
      </c>
      <c r="D17" s="120" t="n">
        <v>0</v>
      </c>
      <c r="E17" s="120" t="n">
        <v>0</v>
      </c>
      <c r="F17" s="120" t="n">
        <v>0</v>
      </c>
      <c r="G17" s="120" t="n">
        <v>0</v>
      </c>
      <c r="H17" s="120" t="n">
        <v>0</v>
      </c>
      <c r="I17" s="120" t="n">
        <v>0</v>
      </c>
    </row>
    <row r="18" customFormat="false" ht="11.25" hidden="false" customHeight="false" outlineLevel="0" collapsed="false">
      <c r="A18" s="38" t="s">
        <v>131</v>
      </c>
      <c r="B18" s="120" t="n">
        <v>1</v>
      </c>
      <c r="C18" s="120" t="n">
        <v>11</v>
      </c>
      <c r="D18" s="120" t="n">
        <v>2</v>
      </c>
      <c r="E18" s="120" t="n">
        <v>13</v>
      </c>
      <c r="F18" s="120" t="n">
        <v>0</v>
      </c>
      <c r="G18" s="120" t="n">
        <v>1</v>
      </c>
      <c r="H18" s="120" t="n">
        <v>0</v>
      </c>
      <c r="I18" s="120" t="n">
        <v>14</v>
      </c>
    </row>
    <row r="19" customFormat="false" ht="11.25" hidden="false" customHeight="false" outlineLevel="0" collapsed="false">
      <c r="A19" s="38" t="s">
        <v>132</v>
      </c>
      <c r="B19" s="120" t="n">
        <v>0</v>
      </c>
      <c r="C19" s="120" t="n">
        <v>2</v>
      </c>
      <c r="D19" s="120" t="n">
        <v>0</v>
      </c>
      <c r="E19" s="120" t="n">
        <v>0</v>
      </c>
      <c r="F19" s="120" t="n">
        <v>0</v>
      </c>
      <c r="G19" s="120" t="n">
        <v>1</v>
      </c>
      <c r="H19" s="120" t="n">
        <v>1</v>
      </c>
      <c r="I19" s="120" t="n">
        <v>2</v>
      </c>
    </row>
    <row r="20" customFormat="false" ht="11.25" hidden="false" customHeight="false" outlineLevel="0" collapsed="false">
      <c r="A20" s="38" t="s">
        <v>133</v>
      </c>
      <c r="B20" s="120" t="n">
        <v>0</v>
      </c>
      <c r="C20" s="120" t="n">
        <v>2</v>
      </c>
      <c r="D20" s="120" t="n">
        <v>0</v>
      </c>
      <c r="E20" s="120" t="n">
        <v>1</v>
      </c>
      <c r="F20" s="120" t="n">
        <v>1</v>
      </c>
      <c r="G20" s="120" t="n">
        <v>0</v>
      </c>
      <c r="H20" s="120" t="n">
        <v>0</v>
      </c>
      <c r="I20" s="120" t="n">
        <v>2</v>
      </c>
    </row>
    <row r="21" customFormat="false" ht="11.25" hidden="false" customHeight="false" outlineLevel="0" collapsed="false">
      <c r="A21" s="38" t="s">
        <v>134</v>
      </c>
      <c r="B21" s="120" t="n">
        <v>0</v>
      </c>
      <c r="C21" s="120" t="n">
        <v>0</v>
      </c>
      <c r="D21" s="120" t="n">
        <v>0</v>
      </c>
      <c r="E21" s="120" t="n">
        <v>0</v>
      </c>
      <c r="F21" s="120" t="n">
        <v>0</v>
      </c>
      <c r="G21" s="120" t="n">
        <v>0</v>
      </c>
      <c r="H21" s="120" t="n">
        <v>0</v>
      </c>
      <c r="I21" s="120" t="n">
        <v>0</v>
      </c>
    </row>
    <row r="22" customFormat="false" ht="11.25" hidden="false" customHeight="false" outlineLevel="0" collapsed="false">
      <c r="A22" s="38" t="s">
        <v>135</v>
      </c>
      <c r="B22" s="120" t="n">
        <v>0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</row>
    <row r="23" customFormat="false" ht="11.25" hidden="false" customHeight="false" outlineLevel="0" collapsed="false">
      <c r="A23" s="38" t="s">
        <v>136</v>
      </c>
      <c r="B23" s="120" t="n">
        <v>0</v>
      </c>
      <c r="C23" s="120" t="n">
        <v>2</v>
      </c>
      <c r="D23" s="120" t="n">
        <v>1</v>
      </c>
      <c r="E23" s="120" t="n">
        <v>1</v>
      </c>
      <c r="F23" s="120" t="n">
        <v>0</v>
      </c>
      <c r="G23" s="120" t="n">
        <v>2</v>
      </c>
      <c r="H23" s="120" t="n">
        <v>0</v>
      </c>
      <c r="I23" s="120" t="n">
        <v>3</v>
      </c>
    </row>
    <row r="24" customFormat="false" ht="11.25" hidden="false" customHeight="false" outlineLevel="0" collapsed="false">
      <c r="A24" s="38" t="s">
        <v>137</v>
      </c>
      <c r="B24" s="120" t="n">
        <v>0</v>
      </c>
      <c r="C24" s="120" t="n">
        <v>4</v>
      </c>
      <c r="D24" s="120" t="n">
        <v>1</v>
      </c>
      <c r="E24" s="120" t="n">
        <v>2</v>
      </c>
      <c r="F24" s="120" t="n">
        <v>0</v>
      </c>
      <c r="G24" s="120" t="n">
        <v>2</v>
      </c>
      <c r="H24" s="120" t="n">
        <v>1</v>
      </c>
      <c r="I24" s="120" t="n">
        <v>5</v>
      </c>
    </row>
    <row r="25" customFormat="false" ht="11.25" hidden="false" customHeight="false" outlineLevel="0" collapsed="false">
      <c r="A25" s="38" t="s">
        <v>138</v>
      </c>
      <c r="B25" s="120" t="n">
        <v>0</v>
      </c>
      <c r="C25" s="120" t="n">
        <v>1</v>
      </c>
      <c r="D25" s="120" t="n">
        <v>0</v>
      </c>
      <c r="E25" s="120" t="n">
        <v>1</v>
      </c>
      <c r="F25" s="120" t="n">
        <v>0</v>
      </c>
      <c r="G25" s="120" t="n">
        <v>0</v>
      </c>
      <c r="H25" s="120" t="n">
        <v>0</v>
      </c>
      <c r="I25" s="120" t="n">
        <v>1</v>
      </c>
    </row>
    <row r="26" customFormat="false" ht="11.25" hidden="false" customHeight="false" outlineLevel="0" collapsed="false">
      <c r="A26" s="38" t="s">
        <v>139</v>
      </c>
      <c r="B26" s="120" t="n">
        <v>0</v>
      </c>
      <c r="C26" s="120" t="n">
        <v>7</v>
      </c>
      <c r="D26" s="120" t="n">
        <v>0</v>
      </c>
      <c r="E26" s="120" t="n">
        <v>4</v>
      </c>
      <c r="F26" s="120" t="n">
        <v>0</v>
      </c>
      <c r="G26" s="120" t="n">
        <v>3</v>
      </c>
      <c r="H26" s="120" t="n">
        <v>0</v>
      </c>
      <c r="I26" s="120" t="n">
        <v>7</v>
      </c>
    </row>
    <row r="27" customFormat="false" ht="11.25" hidden="false" customHeight="false" outlineLevel="0" collapsed="false">
      <c r="A27" s="38" t="s">
        <v>140</v>
      </c>
      <c r="B27" s="120" t="n">
        <v>0</v>
      </c>
      <c r="C27" s="120" t="n">
        <v>0</v>
      </c>
      <c r="D27" s="120" t="n">
        <v>0</v>
      </c>
      <c r="E27" s="120" t="n">
        <v>0</v>
      </c>
      <c r="F27" s="120" t="n">
        <v>0</v>
      </c>
      <c r="G27" s="120" t="n">
        <v>0</v>
      </c>
      <c r="H27" s="120" t="n">
        <v>0</v>
      </c>
      <c r="I27" s="120" t="n">
        <v>0</v>
      </c>
    </row>
    <row r="28" customFormat="false" ht="11.25" hidden="false" customHeight="false" outlineLevel="0" collapsed="false">
      <c r="A28" s="38" t="s">
        <v>141</v>
      </c>
      <c r="B28" s="120" t="n">
        <v>0</v>
      </c>
      <c r="C28" s="120" t="n">
        <v>0</v>
      </c>
      <c r="D28" s="120" t="n">
        <v>0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</row>
    <row r="29" customFormat="false" ht="11.25" hidden="false" customHeight="false" outlineLevel="0" collapsed="false">
      <c r="A29" s="38" t="s">
        <v>142</v>
      </c>
      <c r="B29" s="120" t="n">
        <v>0</v>
      </c>
      <c r="C29" s="120" t="n">
        <v>0</v>
      </c>
      <c r="D29" s="120" t="n">
        <v>2</v>
      </c>
      <c r="E29" s="120" t="n">
        <v>0</v>
      </c>
      <c r="F29" s="120" t="n">
        <v>0</v>
      </c>
      <c r="G29" s="120" t="n">
        <v>2</v>
      </c>
      <c r="H29" s="120" t="n">
        <v>0</v>
      </c>
      <c r="I29" s="120" t="n">
        <v>2</v>
      </c>
    </row>
    <row r="30" customFormat="false" ht="11.25" hidden="false" customHeight="false" outlineLevel="0" collapsed="false">
      <c r="A30" s="38" t="s">
        <v>143</v>
      </c>
      <c r="B30" s="120" t="n">
        <v>0</v>
      </c>
      <c r="C30" s="120" t="n">
        <v>0</v>
      </c>
      <c r="D30" s="120" t="n">
        <v>0</v>
      </c>
      <c r="E30" s="120" t="n">
        <v>0</v>
      </c>
      <c r="F30" s="120" t="n">
        <v>0</v>
      </c>
      <c r="G30" s="120" t="n">
        <v>0</v>
      </c>
      <c r="H30" s="120" t="n">
        <v>0</v>
      </c>
      <c r="I30" s="120" t="n">
        <v>0</v>
      </c>
    </row>
    <row r="31" customFormat="false" ht="11.25" hidden="false" customHeight="false" outlineLevel="0" collapsed="false">
      <c r="A31" s="38" t="s">
        <v>144</v>
      </c>
      <c r="B31" s="120" t="n">
        <v>1</v>
      </c>
      <c r="C31" s="120" t="n">
        <v>0</v>
      </c>
      <c r="D31" s="120" t="n">
        <v>0</v>
      </c>
      <c r="E31" s="120" t="n">
        <v>1</v>
      </c>
      <c r="F31" s="120" t="n">
        <v>0</v>
      </c>
      <c r="G31" s="120" t="n">
        <v>0</v>
      </c>
      <c r="H31" s="120" t="n">
        <v>0</v>
      </c>
      <c r="I31" s="120" t="n">
        <v>1</v>
      </c>
    </row>
    <row r="32" customFormat="false" ht="11.25" hidden="false" customHeight="false" outlineLevel="0" collapsed="false">
      <c r="A32" s="38" t="s">
        <v>145</v>
      </c>
      <c r="B32" s="120" t="n">
        <v>0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</row>
    <row r="33" customFormat="false" ht="11.25" hidden="false" customHeight="false" outlineLevel="0" collapsed="false">
      <c r="A33" s="38" t="s">
        <v>146</v>
      </c>
      <c r="B33" s="120" t="n">
        <v>0</v>
      </c>
      <c r="C33" s="120" t="n">
        <v>0</v>
      </c>
      <c r="D33" s="120" t="n">
        <v>0</v>
      </c>
      <c r="E33" s="120" t="n">
        <v>0</v>
      </c>
      <c r="F33" s="120" t="n">
        <v>0</v>
      </c>
      <c r="G33" s="120" t="n">
        <v>0</v>
      </c>
      <c r="H33" s="120" t="n">
        <v>0</v>
      </c>
      <c r="I33" s="120" t="n">
        <v>0</v>
      </c>
    </row>
    <row r="34" customFormat="false" ht="11.25" hidden="false" customHeight="false" outlineLevel="0" collapsed="false">
      <c r="A34" s="38" t="s">
        <v>147</v>
      </c>
      <c r="B34" s="120" t="n">
        <v>2</v>
      </c>
      <c r="C34" s="120" t="n">
        <v>7</v>
      </c>
      <c r="D34" s="120" t="n">
        <v>6</v>
      </c>
      <c r="E34" s="120" t="n">
        <v>11</v>
      </c>
      <c r="F34" s="120" t="n">
        <v>3</v>
      </c>
      <c r="G34" s="120" t="n">
        <v>1</v>
      </c>
      <c r="H34" s="120" t="n">
        <v>0</v>
      </c>
      <c r="I34" s="120" t="n">
        <v>15</v>
      </c>
    </row>
    <row r="35" customFormat="false" ht="11.25" hidden="false" customHeight="false" outlineLevel="0" collapsed="false">
      <c r="A35" s="38" t="s">
        <v>148</v>
      </c>
      <c r="B35" s="120" t="n">
        <v>0</v>
      </c>
      <c r="C35" s="120" t="n">
        <v>0</v>
      </c>
      <c r="D35" s="120" t="n">
        <v>0</v>
      </c>
      <c r="E35" s="120" t="n">
        <v>0</v>
      </c>
      <c r="F35" s="120" t="n">
        <v>0</v>
      </c>
      <c r="G35" s="120" t="n">
        <v>0</v>
      </c>
      <c r="H35" s="120" t="n">
        <v>0</v>
      </c>
      <c r="I35" s="120" t="n">
        <v>0</v>
      </c>
    </row>
    <row r="36" customFormat="false" ht="11.25" hidden="false" customHeight="false" outlineLevel="0" collapsed="false">
      <c r="A36" s="38" t="s">
        <v>149</v>
      </c>
      <c r="B36" s="120" t="n">
        <v>0</v>
      </c>
      <c r="C36" s="120" t="n">
        <v>0</v>
      </c>
      <c r="D36" s="120" t="n">
        <v>0</v>
      </c>
      <c r="E36" s="120" t="n">
        <v>0</v>
      </c>
      <c r="F36" s="120" t="n">
        <v>0</v>
      </c>
      <c r="G36" s="120" t="n">
        <v>0</v>
      </c>
      <c r="H36" s="120" t="n">
        <v>0</v>
      </c>
      <c r="I36" s="120" t="n">
        <v>0</v>
      </c>
    </row>
    <row r="37" customFormat="false" ht="11.25" hidden="false" customHeight="false" outlineLevel="0" collapsed="false">
      <c r="A37" s="38" t="s">
        <v>150</v>
      </c>
      <c r="B37" s="120" t="n">
        <v>0</v>
      </c>
      <c r="C37" s="120" t="n">
        <v>1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1</v>
      </c>
      <c r="I37" s="120" t="n">
        <v>1</v>
      </c>
    </row>
    <row r="38" customFormat="false" ht="11.25" hidden="false" customHeight="false" outlineLevel="0" collapsed="false">
      <c r="A38" s="38" t="s">
        <v>151</v>
      </c>
      <c r="B38" s="120" t="n">
        <v>8</v>
      </c>
      <c r="C38" s="120" t="n">
        <v>58</v>
      </c>
      <c r="D38" s="120" t="n">
        <v>22</v>
      </c>
      <c r="E38" s="120" t="n">
        <v>51</v>
      </c>
      <c r="F38" s="120" t="n">
        <v>9</v>
      </c>
      <c r="G38" s="120" t="n">
        <v>19</v>
      </c>
      <c r="H38" s="120" t="n">
        <v>9</v>
      </c>
      <c r="I38" s="120" t="n">
        <v>88</v>
      </c>
    </row>
    <row r="39" customFormat="false" ht="11.25" hidden="false" customHeight="false" outlineLevel="0" collapsed="false">
      <c r="A39" s="38" t="s">
        <v>152</v>
      </c>
      <c r="B39" s="120" t="n">
        <v>3</v>
      </c>
      <c r="C39" s="120" t="n">
        <v>19</v>
      </c>
      <c r="D39" s="120" t="n">
        <v>3</v>
      </c>
      <c r="E39" s="120" t="n">
        <v>17</v>
      </c>
      <c r="F39" s="120" t="n">
        <v>1</v>
      </c>
      <c r="G39" s="120" t="n">
        <v>7</v>
      </c>
      <c r="H39" s="120" t="n">
        <v>0</v>
      </c>
      <c r="I39" s="120" t="n">
        <v>25</v>
      </c>
    </row>
    <row r="40" customFormat="false" ht="11.25" hidden="false" customHeight="false" outlineLevel="0" collapsed="false">
      <c r="A40" s="38" t="s">
        <v>153</v>
      </c>
      <c r="B40" s="120" t="n">
        <v>6</v>
      </c>
      <c r="C40" s="120" t="n">
        <v>60</v>
      </c>
      <c r="D40" s="120" t="n">
        <v>13</v>
      </c>
      <c r="E40" s="120" t="n">
        <v>48</v>
      </c>
      <c r="F40" s="120" t="n">
        <v>13</v>
      </c>
      <c r="G40" s="120" t="n">
        <v>15</v>
      </c>
      <c r="H40" s="120" t="n">
        <v>3</v>
      </c>
      <c r="I40" s="120" t="n">
        <v>79</v>
      </c>
    </row>
    <row r="41" customFormat="false" ht="11.25" hidden="false" customHeight="false" outlineLevel="0" collapsed="false">
      <c r="A41" s="38" t="s">
        <v>154</v>
      </c>
      <c r="B41" s="120" t="n">
        <v>283</v>
      </c>
      <c r="C41" s="120" t="n">
        <v>1171</v>
      </c>
      <c r="D41" s="120" t="n">
        <v>443</v>
      </c>
      <c r="E41" s="120" t="n">
        <v>1834</v>
      </c>
      <c r="F41" s="120" t="n">
        <v>22</v>
      </c>
      <c r="G41" s="120" t="n">
        <v>35</v>
      </c>
      <c r="H41" s="120" t="n">
        <v>6</v>
      </c>
      <c r="I41" s="120" t="n">
        <v>1897</v>
      </c>
    </row>
    <row r="42" customFormat="false" ht="11.25" hidden="false" customHeight="false" outlineLevel="0" collapsed="false">
      <c r="A42" s="38" t="s">
        <v>155</v>
      </c>
      <c r="B42" s="120" t="n">
        <v>2</v>
      </c>
      <c r="C42" s="120" t="n">
        <v>43</v>
      </c>
      <c r="D42" s="120" t="n">
        <v>12</v>
      </c>
      <c r="E42" s="120" t="n">
        <v>20</v>
      </c>
      <c r="F42" s="120" t="n">
        <v>12</v>
      </c>
      <c r="G42" s="120" t="n">
        <v>22</v>
      </c>
      <c r="H42" s="120" t="n">
        <v>3</v>
      </c>
      <c r="I42" s="120" t="n">
        <v>57</v>
      </c>
    </row>
    <row r="43" customFormat="false" ht="11.25" hidden="false" customHeight="false" outlineLevel="0" collapsed="false">
      <c r="A43" s="38" t="s">
        <v>156</v>
      </c>
      <c r="B43" s="120" t="n">
        <v>1</v>
      </c>
      <c r="C43" s="120" t="n">
        <v>8</v>
      </c>
      <c r="D43" s="120" t="n">
        <v>4</v>
      </c>
      <c r="E43" s="120" t="n">
        <v>6</v>
      </c>
      <c r="F43" s="120" t="n">
        <v>3</v>
      </c>
      <c r="G43" s="120" t="n">
        <v>3</v>
      </c>
      <c r="H43" s="120" t="n">
        <v>1</v>
      </c>
      <c r="I43" s="120" t="n">
        <v>13</v>
      </c>
    </row>
    <row r="44" customFormat="false" ht="11.25" hidden="false" customHeight="false" outlineLevel="0" collapsed="false">
      <c r="A44" s="38" t="s">
        <v>157</v>
      </c>
      <c r="B44" s="120" t="n">
        <v>0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</row>
    <row r="45" customFormat="false" ht="11.25" hidden="false" customHeight="false" outlineLevel="0" collapsed="false">
      <c r="A45" s="38" t="s">
        <v>158</v>
      </c>
      <c r="B45" s="120" t="n">
        <v>0</v>
      </c>
      <c r="C45" s="120" t="n">
        <v>0</v>
      </c>
      <c r="D45" s="120" t="n">
        <v>0</v>
      </c>
      <c r="E45" s="120" t="n">
        <v>0</v>
      </c>
      <c r="F45" s="120" t="n">
        <v>0</v>
      </c>
      <c r="G45" s="120" t="n">
        <v>0</v>
      </c>
      <c r="H45" s="120" t="n">
        <v>0</v>
      </c>
      <c r="I45" s="120" t="n">
        <v>0</v>
      </c>
    </row>
    <row r="46" customFormat="false" ht="11.25" hidden="false" customHeight="false" outlineLevel="0" collapsed="false">
      <c r="A46" s="38" t="s">
        <v>159</v>
      </c>
      <c r="B46" s="120" t="n">
        <v>1</v>
      </c>
      <c r="C46" s="120" t="n">
        <v>7</v>
      </c>
      <c r="D46" s="120" t="n">
        <v>3</v>
      </c>
      <c r="E46" s="120" t="n">
        <v>5</v>
      </c>
      <c r="F46" s="120" t="n">
        <v>0</v>
      </c>
      <c r="G46" s="120" t="n">
        <v>5</v>
      </c>
      <c r="H46" s="120" t="n">
        <v>1</v>
      </c>
      <c r="I46" s="120" t="n">
        <v>11</v>
      </c>
    </row>
    <row r="47" customFormat="false" ht="11.25" hidden="false" customHeight="false" outlineLevel="0" collapsed="false">
      <c r="A47" s="38" t="s">
        <v>160</v>
      </c>
      <c r="B47" s="120" t="n">
        <v>2</v>
      </c>
      <c r="C47" s="120" t="n">
        <v>5</v>
      </c>
      <c r="D47" s="120" t="n">
        <v>1</v>
      </c>
      <c r="E47" s="120" t="n">
        <v>7</v>
      </c>
      <c r="F47" s="120" t="n">
        <v>0</v>
      </c>
      <c r="G47" s="120" t="n">
        <v>1</v>
      </c>
      <c r="H47" s="120" t="n">
        <v>0</v>
      </c>
      <c r="I47" s="120" t="n">
        <v>8</v>
      </c>
    </row>
    <row r="48" customFormat="false" ht="11.25" hidden="false" customHeight="false" outlineLevel="0" collapsed="false">
      <c r="A48" s="38" t="s">
        <v>161</v>
      </c>
      <c r="B48" s="120" t="n">
        <v>0</v>
      </c>
      <c r="C48" s="120" t="n">
        <v>0</v>
      </c>
      <c r="D48" s="120" t="n">
        <v>1</v>
      </c>
      <c r="E48" s="120" t="n">
        <v>0</v>
      </c>
      <c r="F48" s="120" t="n">
        <v>1</v>
      </c>
      <c r="G48" s="120" t="n">
        <v>0</v>
      </c>
      <c r="H48" s="120" t="n">
        <v>0</v>
      </c>
      <c r="I48" s="120" t="n">
        <v>1</v>
      </c>
    </row>
    <row r="49" customFormat="false" ht="11.25" hidden="false" customHeight="false" outlineLevel="0" collapsed="false">
      <c r="A49" s="38" t="s">
        <v>162</v>
      </c>
      <c r="B49" s="120" t="n">
        <v>0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</row>
    <row r="50" customFormat="false" ht="11.25" hidden="false" customHeight="false" outlineLevel="0" collapsed="false">
      <c r="A50" s="38" t="s">
        <v>163</v>
      </c>
      <c r="B50" s="120" t="n">
        <v>0</v>
      </c>
      <c r="C50" s="120" t="n">
        <v>8</v>
      </c>
      <c r="D50" s="120" t="n">
        <v>1</v>
      </c>
      <c r="E50" s="120" t="n">
        <v>8</v>
      </c>
      <c r="F50" s="120" t="n">
        <v>0</v>
      </c>
      <c r="G50" s="120" t="n">
        <v>1</v>
      </c>
      <c r="H50" s="120" t="n">
        <v>0</v>
      </c>
      <c r="I50" s="120" t="n">
        <v>9</v>
      </c>
    </row>
    <row r="51" customFormat="false" ht="11.25" hidden="false" customHeight="false" outlineLevel="0" collapsed="false">
      <c r="A51" s="38" t="s">
        <v>164</v>
      </c>
      <c r="B51" s="120" t="n">
        <v>1</v>
      </c>
      <c r="C51" s="120" t="n">
        <v>2</v>
      </c>
      <c r="D51" s="120" t="n">
        <v>3</v>
      </c>
      <c r="E51" s="120" t="n">
        <v>0</v>
      </c>
      <c r="F51" s="120" t="n">
        <v>0</v>
      </c>
      <c r="G51" s="120" t="n">
        <v>5</v>
      </c>
      <c r="H51" s="120" t="n">
        <v>1</v>
      </c>
      <c r="I51" s="120" t="n">
        <v>6</v>
      </c>
    </row>
    <row r="52" customFormat="false" ht="11.25" hidden="false" customHeight="false" outlineLevel="0" collapsed="false">
      <c r="A52" s="38" t="s">
        <v>165</v>
      </c>
      <c r="B52" s="120" t="n">
        <v>0</v>
      </c>
      <c r="C52" s="120" t="n">
        <v>1</v>
      </c>
      <c r="D52" s="120" t="n">
        <v>0</v>
      </c>
      <c r="E52" s="120" t="n">
        <v>0</v>
      </c>
      <c r="F52" s="120" t="n">
        <v>0</v>
      </c>
      <c r="G52" s="120" t="n">
        <v>1</v>
      </c>
      <c r="H52" s="120" t="n">
        <v>0</v>
      </c>
      <c r="I52" s="120" t="n">
        <v>1</v>
      </c>
    </row>
    <row r="53" customFormat="false" ht="11.25" hidden="false" customHeight="false" outlineLevel="0" collapsed="false">
      <c r="A53" s="38" t="s">
        <v>166</v>
      </c>
      <c r="B53" s="120" t="n">
        <v>0</v>
      </c>
      <c r="C53" s="120" t="n">
        <v>9</v>
      </c>
      <c r="D53" s="120" t="n">
        <v>2</v>
      </c>
      <c r="E53" s="120" t="n">
        <v>6</v>
      </c>
      <c r="F53" s="120" t="n">
        <v>0</v>
      </c>
      <c r="G53" s="120" t="n">
        <v>5</v>
      </c>
      <c r="H53" s="120" t="n">
        <v>0</v>
      </c>
      <c r="I53" s="120" t="n">
        <v>11</v>
      </c>
    </row>
    <row r="54" customFormat="false" ht="11.25" hidden="false" customHeight="false" outlineLevel="0" collapsed="false">
      <c r="A54" s="38" t="s">
        <v>167</v>
      </c>
      <c r="B54" s="120" t="n">
        <v>0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</row>
    <row r="55" customFormat="false" ht="11.25" hidden="false" customHeight="false" outlineLevel="0" collapsed="false">
      <c r="A55" s="38" t="s">
        <v>168</v>
      </c>
      <c r="B55" s="120" t="n">
        <v>2</v>
      </c>
      <c r="C55" s="120" t="n">
        <v>32</v>
      </c>
      <c r="D55" s="120" t="n">
        <v>6</v>
      </c>
      <c r="E55" s="120" t="n">
        <v>18</v>
      </c>
      <c r="F55" s="120" t="n">
        <v>1</v>
      </c>
      <c r="G55" s="120" t="n">
        <v>17</v>
      </c>
      <c r="H55" s="120" t="n">
        <v>4</v>
      </c>
      <c r="I55" s="120" t="n">
        <v>40</v>
      </c>
    </row>
    <row r="56" customFormat="false" ht="11.25" hidden="false" customHeight="false" outlineLevel="0" collapsed="false">
      <c r="A56" s="38" t="s">
        <v>169</v>
      </c>
      <c r="B56" s="120" t="n">
        <v>0</v>
      </c>
      <c r="C56" s="120" t="n">
        <v>0</v>
      </c>
      <c r="D56" s="120" t="n">
        <v>0</v>
      </c>
      <c r="E56" s="120" t="n">
        <v>0</v>
      </c>
      <c r="F56" s="120" t="n">
        <v>0</v>
      </c>
      <c r="G56" s="120" t="n">
        <v>0</v>
      </c>
      <c r="H56" s="120" t="n">
        <v>0</v>
      </c>
      <c r="I56" s="120" t="n">
        <v>0</v>
      </c>
    </row>
    <row r="57" customFormat="false" ht="11.25" hidden="false" customHeight="false" outlineLevel="0" collapsed="false">
      <c r="A57" s="38" t="s">
        <v>170</v>
      </c>
      <c r="B57" s="120" t="n">
        <v>0</v>
      </c>
      <c r="C57" s="120" t="n">
        <v>4</v>
      </c>
      <c r="D57" s="120" t="n">
        <v>1</v>
      </c>
      <c r="E57" s="120" t="n">
        <v>2</v>
      </c>
      <c r="F57" s="120" t="n">
        <v>0</v>
      </c>
      <c r="G57" s="120" t="n">
        <v>3</v>
      </c>
      <c r="H57" s="120" t="n">
        <v>0</v>
      </c>
      <c r="I57" s="120" t="n">
        <v>5</v>
      </c>
    </row>
    <row r="58" customFormat="false" ht="11.25" hidden="false" customHeight="false" outlineLevel="0" collapsed="false">
      <c r="A58" s="38" t="s">
        <v>171</v>
      </c>
      <c r="B58" s="120" t="n">
        <v>1</v>
      </c>
      <c r="C58" s="120" t="n">
        <v>4</v>
      </c>
      <c r="D58" s="120" t="n">
        <v>2</v>
      </c>
      <c r="E58" s="120" t="n">
        <v>1</v>
      </c>
      <c r="F58" s="120" t="n">
        <v>2</v>
      </c>
      <c r="G58" s="120" t="n">
        <v>3</v>
      </c>
      <c r="H58" s="120" t="n">
        <v>1</v>
      </c>
      <c r="I58" s="120" t="n">
        <v>7</v>
      </c>
    </row>
    <row r="59" customFormat="false" ht="11.25" hidden="false" customHeight="false" outlineLevel="0" collapsed="false">
      <c r="A59" s="38" t="s">
        <v>172</v>
      </c>
      <c r="B59" s="120" t="n">
        <v>0</v>
      </c>
      <c r="C59" s="120" t="n">
        <v>2</v>
      </c>
      <c r="D59" s="120" t="n">
        <v>0</v>
      </c>
      <c r="E59" s="120" t="n">
        <v>2</v>
      </c>
      <c r="F59" s="120" t="n">
        <v>0</v>
      </c>
      <c r="G59" s="120" t="n">
        <v>0</v>
      </c>
      <c r="H59" s="120" t="n">
        <v>0</v>
      </c>
      <c r="I59" s="120" t="n">
        <v>2</v>
      </c>
    </row>
    <row r="60" customFormat="false" ht="11.25" hidden="false" customHeight="false" outlineLevel="0" collapsed="false">
      <c r="A60" s="38" t="s">
        <v>173</v>
      </c>
      <c r="B60" s="120" t="n">
        <v>0</v>
      </c>
      <c r="C60" s="120" t="n">
        <v>0</v>
      </c>
      <c r="D60" s="120" t="n">
        <v>0</v>
      </c>
      <c r="E60" s="120" t="n">
        <v>0</v>
      </c>
      <c r="F60" s="120" t="n">
        <v>0</v>
      </c>
      <c r="G60" s="120" t="n">
        <v>0</v>
      </c>
      <c r="H60" s="120" t="n">
        <v>0</v>
      </c>
      <c r="I60" s="120" t="n">
        <v>0</v>
      </c>
    </row>
    <row r="61" customFormat="false" ht="11.25" hidden="false" customHeight="false" outlineLevel="0" collapsed="false">
      <c r="A61" s="38" t="s">
        <v>174</v>
      </c>
      <c r="B61" s="120" t="n">
        <v>0</v>
      </c>
      <c r="C61" s="120" t="n">
        <v>4</v>
      </c>
      <c r="D61" s="120" t="n">
        <v>1</v>
      </c>
      <c r="E61" s="120" t="n">
        <v>4</v>
      </c>
      <c r="F61" s="120" t="n">
        <v>0</v>
      </c>
      <c r="G61" s="120" t="n">
        <v>1</v>
      </c>
      <c r="H61" s="120" t="n">
        <v>0</v>
      </c>
      <c r="I61" s="120" t="n">
        <v>5</v>
      </c>
    </row>
    <row r="62" customFormat="false" ht="11.25" hidden="false" customHeight="false" outlineLevel="0" collapsed="false">
      <c r="A62" s="38" t="s">
        <v>175</v>
      </c>
      <c r="B62" s="120" t="n">
        <v>1</v>
      </c>
      <c r="C62" s="120" t="n">
        <v>19</v>
      </c>
      <c r="D62" s="120" t="n">
        <v>3</v>
      </c>
      <c r="E62" s="120" t="n">
        <v>22</v>
      </c>
      <c r="F62" s="120" t="n">
        <v>0</v>
      </c>
      <c r="G62" s="120" t="n">
        <v>1</v>
      </c>
      <c r="H62" s="120" t="n">
        <v>0</v>
      </c>
      <c r="I62" s="120" t="n">
        <v>23</v>
      </c>
    </row>
    <row r="63" customFormat="false" ht="11.25" hidden="false" customHeight="false" outlineLevel="0" collapsed="false">
      <c r="A63" s="38" t="s">
        <v>176</v>
      </c>
      <c r="B63" s="120" t="n">
        <v>0</v>
      </c>
      <c r="C63" s="120" t="n">
        <v>0</v>
      </c>
      <c r="D63" s="120" t="n">
        <v>0</v>
      </c>
      <c r="E63" s="120" t="n">
        <v>0</v>
      </c>
      <c r="F63" s="120" t="n">
        <v>0</v>
      </c>
      <c r="G63" s="120" t="n">
        <v>0</v>
      </c>
      <c r="H63" s="120" t="n">
        <v>0</v>
      </c>
      <c r="I63" s="120" t="n">
        <v>0</v>
      </c>
    </row>
    <row r="64" customFormat="false" ht="11.25" hidden="false" customHeight="false" outlineLevel="0" collapsed="false">
      <c r="A64" s="44" t="s">
        <v>102</v>
      </c>
      <c r="B64" s="120" t="n">
        <v>32</v>
      </c>
      <c r="C64" s="120" t="n">
        <v>84</v>
      </c>
      <c r="D64" s="120" t="n">
        <v>21</v>
      </c>
      <c r="E64" s="120" t="n">
        <v>2</v>
      </c>
      <c r="F64" s="120" t="n">
        <v>31</v>
      </c>
      <c r="G64" s="120" t="n">
        <v>96</v>
      </c>
      <c r="H64" s="120" t="n">
        <v>8</v>
      </c>
      <c r="I64" s="120" t="n">
        <v>137</v>
      </c>
    </row>
    <row r="65" customFormat="false" ht="11.25" hidden="false" customHeight="false" outlineLevel="0" collapsed="false">
      <c r="A65" s="45"/>
      <c r="B65" s="120"/>
      <c r="C65" s="120"/>
      <c r="D65" s="120"/>
      <c r="E65" s="120"/>
      <c r="F65" s="120"/>
      <c r="G65" s="120"/>
      <c r="H65" s="120"/>
      <c r="I65" s="120"/>
    </row>
    <row r="66" customFormat="false" ht="11.25" hidden="false" customHeight="false" outlineLevel="0" collapsed="false">
      <c r="A66" s="46" t="s">
        <v>103</v>
      </c>
      <c r="B66" s="123" t="n">
        <v>361</v>
      </c>
      <c r="C66" s="123" t="n">
        <v>1651</v>
      </c>
      <c r="D66" s="123" t="n">
        <v>577</v>
      </c>
      <c r="E66" s="123" t="n">
        <v>2156</v>
      </c>
      <c r="F66" s="123" t="n">
        <v>107</v>
      </c>
      <c r="G66" s="123" t="n">
        <v>275</v>
      </c>
      <c r="H66" s="123" t="n">
        <v>51</v>
      </c>
      <c r="I66" s="123" t="n">
        <v>2589</v>
      </c>
    </row>
    <row r="68" customFormat="false" ht="11.25" hidden="false" customHeight="false" outlineLevel="0" collapsed="false">
      <c r="A68" s="49" t="s">
        <v>104</v>
      </c>
    </row>
  </sheetData>
  <mergeCells count="4">
    <mergeCell ref="A3:A4"/>
    <mergeCell ref="B3:D3"/>
    <mergeCell ref="E3:H3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16" width="24.99"/>
    <col collapsed="false" customWidth="true" hidden="false" outlineLevel="0" max="2" min="2" style="416" width="25.85"/>
    <col collapsed="false" customWidth="true" hidden="false" outlineLevel="0" max="5" min="3" style="416" width="19.85"/>
    <col collapsed="false" customWidth="false" hidden="false" outlineLevel="0" max="257" min="6" style="416" width="10.41"/>
  </cols>
  <sheetData>
    <row r="1" s="415" customFormat="true" ht="14.25" hidden="false" customHeight="true" outlineLevel="0" collapsed="false">
      <c r="A1" s="697" t="s">
        <v>1919</v>
      </c>
    </row>
    <row r="2" customFormat="false" ht="14.25" hidden="false" customHeight="true" outlineLevel="0" collapsed="false">
      <c r="A2" s="699"/>
    </row>
    <row r="3" customFormat="false" ht="28.5" hidden="false" customHeight="true" outlineLevel="0" collapsed="false">
      <c r="A3" s="700" t="s">
        <v>1354</v>
      </c>
      <c r="B3" s="490" t="s">
        <v>1914</v>
      </c>
      <c r="C3" s="490" t="s">
        <v>1915</v>
      </c>
      <c r="D3" s="490" t="s">
        <v>1916</v>
      </c>
      <c r="E3" s="490" t="s">
        <v>1917</v>
      </c>
    </row>
    <row r="4" customFormat="false" ht="14.25" hidden="false" customHeight="true" outlineLevel="0" collapsed="false">
      <c r="A4" s="787" t="s">
        <v>1884</v>
      </c>
      <c r="B4" s="789" t="n">
        <v>6104</v>
      </c>
      <c r="C4" s="789" t="n">
        <v>22022</v>
      </c>
      <c r="D4" s="789" t="n">
        <v>2367</v>
      </c>
      <c r="E4" s="789" t="n">
        <v>30493</v>
      </c>
    </row>
    <row r="5" customFormat="false" ht="14.25" hidden="false" customHeight="true" outlineLevel="0" collapsed="false">
      <c r="A5" s="794" t="s">
        <v>1366</v>
      </c>
      <c r="B5" s="796" t="n">
        <v>133159.46</v>
      </c>
      <c r="C5" s="796" t="n">
        <v>111839.97</v>
      </c>
      <c r="D5" s="796" t="n">
        <v>4066.29</v>
      </c>
      <c r="E5" s="796" t="n">
        <v>249065.72</v>
      </c>
    </row>
    <row r="6" customFormat="false" ht="14.25" hidden="false" customHeight="true" outlineLevel="0" collapsed="false">
      <c r="A6" s="794" t="s">
        <v>1368</v>
      </c>
      <c r="B6" s="796" t="n">
        <v>314947.59</v>
      </c>
      <c r="C6" s="796" t="n">
        <v>392486.8</v>
      </c>
      <c r="D6" s="796" t="n">
        <v>34474.77</v>
      </c>
      <c r="E6" s="796" t="n">
        <v>741909.17</v>
      </c>
    </row>
    <row r="7" customFormat="false" ht="14.25" hidden="false" customHeight="true" outlineLevel="0" collapsed="false">
      <c r="A7" s="794" t="s">
        <v>1373</v>
      </c>
      <c r="B7" s="796" t="n">
        <v>131043.18</v>
      </c>
      <c r="C7" s="796" t="n">
        <v>170932.7</v>
      </c>
      <c r="D7" s="796" t="n">
        <v>27808.27</v>
      </c>
      <c r="E7" s="796" t="n">
        <v>329784.15</v>
      </c>
    </row>
    <row r="8" customFormat="false" ht="14.25" hidden="false" customHeight="true" outlineLevel="0" collapsed="false">
      <c r="A8" s="794" t="s">
        <v>1910</v>
      </c>
      <c r="B8" s="796" t="n">
        <v>293140.77</v>
      </c>
      <c r="C8" s="796" t="n">
        <v>45390.61</v>
      </c>
      <c r="D8" s="796" t="n">
        <v>16625.38</v>
      </c>
      <c r="E8" s="796" t="n">
        <v>355156.76</v>
      </c>
    </row>
    <row r="9" customFormat="false" ht="14.25" hidden="false" customHeight="true" outlineLevel="0" collapsed="false">
      <c r="A9" s="794" t="s">
        <v>1195</v>
      </c>
      <c r="B9" s="796" t="n">
        <v>21021.35</v>
      </c>
      <c r="C9" s="796" t="n">
        <v>5355.59</v>
      </c>
      <c r="D9" s="796" t="n">
        <v>576.01</v>
      </c>
      <c r="E9" s="796" t="n">
        <v>26952.95</v>
      </c>
    </row>
    <row r="10" customFormat="false" ht="14.25" hidden="false" customHeight="true" outlineLevel="0" collapsed="false">
      <c r="A10" s="794" t="s">
        <v>1063</v>
      </c>
      <c r="B10" s="796" t="n">
        <v>29720.41</v>
      </c>
      <c r="C10" s="796" t="n">
        <v>17488.7</v>
      </c>
      <c r="D10" s="796" t="n">
        <v>216.23</v>
      </c>
      <c r="E10" s="796" t="n">
        <v>47425.34</v>
      </c>
    </row>
    <row r="11" customFormat="false" ht="14.25" hidden="false" customHeight="true" outlineLevel="0" collapsed="false">
      <c r="A11" s="794" t="s">
        <v>1371</v>
      </c>
      <c r="B11" s="796" t="n">
        <v>223589.76</v>
      </c>
      <c r="C11" s="796" t="n">
        <v>219799.03</v>
      </c>
      <c r="D11" s="796" t="n">
        <v>8102.03</v>
      </c>
      <c r="E11" s="796" t="n">
        <v>451490.82</v>
      </c>
    </row>
    <row r="12" customFormat="false" ht="14.25" hidden="false" customHeight="true" outlineLevel="0" collapsed="false">
      <c r="A12" s="794" t="s">
        <v>1920</v>
      </c>
      <c r="B12" s="796" t="n">
        <v>115356.36</v>
      </c>
      <c r="C12" s="796" t="n">
        <v>579.01</v>
      </c>
      <c r="D12" s="796" t="n">
        <v>1361</v>
      </c>
      <c r="E12" s="796" t="n">
        <v>117296.36</v>
      </c>
    </row>
    <row r="13" customFormat="false" ht="14.25" hidden="false" customHeight="true" outlineLevel="0" collapsed="false">
      <c r="A13" s="794" t="s">
        <v>1375</v>
      </c>
      <c r="B13" s="796" t="n">
        <v>189147.4</v>
      </c>
      <c r="C13" s="796" t="n">
        <v>126640.53</v>
      </c>
      <c r="D13" s="796" t="n">
        <v>176289.3</v>
      </c>
      <c r="E13" s="796" t="n">
        <v>492077.23</v>
      </c>
    </row>
    <row r="14" customFormat="false" ht="14.25" hidden="false" customHeight="true" outlineLevel="0" collapsed="false">
      <c r="A14" s="794" t="s">
        <v>1377</v>
      </c>
      <c r="B14" s="796" t="n">
        <v>74181.55</v>
      </c>
      <c r="C14" s="796" t="n">
        <v>18778.91</v>
      </c>
      <c r="D14" s="796" t="n">
        <v>3130.42</v>
      </c>
      <c r="E14" s="796" t="n">
        <v>96090.88</v>
      </c>
    </row>
    <row r="15" customFormat="false" ht="14.25" hidden="false" customHeight="true" outlineLevel="0" collapsed="false">
      <c r="A15" s="794" t="s">
        <v>1376</v>
      </c>
      <c r="B15" s="796" t="n">
        <v>27425.66</v>
      </c>
      <c r="C15" s="796" t="n">
        <v>20979.8</v>
      </c>
      <c r="D15" s="796" t="n">
        <v>3466</v>
      </c>
      <c r="E15" s="796" t="n">
        <v>51871.46</v>
      </c>
    </row>
    <row r="16" customFormat="false" ht="14.25" hidden="false" customHeight="true" outlineLevel="0" collapsed="false">
      <c r="A16" s="794" t="s">
        <v>1378</v>
      </c>
      <c r="B16" s="796" t="n">
        <v>269795.03</v>
      </c>
      <c r="C16" s="796" t="n">
        <v>1738839.16</v>
      </c>
      <c r="D16" s="796" t="n">
        <v>30046.59</v>
      </c>
      <c r="E16" s="796" t="n">
        <v>2038680.78</v>
      </c>
    </row>
    <row r="17" customFormat="false" ht="14.25" hidden="false" customHeight="true" outlineLevel="0" collapsed="false">
      <c r="A17" s="794" t="s">
        <v>1379</v>
      </c>
      <c r="B17" s="796" t="n">
        <v>40419.28</v>
      </c>
      <c r="C17" s="796" t="n">
        <v>61555.88</v>
      </c>
      <c r="D17" s="796" t="n">
        <v>31963.62</v>
      </c>
      <c r="E17" s="796" t="n">
        <v>133938.78</v>
      </c>
    </row>
    <row r="18" customFormat="false" ht="14.25" hidden="false" customHeight="true" outlineLevel="0" collapsed="false">
      <c r="A18" s="794" t="s">
        <v>1380</v>
      </c>
      <c r="B18" s="796" t="n">
        <v>6556.01</v>
      </c>
      <c r="C18" s="796" t="n">
        <v>16740.89</v>
      </c>
      <c r="D18" s="796" t="n">
        <v>8949.49</v>
      </c>
      <c r="E18" s="796" t="n">
        <v>32246.39</v>
      </c>
    </row>
    <row r="19" customFormat="false" ht="14.25" hidden="false" customHeight="true" outlineLevel="0" collapsed="false">
      <c r="A19" s="794" t="s">
        <v>1381</v>
      </c>
      <c r="B19" s="796" t="n">
        <v>116022.55</v>
      </c>
      <c r="C19" s="796" t="n">
        <v>548868.36</v>
      </c>
      <c r="D19" s="796" t="n">
        <v>65868.29</v>
      </c>
      <c r="E19" s="796" t="n">
        <v>730759.2</v>
      </c>
    </row>
    <row r="20" customFormat="false" ht="14.25" hidden="false" customHeight="true" outlineLevel="0" collapsed="false">
      <c r="A20" s="794" t="s">
        <v>1382</v>
      </c>
      <c r="B20" s="796" t="n">
        <v>79759.33</v>
      </c>
      <c r="C20" s="796" t="n">
        <v>102864.02</v>
      </c>
      <c r="D20" s="796" t="n">
        <v>3967.8</v>
      </c>
      <c r="E20" s="796" t="n">
        <v>186591.16</v>
      </c>
    </row>
    <row r="21" customFormat="false" ht="14.25" hidden="false" customHeight="true" outlineLevel="0" collapsed="false">
      <c r="A21" s="794" t="s">
        <v>1383</v>
      </c>
      <c r="B21" s="796" t="n">
        <v>18617.83</v>
      </c>
      <c r="C21" s="796" t="n">
        <v>25954.87</v>
      </c>
      <c r="D21" s="796" t="n">
        <v>114.72</v>
      </c>
      <c r="E21" s="796" t="n">
        <v>44687.42</v>
      </c>
    </row>
    <row r="22" customFormat="false" ht="14.25" hidden="false" customHeight="true" outlineLevel="0" collapsed="false">
      <c r="A22" s="794" t="s">
        <v>992</v>
      </c>
      <c r="B22" s="796" t="n">
        <v>44106.31</v>
      </c>
      <c r="C22" s="796" t="n">
        <v>6866.97</v>
      </c>
      <c r="D22" s="796" t="n">
        <v>90612</v>
      </c>
      <c r="E22" s="796" t="n">
        <v>141585.28</v>
      </c>
    </row>
    <row r="23" customFormat="false" ht="14.25" hidden="false" customHeight="true" outlineLevel="0" collapsed="false">
      <c r="A23" s="794" t="s">
        <v>1385</v>
      </c>
      <c r="B23" s="796" t="n">
        <v>45219.33</v>
      </c>
      <c r="C23" s="796" t="n">
        <v>7046.38</v>
      </c>
      <c r="D23" s="796" t="n">
        <v>4401.33</v>
      </c>
      <c r="E23" s="796" t="n">
        <v>56667.05</v>
      </c>
    </row>
    <row r="24" customFormat="false" ht="14.25" hidden="false" customHeight="true" outlineLevel="0" collapsed="false">
      <c r="A24" s="800" t="s">
        <v>1384</v>
      </c>
      <c r="B24" s="802" t="n">
        <v>135195.86</v>
      </c>
      <c r="C24" s="802" t="n">
        <v>111056.35</v>
      </c>
      <c r="D24" s="802" t="n">
        <v>4677</v>
      </c>
      <c r="E24" s="802" t="n">
        <v>250929.21</v>
      </c>
    </row>
    <row r="25" s="400" customFormat="true" ht="14.25" hidden="false" customHeight="true" outlineLevel="0" collapsed="false">
      <c r="A25" s="707"/>
      <c r="B25" s="708"/>
      <c r="C25" s="708"/>
      <c r="D25" s="708"/>
      <c r="E25" s="708"/>
    </row>
    <row r="26" s="400" customFormat="true" ht="14.25" hidden="false" customHeight="true" outlineLevel="0" collapsed="false">
      <c r="A26" s="389" t="s">
        <v>475</v>
      </c>
      <c r="B26" s="492" t="n">
        <v>585254.23</v>
      </c>
      <c r="C26" s="492" t="n">
        <v>697281.47</v>
      </c>
      <c r="D26" s="492" t="n">
        <v>68716.33</v>
      </c>
      <c r="E26" s="492" t="n">
        <v>1351252.04</v>
      </c>
    </row>
    <row r="27" s="400" customFormat="true" ht="14.25" hidden="false" customHeight="true" outlineLevel="0" collapsed="false">
      <c r="A27" s="389" t="s">
        <v>476</v>
      </c>
      <c r="B27" s="492" t="n">
        <v>682828.65</v>
      </c>
      <c r="C27" s="492" t="n">
        <v>288612.94</v>
      </c>
      <c r="D27" s="492" t="n">
        <v>26880.65</v>
      </c>
      <c r="E27" s="492" t="n">
        <v>998322.23</v>
      </c>
    </row>
    <row r="28" s="400" customFormat="true" ht="14.25" hidden="false" customHeight="true" outlineLevel="0" collapsed="false">
      <c r="A28" s="389" t="s">
        <v>477</v>
      </c>
      <c r="B28" s="492" t="n">
        <v>560549.64</v>
      </c>
      <c r="C28" s="492" t="n">
        <v>1905238.4</v>
      </c>
      <c r="D28" s="492" t="n">
        <v>212932.31</v>
      </c>
      <c r="E28" s="492" t="n">
        <v>2678720.35</v>
      </c>
    </row>
    <row r="29" s="400" customFormat="true" ht="14.25" hidden="false" customHeight="true" outlineLevel="0" collapsed="false">
      <c r="A29" s="389" t="s">
        <v>478</v>
      </c>
      <c r="B29" s="492" t="n">
        <v>485896.5</v>
      </c>
      <c r="C29" s="492" t="n">
        <v>880953.72</v>
      </c>
      <c r="D29" s="492" t="n">
        <v>210554.25</v>
      </c>
      <c r="E29" s="492" t="n">
        <v>1577404.49</v>
      </c>
    </row>
    <row r="30" s="400" customFormat="true" ht="14.25" hidden="false" customHeight="true" outlineLevel="0" collapsed="false">
      <c r="A30" s="709"/>
      <c r="B30" s="708"/>
      <c r="C30" s="708"/>
      <c r="D30" s="708"/>
      <c r="E30" s="708"/>
    </row>
    <row r="31" s="400" customFormat="true" ht="14.25" hidden="false" customHeight="true" outlineLevel="0" collapsed="false">
      <c r="A31" s="710" t="s">
        <v>479</v>
      </c>
      <c r="B31" s="494" t="n">
        <v>2314529.01</v>
      </c>
      <c r="C31" s="494" t="n">
        <v>3772086.55</v>
      </c>
      <c r="D31" s="494" t="n">
        <v>519083.55</v>
      </c>
      <c r="E31" s="494" t="n">
        <v>6605699.11</v>
      </c>
    </row>
    <row r="32" customFormat="false" ht="14.25" hidden="false" customHeight="true" outlineLevel="0" collapsed="false">
      <c r="A32" s="1032"/>
      <c r="B32" s="1033"/>
      <c r="C32" s="1033"/>
      <c r="D32" s="1033"/>
      <c r="E32" s="1033"/>
    </row>
    <row r="33" customFormat="false" ht="14.25" hidden="false" customHeight="true" outlineLevel="0" collapsed="false">
      <c r="C33" s="438" t="s">
        <v>1907</v>
      </c>
    </row>
    <row r="34" customFormat="false" ht="14.25" hidden="false" customHeight="true" outlineLevel="0" collapsed="false">
      <c r="A34" s="415"/>
    </row>
    <row r="35" customFormat="false" ht="14.25" hidden="false" customHeight="true" outlineLevel="0" collapsed="false">
      <c r="A35" s="415"/>
      <c r="B35" s="781"/>
      <c r="C35" s="781"/>
      <c r="D35" s="781"/>
      <c r="E35" s="781"/>
    </row>
    <row r="36" customFormat="false" ht="14.25" hidden="false" customHeight="true" outlineLevel="0" collapsed="false">
      <c r="A36" s="415"/>
      <c r="B36" s="781"/>
      <c r="C36" s="781"/>
      <c r="D36" s="781"/>
      <c r="E36" s="781"/>
    </row>
    <row r="37" customFormat="false" ht="14.25" hidden="false" customHeight="true" outlineLevel="0" collapsed="false">
      <c r="A37" s="415"/>
      <c r="B37" s="781"/>
      <c r="C37" s="781"/>
      <c r="D37" s="781"/>
      <c r="E37" s="781"/>
    </row>
    <row r="38" customFormat="false" ht="14.25" hidden="false" customHeight="true" outlineLevel="0" collapsed="false">
      <c r="A38" s="415"/>
      <c r="B38" s="781"/>
      <c r="C38" s="781"/>
      <c r="D38" s="781"/>
      <c r="E38" s="781"/>
    </row>
    <row r="39" customFormat="false" ht="14.25" hidden="false" customHeight="true" outlineLevel="0" collapsed="false">
      <c r="A39" s="415"/>
      <c r="B39" s="781"/>
      <c r="D39" s="781"/>
      <c r="E39" s="781"/>
    </row>
    <row r="40" customFormat="false" ht="14.25" hidden="false" customHeight="true" outlineLevel="0" collapsed="false">
      <c r="A40" s="415"/>
    </row>
    <row r="41" customFormat="false" ht="14.25" hidden="false" customHeight="true" outlineLevel="0" collapsed="false">
      <c r="A41" s="415"/>
    </row>
    <row r="42" customFormat="false" ht="14.25" hidden="false" customHeight="true" outlineLevel="0" collapsed="false">
      <c r="A42" s="415"/>
    </row>
    <row r="43" customFormat="false" ht="14.25" hidden="false" customHeight="true" outlineLevel="0" collapsed="false">
      <c r="A43" s="415"/>
    </row>
    <row r="44" customFormat="false" ht="14.25" hidden="false" customHeight="true" outlineLevel="0" collapsed="false">
      <c r="A44" s="415"/>
    </row>
    <row r="45" customFormat="false" ht="14.25" hidden="false" customHeight="true" outlineLevel="0" collapsed="false">
      <c r="A45" s="415"/>
    </row>
    <row r="46" customFormat="false" ht="14.25" hidden="false" customHeight="true" outlineLevel="0" collapsed="false">
      <c r="A46" s="415"/>
    </row>
    <row r="47" customFormat="false" ht="14.25" hidden="false" customHeight="true" outlineLevel="0" collapsed="false">
      <c r="A47" s="415"/>
    </row>
    <row r="48" customFormat="false" ht="14.25" hidden="false" customHeight="true" outlineLevel="0" collapsed="false">
      <c r="A48" s="415"/>
    </row>
    <row r="49" customFormat="false" ht="14.25" hidden="false" customHeight="true" outlineLevel="0" collapsed="false">
      <c r="A49" s="415"/>
    </row>
    <row r="50" customFormat="false" ht="14.25" hidden="false" customHeight="true" outlineLevel="0" collapsed="false">
      <c r="A50" s="415"/>
    </row>
    <row r="51" customFormat="false" ht="14.25" hidden="false" customHeight="true" outlineLevel="0" collapsed="false">
      <c r="A51" s="415"/>
    </row>
    <row r="52" customFormat="false" ht="14.25" hidden="false" customHeight="true" outlineLevel="0" collapsed="false">
      <c r="A52" s="4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035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8" activeCellId="0" sqref="AT8:AW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37.7"/>
    <col collapsed="false" customWidth="true" hidden="false" outlineLevel="0" max="9" min="2" style="140" width="11.42"/>
    <col collapsed="false" customWidth="false" hidden="false" outlineLevel="0" max="257" min="10" style="140" width="9.14"/>
  </cols>
  <sheetData>
    <row r="1" customFormat="false" ht="11.25" hidden="false" customHeight="false" outlineLevel="0" collapsed="false">
      <c r="A1" s="131" t="s">
        <v>232</v>
      </c>
    </row>
    <row r="2" customFormat="false" ht="11.25" hidden="false" customHeight="false" outlineLevel="0" collapsed="false">
      <c r="A2" s="140" t="s">
        <v>4</v>
      </c>
    </row>
    <row r="3" customFormat="false" ht="12.75" hidden="false" customHeight="true" outlineLevel="0" collapsed="false">
      <c r="A3" s="141" t="s">
        <v>209</v>
      </c>
      <c r="B3" s="142" t="s">
        <v>222</v>
      </c>
      <c r="C3" s="142"/>
      <c r="D3" s="142"/>
      <c r="E3" s="143" t="s">
        <v>223</v>
      </c>
      <c r="F3" s="143"/>
      <c r="G3" s="143"/>
      <c r="H3" s="143"/>
      <c r="I3" s="144" t="s">
        <v>224</v>
      </c>
    </row>
    <row r="4" customFormat="false" ht="30.75" hidden="false" customHeight="true" outlineLevel="0" collapsed="false">
      <c r="A4" s="141"/>
      <c r="B4" s="145" t="s">
        <v>225</v>
      </c>
      <c r="C4" s="146" t="s">
        <v>226</v>
      </c>
      <c r="D4" s="146" t="s">
        <v>227</v>
      </c>
      <c r="E4" s="146" t="s">
        <v>228</v>
      </c>
      <c r="F4" s="146" t="s">
        <v>229</v>
      </c>
      <c r="G4" s="146" t="s">
        <v>230</v>
      </c>
      <c r="H4" s="147" t="s">
        <v>231</v>
      </c>
      <c r="I4" s="144"/>
    </row>
    <row r="5" customFormat="false" ht="22.5" hidden="false" customHeight="false" outlineLevel="0" collapsed="false">
      <c r="A5" s="126" t="s">
        <v>14</v>
      </c>
      <c r="B5" s="120" t="n">
        <v>9</v>
      </c>
      <c r="C5" s="120" t="n">
        <v>32</v>
      </c>
      <c r="D5" s="120" t="n">
        <v>11</v>
      </c>
      <c r="E5" s="120" t="n">
        <v>38</v>
      </c>
      <c r="F5" s="120" t="n">
        <v>2</v>
      </c>
      <c r="G5" s="120" t="n">
        <v>7</v>
      </c>
      <c r="H5" s="120" t="n">
        <v>5</v>
      </c>
      <c r="I5" s="120" t="n">
        <v>52</v>
      </c>
    </row>
    <row r="6" customFormat="false" ht="11.25" hidden="false" customHeight="false" outlineLevel="0" collapsed="false">
      <c r="A6" s="14" t="s">
        <v>15</v>
      </c>
      <c r="B6" s="120" t="n">
        <v>0</v>
      </c>
      <c r="C6" s="120" t="n">
        <v>0</v>
      </c>
      <c r="D6" s="120" t="n">
        <v>0</v>
      </c>
      <c r="E6" s="120" t="n">
        <v>0</v>
      </c>
      <c r="F6" s="120" t="n">
        <v>0</v>
      </c>
      <c r="G6" s="120" t="n">
        <v>0</v>
      </c>
      <c r="H6" s="120" t="n">
        <v>0</v>
      </c>
      <c r="I6" s="120" t="n">
        <v>0</v>
      </c>
    </row>
    <row r="7" customFormat="false" ht="11.25" hidden="false" customHeight="false" outlineLevel="0" collapsed="false">
      <c r="A7" s="14" t="s">
        <v>16</v>
      </c>
      <c r="B7" s="120" t="n">
        <v>0</v>
      </c>
      <c r="C7" s="120" t="n">
        <v>4</v>
      </c>
      <c r="D7" s="120" t="n">
        <v>0</v>
      </c>
      <c r="E7" s="120" t="n">
        <v>2</v>
      </c>
      <c r="F7" s="120" t="n">
        <v>0</v>
      </c>
      <c r="G7" s="120" t="n">
        <v>2</v>
      </c>
      <c r="H7" s="120" t="n">
        <v>0</v>
      </c>
      <c r="I7" s="120" t="n">
        <v>4</v>
      </c>
    </row>
    <row r="8" customFormat="false" ht="11.25" hidden="false" customHeight="false" outlineLevel="0" collapsed="false">
      <c r="A8" s="14" t="s">
        <v>17</v>
      </c>
      <c r="B8" s="120" t="n">
        <v>0</v>
      </c>
      <c r="C8" s="120" t="n">
        <v>0</v>
      </c>
      <c r="D8" s="120" t="n">
        <v>0</v>
      </c>
      <c r="E8" s="120" t="n">
        <v>0</v>
      </c>
      <c r="F8" s="120" t="n">
        <v>0</v>
      </c>
      <c r="G8" s="120" t="n">
        <v>0</v>
      </c>
      <c r="H8" s="120" t="n">
        <v>0</v>
      </c>
      <c r="I8" s="120" t="n">
        <v>0</v>
      </c>
    </row>
    <row r="9" customFormat="false" ht="11.25" hidden="false" customHeight="false" outlineLevel="0" collapsed="false">
      <c r="A9" s="14" t="s">
        <v>18</v>
      </c>
      <c r="B9" s="120" t="n">
        <v>0</v>
      </c>
      <c r="C9" s="120" t="n">
        <v>0</v>
      </c>
      <c r="D9" s="120" t="n">
        <v>0</v>
      </c>
      <c r="E9" s="120" t="n">
        <v>0</v>
      </c>
      <c r="F9" s="120" t="n">
        <v>0</v>
      </c>
      <c r="G9" s="120" t="n">
        <v>0</v>
      </c>
      <c r="H9" s="120" t="n">
        <v>0</v>
      </c>
      <c r="I9" s="120" t="n">
        <v>0</v>
      </c>
    </row>
    <row r="10" customFormat="false" ht="11.25" hidden="false" customHeight="false" outlineLevel="0" collapsed="false">
      <c r="A10" s="14" t="s">
        <v>19</v>
      </c>
      <c r="B10" s="120" t="n">
        <v>0</v>
      </c>
      <c r="C10" s="120" t="n">
        <v>0</v>
      </c>
      <c r="D10" s="120" t="n">
        <v>0</v>
      </c>
      <c r="E10" s="120" t="n">
        <v>0</v>
      </c>
      <c r="F10" s="120" t="n">
        <v>0</v>
      </c>
      <c r="G10" s="120" t="n">
        <v>0</v>
      </c>
      <c r="H10" s="120" t="n">
        <v>0</v>
      </c>
      <c r="I10" s="120" t="n">
        <v>0</v>
      </c>
    </row>
    <row r="11" customFormat="false" ht="22.5" hidden="false" customHeight="false" outlineLevel="0" collapsed="false">
      <c r="A11" s="14" t="s">
        <v>20</v>
      </c>
      <c r="B11" s="120" t="n">
        <v>0</v>
      </c>
      <c r="C11" s="120" t="n">
        <v>0</v>
      </c>
      <c r="D11" s="120" t="n">
        <v>0</v>
      </c>
      <c r="E11" s="120" t="n">
        <v>0</v>
      </c>
      <c r="F11" s="120" t="n">
        <v>0</v>
      </c>
      <c r="G11" s="120" t="n">
        <v>0</v>
      </c>
      <c r="H11" s="120" t="n">
        <v>0</v>
      </c>
      <c r="I11" s="120" t="n">
        <v>0</v>
      </c>
    </row>
    <row r="12" customFormat="false" ht="11.25" hidden="false" customHeight="false" outlineLevel="0" collapsed="false">
      <c r="A12" s="14" t="s">
        <v>21</v>
      </c>
      <c r="B12" s="120" t="n">
        <v>0</v>
      </c>
      <c r="C12" s="120" t="n">
        <v>0</v>
      </c>
      <c r="D12" s="120" t="n">
        <v>0</v>
      </c>
      <c r="E12" s="120" t="n">
        <v>0</v>
      </c>
      <c r="F12" s="120" t="n">
        <v>0</v>
      </c>
      <c r="G12" s="120" t="n">
        <v>0</v>
      </c>
      <c r="H12" s="120" t="n">
        <v>0</v>
      </c>
      <c r="I12" s="120" t="n">
        <v>0</v>
      </c>
    </row>
    <row r="13" customFormat="false" ht="11.25" hidden="false" customHeight="false" outlineLevel="0" collapsed="false">
      <c r="A13" s="14" t="s">
        <v>22</v>
      </c>
      <c r="B13" s="120" t="n">
        <v>2</v>
      </c>
      <c r="C13" s="120" t="n">
        <v>14</v>
      </c>
      <c r="D13" s="120" t="n">
        <v>1</v>
      </c>
      <c r="E13" s="120" t="n">
        <v>9</v>
      </c>
      <c r="F13" s="120" t="n">
        <v>1</v>
      </c>
      <c r="G13" s="120" t="n">
        <v>2</v>
      </c>
      <c r="H13" s="120" t="n">
        <v>5</v>
      </c>
      <c r="I13" s="120" t="n">
        <v>17</v>
      </c>
    </row>
    <row r="14" customFormat="false" ht="11.25" hidden="false" customHeight="false" outlineLevel="0" collapsed="false">
      <c r="A14" s="14" t="s">
        <v>23</v>
      </c>
      <c r="B14" s="120" t="n">
        <v>0</v>
      </c>
      <c r="C14" s="120" t="n">
        <v>0</v>
      </c>
      <c r="D14" s="120" t="n">
        <v>0</v>
      </c>
      <c r="E14" s="120" t="n">
        <v>0</v>
      </c>
      <c r="F14" s="120" t="n">
        <v>0</v>
      </c>
      <c r="G14" s="120" t="n">
        <v>0</v>
      </c>
      <c r="H14" s="120" t="n">
        <v>0</v>
      </c>
      <c r="I14" s="120" t="n">
        <v>0</v>
      </c>
    </row>
    <row r="15" customFormat="false" ht="11.25" hidden="false" customHeight="false" outlineLevel="0" collapsed="false">
      <c r="A15" s="14" t="s">
        <v>24</v>
      </c>
      <c r="B15" s="120" t="n">
        <v>0</v>
      </c>
      <c r="C15" s="120" t="n">
        <v>0</v>
      </c>
      <c r="D15" s="120" t="n">
        <v>0</v>
      </c>
      <c r="E15" s="120" t="n">
        <v>0</v>
      </c>
      <c r="F15" s="120" t="n">
        <v>0</v>
      </c>
      <c r="G15" s="120" t="n">
        <v>0</v>
      </c>
      <c r="H15" s="120" t="n">
        <v>0</v>
      </c>
      <c r="I15" s="120" t="n">
        <v>0</v>
      </c>
    </row>
    <row r="16" customFormat="false" ht="11.25" hidden="false" customHeight="false" outlineLevel="0" collapsed="false">
      <c r="A16" s="14" t="s">
        <v>25</v>
      </c>
      <c r="B16" s="120" t="n">
        <v>1</v>
      </c>
      <c r="C16" s="120" t="n">
        <v>2</v>
      </c>
      <c r="D16" s="120" t="n">
        <v>1</v>
      </c>
      <c r="E16" s="120" t="n">
        <v>0</v>
      </c>
      <c r="F16" s="120" t="n">
        <v>0</v>
      </c>
      <c r="G16" s="120" t="n">
        <v>4</v>
      </c>
      <c r="H16" s="120" t="n">
        <v>0</v>
      </c>
      <c r="I16" s="120" t="n">
        <v>4</v>
      </c>
    </row>
    <row r="17" customFormat="false" ht="22.5" hidden="false" customHeight="false" outlineLevel="0" collapsed="false">
      <c r="A17" s="14" t="s">
        <v>26</v>
      </c>
      <c r="B17" s="120" t="n">
        <v>0</v>
      </c>
      <c r="C17" s="120" t="n">
        <v>2</v>
      </c>
      <c r="D17" s="120" t="n">
        <v>5</v>
      </c>
      <c r="E17" s="120" t="n">
        <v>5</v>
      </c>
      <c r="F17" s="120" t="n">
        <v>0</v>
      </c>
      <c r="G17" s="120" t="n">
        <v>1</v>
      </c>
      <c r="H17" s="120" t="n">
        <v>1</v>
      </c>
      <c r="I17" s="120" t="n">
        <v>7</v>
      </c>
    </row>
    <row r="18" customFormat="false" ht="11.25" hidden="false" customHeight="false" outlineLevel="0" collapsed="false">
      <c r="A18" s="14" t="s">
        <v>27</v>
      </c>
      <c r="B18" s="120" t="n">
        <v>0</v>
      </c>
      <c r="C18" s="120" t="n">
        <v>0</v>
      </c>
      <c r="D18" s="120" t="n">
        <v>0</v>
      </c>
      <c r="E18" s="120" t="n">
        <v>0</v>
      </c>
      <c r="F18" s="120" t="n">
        <v>0</v>
      </c>
      <c r="G18" s="120" t="n">
        <v>0</v>
      </c>
      <c r="H18" s="120" t="n">
        <v>0</v>
      </c>
      <c r="I18" s="120" t="n">
        <v>0</v>
      </c>
    </row>
    <row r="19" customFormat="false" ht="33.75" hidden="false" customHeight="false" outlineLevel="0" collapsed="false">
      <c r="A19" s="14" t="s">
        <v>28</v>
      </c>
      <c r="B19" s="120" t="n">
        <v>1</v>
      </c>
      <c r="C19" s="120" t="n">
        <v>11</v>
      </c>
      <c r="D19" s="120" t="n">
        <v>2</v>
      </c>
      <c r="E19" s="120" t="n">
        <v>13</v>
      </c>
      <c r="F19" s="120" t="n">
        <v>0</v>
      </c>
      <c r="G19" s="120" t="n">
        <v>1</v>
      </c>
      <c r="H19" s="120" t="n">
        <v>0</v>
      </c>
      <c r="I19" s="120" t="n">
        <v>14</v>
      </c>
    </row>
    <row r="20" customFormat="false" ht="11.25" hidden="false" customHeight="false" outlineLevel="0" collapsed="false">
      <c r="A20" s="14" t="s">
        <v>29</v>
      </c>
      <c r="B20" s="120" t="n">
        <v>0</v>
      </c>
      <c r="C20" s="120" t="n">
        <v>2</v>
      </c>
      <c r="D20" s="120" t="n">
        <v>0</v>
      </c>
      <c r="E20" s="120" t="n">
        <v>0</v>
      </c>
      <c r="F20" s="120" t="n">
        <v>0</v>
      </c>
      <c r="G20" s="120" t="n">
        <v>1</v>
      </c>
      <c r="H20" s="120" t="n">
        <v>1</v>
      </c>
      <c r="I20" s="120" t="n">
        <v>2</v>
      </c>
    </row>
    <row r="21" customFormat="false" ht="11.25" hidden="false" customHeight="false" outlineLevel="0" collapsed="false">
      <c r="A21" s="14" t="s">
        <v>30</v>
      </c>
      <c r="B21" s="120" t="n">
        <v>0</v>
      </c>
      <c r="C21" s="120" t="n">
        <v>2</v>
      </c>
      <c r="D21" s="120" t="n">
        <v>0</v>
      </c>
      <c r="E21" s="120" t="n">
        <v>1</v>
      </c>
      <c r="F21" s="120" t="n">
        <v>1</v>
      </c>
      <c r="G21" s="120" t="n">
        <v>0</v>
      </c>
      <c r="H21" s="120" t="n">
        <v>0</v>
      </c>
      <c r="I21" s="120" t="n">
        <v>2</v>
      </c>
    </row>
    <row r="22" customFormat="false" ht="22.5" hidden="false" customHeight="false" outlineLevel="0" collapsed="false">
      <c r="A22" s="14" t="s">
        <v>31</v>
      </c>
      <c r="B22" s="120" t="n">
        <v>0</v>
      </c>
      <c r="C22" s="120" t="n">
        <v>0</v>
      </c>
      <c r="D22" s="120" t="n">
        <v>0</v>
      </c>
      <c r="E22" s="120" t="n">
        <v>0</v>
      </c>
      <c r="F22" s="120" t="n">
        <v>0</v>
      </c>
      <c r="G22" s="120" t="n">
        <v>0</v>
      </c>
      <c r="H22" s="120" t="n">
        <v>0</v>
      </c>
      <c r="I22" s="120" t="n">
        <v>0</v>
      </c>
    </row>
    <row r="23" customFormat="false" ht="11.25" hidden="false" customHeight="false" outlineLevel="0" collapsed="false">
      <c r="A23" s="14" t="s">
        <v>32</v>
      </c>
      <c r="B23" s="120" t="n">
        <v>0</v>
      </c>
      <c r="C23" s="120" t="n">
        <v>0</v>
      </c>
      <c r="D23" s="120" t="n">
        <v>0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</row>
    <row r="24" customFormat="false" ht="22.5" hidden="false" customHeight="false" outlineLevel="0" collapsed="false">
      <c r="A24" s="14" t="s">
        <v>33</v>
      </c>
      <c r="B24" s="120" t="n">
        <v>0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</row>
    <row r="25" customFormat="false" ht="22.5" hidden="false" customHeight="false" outlineLevel="0" collapsed="false">
      <c r="A25" s="14" t="s">
        <v>34</v>
      </c>
      <c r="B25" s="120" t="n">
        <v>0</v>
      </c>
      <c r="C25" s="120" t="n">
        <v>2</v>
      </c>
      <c r="D25" s="120" t="n">
        <v>1</v>
      </c>
      <c r="E25" s="120" t="n">
        <v>1</v>
      </c>
      <c r="F25" s="120" t="n">
        <v>0</v>
      </c>
      <c r="G25" s="120" t="n">
        <v>2</v>
      </c>
      <c r="H25" s="120" t="n">
        <v>0</v>
      </c>
      <c r="I25" s="120" t="n">
        <v>3</v>
      </c>
    </row>
    <row r="26" customFormat="false" ht="22.5" hidden="false" customHeight="false" outlineLevel="0" collapsed="false">
      <c r="A26" s="14" t="s">
        <v>35</v>
      </c>
      <c r="B26" s="120" t="n">
        <v>0</v>
      </c>
      <c r="C26" s="120" t="n">
        <v>4</v>
      </c>
      <c r="D26" s="120" t="n">
        <v>1</v>
      </c>
      <c r="E26" s="120" t="n">
        <v>2</v>
      </c>
      <c r="F26" s="120" t="n">
        <v>0</v>
      </c>
      <c r="G26" s="120" t="n">
        <v>2</v>
      </c>
      <c r="H26" s="120" t="n">
        <v>1</v>
      </c>
      <c r="I26" s="120" t="n">
        <v>5</v>
      </c>
    </row>
    <row r="27" customFormat="false" ht="11.25" hidden="false" customHeight="false" outlineLevel="0" collapsed="false">
      <c r="A27" s="14" t="s">
        <v>36</v>
      </c>
      <c r="B27" s="120" t="n">
        <v>0</v>
      </c>
      <c r="C27" s="120" t="n">
        <v>1</v>
      </c>
      <c r="D27" s="120" t="n">
        <v>0</v>
      </c>
      <c r="E27" s="120" t="n">
        <v>1</v>
      </c>
      <c r="F27" s="120" t="n">
        <v>0</v>
      </c>
      <c r="G27" s="120" t="n">
        <v>0</v>
      </c>
      <c r="H27" s="120" t="n">
        <v>0</v>
      </c>
      <c r="I27" s="120" t="n">
        <v>1</v>
      </c>
    </row>
    <row r="28" customFormat="false" ht="22.5" hidden="false" customHeight="false" outlineLevel="0" collapsed="false">
      <c r="A28" s="14" t="s">
        <v>37</v>
      </c>
      <c r="B28" s="120" t="n">
        <v>0</v>
      </c>
      <c r="C28" s="120" t="n">
        <v>7</v>
      </c>
      <c r="D28" s="120" t="n">
        <v>0</v>
      </c>
      <c r="E28" s="120" t="n">
        <v>4</v>
      </c>
      <c r="F28" s="120" t="n">
        <v>0</v>
      </c>
      <c r="G28" s="120" t="n">
        <v>3</v>
      </c>
      <c r="H28" s="120" t="n">
        <v>0</v>
      </c>
      <c r="I28" s="120" t="n">
        <v>7</v>
      </c>
    </row>
    <row r="29" customFormat="false" ht="33.75" hidden="false" customHeight="false" outlineLevel="0" collapsed="false">
      <c r="A29" s="14" t="s">
        <v>38</v>
      </c>
      <c r="B29" s="120" t="n">
        <v>0</v>
      </c>
      <c r="C29" s="120" t="n">
        <v>0</v>
      </c>
      <c r="D29" s="120" t="n">
        <v>0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</row>
    <row r="30" customFormat="false" ht="22.5" hidden="false" customHeight="false" outlineLevel="0" collapsed="false">
      <c r="A30" s="14" t="s">
        <v>39</v>
      </c>
      <c r="B30" s="120" t="n">
        <v>0</v>
      </c>
      <c r="C30" s="120" t="n">
        <v>0</v>
      </c>
      <c r="D30" s="120" t="n">
        <v>2</v>
      </c>
      <c r="E30" s="120" t="n">
        <v>0</v>
      </c>
      <c r="F30" s="120" t="n">
        <v>0</v>
      </c>
      <c r="G30" s="120" t="n">
        <v>2</v>
      </c>
      <c r="H30" s="120" t="n">
        <v>0</v>
      </c>
      <c r="I30" s="120" t="n">
        <v>2</v>
      </c>
    </row>
    <row r="31" customFormat="false" ht="22.5" hidden="false" customHeight="false" outlineLevel="0" collapsed="false">
      <c r="A31" s="14" t="s">
        <v>40</v>
      </c>
      <c r="B31" s="120" t="n">
        <v>0</v>
      </c>
      <c r="C31" s="120" t="n">
        <v>0</v>
      </c>
      <c r="D31" s="120" t="n">
        <v>0</v>
      </c>
      <c r="E31" s="120" t="n">
        <v>0</v>
      </c>
      <c r="F31" s="120" t="n">
        <v>0</v>
      </c>
      <c r="G31" s="120" t="n">
        <v>0</v>
      </c>
      <c r="H31" s="120" t="n">
        <v>0</v>
      </c>
      <c r="I31" s="120" t="n">
        <v>0</v>
      </c>
    </row>
    <row r="32" customFormat="false" ht="22.5" hidden="false" customHeight="false" outlineLevel="0" collapsed="false">
      <c r="A32" s="14" t="s">
        <v>41</v>
      </c>
      <c r="B32" s="120" t="n">
        <v>0</v>
      </c>
      <c r="C32" s="120" t="n">
        <v>0</v>
      </c>
      <c r="D32" s="120" t="n">
        <v>0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</row>
    <row r="33" customFormat="false" ht="11.25" hidden="false" customHeight="false" outlineLevel="0" collapsed="false">
      <c r="A33" s="14" t="s">
        <v>42</v>
      </c>
      <c r="B33" s="120" t="n">
        <v>0</v>
      </c>
      <c r="C33" s="120" t="n">
        <v>0</v>
      </c>
      <c r="D33" s="120" t="n">
        <v>0</v>
      </c>
      <c r="E33" s="120" t="n">
        <v>0</v>
      </c>
      <c r="F33" s="120" t="n">
        <v>0</v>
      </c>
      <c r="G33" s="120" t="n">
        <v>0</v>
      </c>
      <c r="H33" s="120" t="n">
        <v>0</v>
      </c>
      <c r="I33" s="120" t="n">
        <v>0</v>
      </c>
    </row>
    <row r="34" customFormat="false" ht="11.25" hidden="false" customHeight="false" outlineLevel="0" collapsed="false">
      <c r="A34" s="14" t="s">
        <v>43</v>
      </c>
      <c r="B34" s="120" t="n">
        <v>1</v>
      </c>
      <c r="C34" s="120" t="n">
        <v>1</v>
      </c>
      <c r="D34" s="120" t="n">
        <v>2</v>
      </c>
      <c r="E34" s="120" t="n">
        <v>1</v>
      </c>
      <c r="F34" s="120" t="n">
        <v>3</v>
      </c>
      <c r="G34" s="120" t="n">
        <v>0</v>
      </c>
      <c r="H34" s="120" t="n">
        <v>0</v>
      </c>
      <c r="I34" s="120" t="n">
        <v>4</v>
      </c>
    </row>
    <row r="35" customFormat="false" ht="11.25" hidden="false" customHeight="false" outlineLevel="0" collapsed="false">
      <c r="A35" s="14" t="s">
        <v>44</v>
      </c>
      <c r="B35" s="120" t="n">
        <v>1</v>
      </c>
      <c r="C35" s="120" t="n">
        <v>2</v>
      </c>
      <c r="D35" s="120" t="n">
        <v>2</v>
      </c>
      <c r="E35" s="120" t="n">
        <v>4</v>
      </c>
      <c r="F35" s="120" t="n">
        <v>0</v>
      </c>
      <c r="G35" s="120" t="n">
        <v>1</v>
      </c>
      <c r="H35" s="120" t="n">
        <v>0</v>
      </c>
      <c r="I35" s="120" t="n">
        <v>5</v>
      </c>
    </row>
    <row r="36" customFormat="false" ht="22.5" hidden="false" customHeight="false" outlineLevel="0" collapsed="false">
      <c r="A36" s="14" t="s">
        <v>45</v>
      </c>
      <c r="B36" s="120" t="n">
        <v>0</v>
      </c>
      <c r="C36" s="120" t="n">
        <v>0</v>
      </c>
      <c r="D36" s="120" t="n">
        <v>0</v>
      </c>
      <c r="E36" s="120" t="n">
        <v>0</v>
      </c>
      <c r="F36" s="120" t="n">
        <v>0</v>
      </c>
      <c r="G36" s="120" t="n">
        <v>0</v>
      </c>
      <c r="H36" s="120" t="n">
        <v>0</v>
      </c>
      <c r="I36" s="120" t="n">
        <v>0</v>
      </c>
    </row>
    <row r="37" customFormat="false" ht="22.5" hidden="false" customHeight="false" outlineLevel="0" collapsed="false">
      <c r="A37" s="14" t="s">
        <v>46</v>
      </c>
      <c r="B37" s="120" t="n">
        <v>0</v>
      </c>
      <c r="C37" s="120" t="n">
        <v>0</v>
      </c>
      <c r="D37" s="120" t="n">
        <v>0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</row>
    <row r="38" customFormat="false" ht="11.25" hidden="false" customHeight="false" outlineLevel="0" collapsed="false">
      <c r="A38" s="14" t="s">
        <v>47</v>
      </c>
      <c r="B38" s="120" t="n">
        <v>0</v>
      </c>
      <c r="C38" s="120" t="n">
        <v>1</v>
      </c>
      <c r="D38" s="120" t="n">
        <v>0</v>
      </c>
      <c r="E38" s="120" t="n">
        <v>0</v>
      </c>
      <c r="F38" s="120" t="n">
        <v>0</v>
      </c>
      <c r="G38" s="120" t="n">
        <v>0</v>
      </c>
      <c r="H38" s="120" t="n">
        <v>1</v>
      </c>
      <c r="I38" s="120" t="n">
        <v>1</v>
      </c>
    </row>
    <row r="39" customFormat="false" ht="11.25" hidden="false" customHeight="false" outlineLevel="0" collapsed="false">
      <c r="A39" s="14" t="s">
        <v>48</v>
      </c>
      <c r="B39" s="120" t="n">
        <v>0</v>
      </c>
      <c r="C39" s="120" t="n">
        <v>1</v>
      </c>
      <c r="D39" s="120" t="n">
        <v>0</v>
      </c>
      <c r="E39" s="120" t="n">
        <v>1</v>
      </c>
      <c r="F39" s="120" t="n">
        <v>0</v>
      </c>
      <c r="G39" s="120" t="n">
        <v>0</v>
      </c>
      <c r="H39" s="120" t="n">
        <v>0</v>
      </c>
      <c r="I39" s="120" t="n">
        <v>1</v>
      </c>
    </row>
    <row r="40" customFormat="false" ht="22.5" hidden="false" customHeight="false" outlineLevel="0" collapsed="false">
      <c r="A40" s="14" t="s">
        <v>49</v>
      </c>
      <c r="B40" s="120" t="n">
        <v>0</v>
      </c>
      <c r="C40" s="120" t="n">
        <v>0</v>
      </c>
      <c r="D40" s="120" t="n">
        <v>0</v>
      </c>
      <c r="E40" s="120" t="n">
        <v>0</v>
      </c>
      <c r="F40" s="120" t="n">
        <v>0</v>
      </c>
      <c r="G40" s="120" t="n">
        <v>0</v>
      </c>
      <c r="H40" s="120" t="n">
        <v>0</v>
      </c>
      <c r="I40" s="120" t="n">
        <v>0</v>
      </c>
    </row>
    <row r="41" customFormat="false" ht="22.5" hidden="false" customHeight="false" outlineLevel="0" collapsed="false">
      <c r="A41" s="14" t="s">
        <v>50</v>
      </c>
      <c r="B41" s="120" t="n">
        <v>0</v>
      </c>
      <c r="C41" s="120" t="n">
        <v>1</v>
      </c>
      <c r="D41" s="120" t="n">
        <v>0</v>
      </c>
      <c r="E41" s="120" t="n">
        <v>1</v>
      </c>
      <c r="F41" s="120" t="n">
        <v>0</v>
      </c>
      <c r="G41" s="120" t="n">
        <v>0</v>
      </c>
      <c r="H41" s="120" t="n">
        <v>0</v>
      </c>
      <c r="I41" s="120" t="n">
        <v>1</v>
      </c>
    </row>
    <row r="42" customFormat="false" ht="11.25" hidden="false" customHeight="false" outlineLevel="0" collapsed="false">
      <c r="A42" s="14" t="s">
        <v>51</v>
      </c>
      <c r="B42" s="120" t="n">
        <v>6</v>
      </c>
      <c r="C42" s="120" t="n">
        <v>30</v>
      </c>
      <c r="D42" s="120" t="n">
        <v>11</v>
      </c>
      <c r="E42" s="120" t="n">
        <v>22</v>
      </c>
      <c r="F42" s="120" t="n">
        <v>8</v>
      </c>
      <c r="G42" s="120" t="n">
        <v>11</v>
      </c>
      <c r="H42" s="120" t="n">
        <v>6</v>
      </c>
      <c r="I42" s="120" t="n">
        <v>47</v>
      </c>
    </row>
    <row r="43" customFormat="false" ht="11.25" hidden="false" customHeight="false" outlineLevel="0" collapsed="false">
      <c r="A43" s="14" t="s">
        <v>52</v>
      </c>
      <c r="B43" s="120" t="n">
        <v>1</v>
      </c>
      <c r="C43" s="120" t="n">
        <v>1</v>
      </c>
      <c r="D43" s="120" t="n">
        <v>1</v>
      </c>
      <c r="E43" s="120" t="n">
        <v>0</v>
      </c>
      <c r="F43" s="120" t="n">
        <v>0</v>
      </c>
      <c r="G43" s="120" t="n">
        <v>3</v>
      </c>
      <c r="H43" s="120" t="n">
        <v>0</v>
      </c>
      <c r="I43" s="120" t="n">
        <v>3</v>
      </c>
    </row>
    <row r="44" customFormat="false" ht="11.25" hidden="false" customHeight="false" outlineLevel="0" collapsed="false">
      <c r="A44" s="14" t="s">
        <v>53</v>
      </c>
      <c r="B44" s="120" t="n">
        <v>1</v>
      </c>
      <c r="C44" s="120" t="n">
        <v>27</v>
      </c>
      <c r="D44" s="120" t="n">
        <v>12</v>
      </c>
      <c r="E44" s="120" t="n">
        <v>29</v>
      </c>
      <c r="F44" s="120" t="n">
        <v>1</v>
      </c>
      <c r="G44" s="120" t="n">
        <v>6</v>
      </c>
      <c r="H44" s="120" t="n">
        <v>4</v>
      </c>
      <c r="I44" s="120" t="n">
        <v>40</v>
      </c>
    </row>
    <row r="45" customFormat="false" ht="22.5" hidden="false" customHeight="false" outlineLevel="0" collapsed="false">
      <c r="A45" s="14" t="s">
        <v>54</v>
      </c>
      <c r="B45" s="120" t="n">
        <v>3</v>
      </c>
      <c r="C45" s="120" t="n">
        <v>15</v>
      </c>
      <c r="D45" s="120" t="n">
        <v>2</v>
      </c>
      <c r="E45" s="120" t="n">
        <v>14</v>
      </c>
      <c r="F45" s="120" t="n">
        <v>1</v>
      </c>
      <c r="G45" s="120" t="n">
        <v>5</v>
      </c>
      <c r="H45" s="120" t="n">
        <v>0</v>
      </c>
      <c r="I45" s="120" t="n">
        <v>20</v>
      </c>
    </row>
    <row r="46" customFormat="false" ht="22.5" hidden="false" customHeight="false" outlineLevel="0" collapsed="false">
      <c r="A46" s="14" t="s">
        <v>55</v>
      </c>
      <c r="B46" s="120" t="n">
        <v>6</v>
      </c>
      <c r="C46" s="120" t="n">
        <v>60</v>
      </c>
      <c r="D46" s="120" t="n">
        <v>13</v>
      </c>
      <c r="E46" s="120" t="n">
        <v>48</v>
      </c>
      <c r="F46" s="120" t="n">
        <v>13</v>
      </c>
      <c r="G46" s="120" t="n">
        <v>15</v>
      </c>
      <c r="H46" s="120" t="n">
        <v>3</v>
      </c>
      <c r="I46" s="120" t="n">
        <v>79</v>
      </c>
    </row>
    <row r="47" customFormat="false" ht="22.5" hidden="false" customHeight="false" outlineLevel="0" collapsed="false">
      <c r="A47" s="14" t="s">
        <v>56</v>
      </c>
      <c r="B47" s="120" t="n">
        <v>283</v>
      </c>
      <c r="C47" s="120" t="n">
        <v>1172</v>
      </c>
      <c r="D47" s="120" t="n">
        <v>442</v>
      </c>
      <c r="E47" s="120" t="n">
        <v>1833</v>
      </c>
      <c r="F47" s="120" t="n">
        <v>22</v>
      </c>
      <c r="G47" s="120" t="n">
        <v>36</v>
      </c>
      <c r="H47" s="120" t="n">
        <v>6</v>
      </c>
      <c r="I47" s="120" t="n">
        <v>1897</v>
      </c>
    </row>
    <row r="48" customFormat="false" ht="22.5" hidden="false" customHeight="false" outlineLevel="0" collapsed="false">
      <c r="A48" s="14" t="s">
        <v>57</v>
      </c>
      <c r="B48" s="120" t="n">
        <v>1</v>
      </c>
      <c r="C48" s="120" t="n">
        <v>8</v>
      </c>
      <c r="D48" s="120" t="n">
        <v>4</v>
      </c>
      <c r="E48" s="120" t="n">
        <v>6</v>
      </c>
      <c r="F48" s="120" t="n">
        <v>3</v>
      </c>
      <c r="G48" s="120" t="n">
        <v>3</v>
      </c>
      <c r="H48" s="120" t="n">
        <v>1</v>
      </c>
      <c r="I48" s="120" t="n">
        <v>13</v>
      </c>
    </row>
    <row r="49" customFormat="false" ht="11.25" hidden="false" customHeight="false" outlineLevel="0" collapsed="false">
      <c r="A49" s="14" t="s">
        <v>58</v>
      </c>
      <c r="B49" s="120" t="n">
        <v>0</v>
      </c>
      <c r="C49" s="120" t="n">
        <v>0</v>
      </c>
      <c r="D49" s="120" t="n">
        <v>0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</row>
    <row r="50" customFormat="false" ht="11.25" hidden="false" customHeight="false" outlineLevel="0" collapsed="false">
      <c r="A50" s="14" t="s">
        <v>59</v>
      </c>
      <c r="B50" s="120" t="n">
        <v>0</v>
      </c>
      <c r="C50" s="120" t="n">
        <v>0</v>
      </c>
      <c r="D50" s="120" t="n">
        <v>0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</row>
    <row r="51" customFormat="false" ht="11.25" hidden="false" customHeight="false" outlineLevel="0" collapsed="false">
      <c r="A51" s="14" t="s">
        <v>60</v>
      </c>
      <c r="B51" s="120" t="n">
        <v>1</v>
      </c>
      <c r="C51" s="120" t="n">
        <v>5</v>
      </c>
      <c r="D51" s="120" t="n">
        <v>3</v>
      </c>
      <c r="E51" s="120" t="n">
        <v>4</v>
      </c>
      <c r="F51" s="120" t="n">
        <v>0</v>
      </c>
      <c r="G51" s="120" t="n">
        <v>4</v>
      </c>
      <c r="H51" s="120" t="n">
        <v>1</v>
      </c>
      <c r="I51" s="120" t="n">
        <v>9</v>
      </c>
    </row>
    <row r="52" customFormat="false" ht="11.25" hidden="false" customHeight="false" outlineLevel="0" collapsed="false">
      <c r="A52" s="14" t="s">
        <v>61</v>
      </c>
      <c r="B52" s="120" t="n">
        <v>0</v>
      </c>
      <c r="C52" s="120" t="n">
        <v>0</v>
      </c>
      <c r="D52" s="120" t="n">
        <v>0</v>
      </c>
      <c r="E52" s="120" t="n">
        <v>0</v>
      </c>
      <c r="F52" s="120" t="n">
        <v>0</v>
      </c>
      <c r="G52" s="120" t="n">
        <v>0</v>
      </c>
      <c r="H52" s="120" t="n">
        <v>0</v>
      </c>
      <c r="I52" s="120" t="n">
        <v>0</v>
      </c>
    </row>
    <row r="53" customFormat="false" ht="11.25" hidden="false" customHeight="false" outlineLevel="0" collapsed="false">
      <c r="A53" s="14" t="s">
        <v>62</v>
      </c>
      <c r="B53" s="120" t="n">
        <v>0</v>
      </c>
      <c r="C53" s="120" t="n">
        <v>8</v>
      </c>
      <c r="D53" s="120" t="n">
        <v>5</v>
      </c>
      <c r="E53" s="120" t="n">
        <v>2</v>
      </c>
      <c r="F53" s="120" t="n">
        <v>4</v>
      </c>
      <c r="G53" s="120" t="n">
        <v>6</v>
      </c>
      <c r="H53" s="120" t="n">
        <v>1</v>
      </c>
      <c r="I53" s="120" t="n">
        <v>13</v>
      </c>
    </row>
    <row r="54" customFormat="false" ht="11.25" hidden="false" customHeight="false" outlineLevel="0" collapsed="false">
      <c r="A54" s="14" t="s">
        <v>63</v>
      </c>
      <c r="B54" s="120" t="n">
        <v>4</v>
      </c>
      <c r="C54" s="120" t="n">
        <v>54</v>
      </c>
      <c r="D54" s="120" t="n">
        <v>12</v>
      </c>
      <c r="E54" s="120" t="n">
        <v>33</v>
      </c>
      <c r="F54" s="120" t="n">
        <v>13</v>
      </c>
      <c r="G54" s="120" t="n">
        <v>22</v>
      </c>
      <c r="H54" s="120" t="n">
        <v>2</v>
      </c>
      <c r="I54" s="120" t="n">
        <v>70</v>
      </c>
    </row>
    <row r="55" customFormat="false" ht="11.25" hidden="false" customHeight="false" outlineLevel="0" collapsed="false">
      <c r="A55" s="14" t="s">
        <v>64</v>
      </c>
      <c r="B55" s="120" t="n">
        <v>0</v>
      </c>
      <c r="C55" s="120" t="n">
        <v>0</v>
      </c>
      <c r="D55" s="120" t="n">
        <v>0</v>
      </c>
      <c r="E55" s="120" t="n">
        <v>0</v>
      </c>
      <c r="F55" s="120" t="n">
        <v>0</v>
      </c>
      <c r="G55" s="120" t="n">
        <v>0</v>
      </c>
      <c r="H55" s="120" t="n">
        <v>0</v>
      </c>
      <c r="I55" s="120" t="n">
        <v>0</v>
      </c>
    </row>
    <row r="56" customFormat="false" ht="33.75" hidden="false" customHeight="false" outlineLevel="0" collapsed="false">
      <c r="A56" s="14" t="s">
        <v>65</v>
      </c>
      <c r="B56" s="120" t="n">
        <v>0</v>
      </c>
      <c r="C56" s="120" t="n">
        <v>0</v>
      </c>
      <c r="D56" s="120" t="n">
        <v>0</v>
      </c>
      <c r="E56" s="120" t="n">
        <v>0</v>
      </c>
      <c r="F56" s="120" t="n">
        <v>0</v>
      </c>
      <c r="G56" s="120" t="n">
        <v>0</v>
      </c>
      <c r="H56" s="120" t="n">
        <v>0</v>
      </c>
      <c r="I56" s="120" t="n">
        <v>0</v>
      </c>
    </row>
    <row r="57" customFormat="false" ht="11.25" hidden="false" customHeight="false" outlineLevel="0" collapsed="false">
      <c r="A57" s="14" t="s">
        <v>66</v>
      </c>
      <c r="B57" s="120" t="n">
        <v>0</v>
      </c>
      <c r="C57" s="120" t="n">
        <v>1</v>
      </c>
      <c r="D57" s="120" t="n">
        <v>0</v>
      </c>
      <c r="E57" s="120" t="n">
        <v>1</v>
      </c>
      <c r="F57" s="120" t="n">
        <v>0</v>
      </c>
      <c r="G57" s="120" t="n">
        <v>0</v>
      </c>
      <c r="H57" s="120" t="n">
        <v>0</v>
      </c>
      <c r="I57" s="120" t="n">
        <v>1</v>
      </c>
    </row>
    <row r="58" customFormat="false" ht="11.25" hidden="false" customHeight="false" outlineLevel="0" collapsed="false">
      <c r="A58" s="14" t="s">
        <v>67</v>
      </c>
      <c r="B58" s="120" t="n">
        <v>2</v>
      </c>
      <c r="C58" s="120" t="n">
        <v>5</v>
      </c>
      <c r="D58" s="120" t="n">
        <v>1</v>
      </c>
      <c r="E58" s="120" t="n">
        <v>7</v>
      </c>
      <c r="F58" s="120" t="n">
        <v>0</v>
      </c>
      <c r="G58" s="120" t="n">
        <v>1</v>
      </c>
      <c r="H58" s="120" t="n">
        <v>0</v>
      </c>
      <c r="I58" s="120" t="n">
        <v>8</v>
      </c>
    </row>
    <row r="59" customFormat="false" ht="22.5" hidden="false" customHeight="false" outlineLevel="0" collapsed="false">
      <c r="A59" s="14" t="s">
        <v>68</v>
      </c>
      <c r="B59" s="120" t="n">
        <v>0</v>
      </c>
      <c r="C59" s="120" t="n">
        <v>2</v>
      </c>
      <c r="D59" s="120" t="n">
        <v>0</v>
      </c>
      <c r="E59" s="120" t="n">
        <v>0</v>
      </c>
      <c r="F59" s="120" t="n">
        <v>0</v>
      </c>
      <c r="G59" s="120" t="n">
        <v>2</v>
      </c>
      <c r="H59" s="120" t="n">
        <v>0</v>
      </c>
      <c r="I59" s="120" t="n">
        <v>2</v>
      </c>
    </row>
    <row r="60" customFormat="false" ht="22.5" hidden="false" customHeight="false" outlineLevel="0" collapsed="false">
      <c r="A60" s="14" t="s">
        <v>69</v>
      </c>
      <c r="B60" s="120" t="n">
        <v>0</v>
      </c>
      <c r="C60" s="120" t="n">
        <v>5</v>
      </c>
      <c r="D60" s="120" t="n">
        <v>2</v>
      </c>
      <c r="E60" s="120" t="n">
        <v>4</v>
      </c>
      <c r="F60" s="120" t="n">
        <v>0</v>
      </c>
      <c r="G60" s="120" t="n">
        <v>3</v>
      </c>
      <c r="H60" s="120" t="n">
        <v>0</v>
      </c>
      <c r="I60" s="120" t="n">
        <v>7</v>
      </c>
    </row>
    <row r="61" customFormat="false" ht="22.5" hidden="false" customHeight="false" outlineLevel="0" collapsed="false">
      <c r="A61" s="14" t="s">
        <v>70</v>
      </c>
      <c r="B61" s="120" t="n">
        <v>0</v>
      </c>
      <c r="C61" s="120" t="n">
        <v>0</v>
      </c>
      <c r="D61" s="120" t="n">
        <v>1</v>
      </c>
      <c r="E61" s="120" t="n">
        <v>0</v>
      </c>
      <c r="F61" s="120" t="n">
        <v>1</v>
      </c>
      <c r="G61" s="120" t="n">
        <v>0</v>
      </c>
      <c r="H61" s="120" t="n">
        <v>0</v>
      </c>
      <c r="I61" s="120" t="n">
        <v>1</v>
      </c>
    </row>
    <row r="62" customFormat="false" ht="22.5" hidden="false" customHeight="false" outlineLevel="0" collapsed="false">
      <c r="A62" s="14" t="s">
        <v>71</v>
      </c>
      <c r="B62" s="120" t="n">
        <v>0</v>
      </c>
      <c r="C62" s="120" t="n">
        <v>0</v>
      </c>
      <c r="D62" s="120" t="n">
        <v>0</v>
      </c>
      <c r="E62" s="120" t="n">
        <v>0</v>
      </c>
      <c r="F62" s="120" t="n">
        <v>0</v>
      </c>
      <c r="G62" s="120" t="n">
        <v>0</v>
      </c>
      <c r="H62" s="120" t="n">
        <v>0</v>
      </c>
      <c r="I62" s="120" t="n">
        <v>0</v>
      </c>
    </row>
    <row r="63" customFormat="false" ht="22.5" hidden="false" customHeight="false" outlineLevel="0" collapsed="false">
      <c r="A63" s="14" t="s">
        <v>72</v>
      </c>
      <c r="B63" s="120" t="n">
        <v>0</v>
      </c>
      <c r="C63" s="120" t="n">
        <v>8</v>
      </c>
      <c r="D63" s="120" t="n">
        <v>1</v>
      </c>
      <c r="E63" s="120" t="n">
        <v>8</v>
      </c>
      <c r="F63" s="120" t="n">
        <v>0</v>
      </c>
      <c r="G63" s="120" t="n">
        <v>1</v>
      </c>
      <c r="H63" s="120" t="n">
        <v>0</v>
      </c>
      <c r="I63" s="120" t="n">
        <v>9</v>
      </c>
    </row>
    <row r="64" customFormat="false" ht="11.25" hidden="false" customHeight="false" outlineLevel="0" collapsed="false">
      <c r="A64" s="14" t="s">
        <v>73</v>
      </c>
      <c r="B64" s="120" t="n">
        <v>1</v>
      </c>
      <c r="C64" s="120" t="n">
        <v>2</v>
      </c>
      <c r="D64" s="120" t="n">
        <v>1</v>
      </c>
      <c r="E64" s="120" t="n">
        <v>0</v>
      </c>
      <c r="F64" s="120" t="n">
        <v>0</v>
      </c>
      <c r="G64" s="120" t="n">
        <v>4</v>
      </c>
      <c r="H64" s="120" t="n">
        <v>0</v>
      </c>
      <c r="I64" s="120" t="n">
        <v>4</v>
      </c>
    </row>
    <row r="65" customFormat="false" ht="11.25" hidden="false" customHeight="false" outlineLevel="0" collapsed="false">
      <c r="A65" s="14" t="s">
        <v>74</v>
      </c>
      <c r="B65" s="120" t="n">
        <v>0</v>
      </c>
      <c r="C65" s="120" t="n">
        <v>0</v>
      </c>
      <c r="D65" s="120" t="n">
        <v>0</v>
      </c>
      <c r="E65" s="120" t="n">
        <v>0</v>
      </c>
      <c r="F65" s="120" t="n">
        <v>0</v>
      </c>
      <c r="G65" s="120" t="n">
        <v>0</v>
      </c>
      <c r="H65" s="120" t="n">
        <v>0</v>
      </c>
      <c r="I65" s="120" t="n">
        <v>0</v>
      </c>
    </row>
    <row r="66" customFormat="false" ht="22.5" hidden="false" customHeight="false" outlineLevel="0" collapsed="false">
      <c r="A66" s="14" t="s">
        <v>75</v>
      </c>
      <c r="B66" s="120" t="n">
        <v>0</v>
      </c>
      <c r="C66" s="120" t="n">
        <v>4</v>
      </c>
      <c r="D66" s="120" t="n">
        <v>1</v>
      </c>
      <c r="E66" s="120" t="n">
        <v>1</v>
      </c>
      <c r="F66" s="120" t="n">
        <v>0</v>
      </c>
      <c r="G66" s="120" t="n">
        <v>2</v>
      </c>
      <c r="H66" s="120" t="n">
        <v>2</v>
      </c>
      <c r="I66" s="120" t="n">
        <v>5</v>
      </c>
    </row>
    <row r="67" customFormat="false" ht="22.5" hidden="false" customHeight="false" outlineLevel="0" collapsed="false">
      <c r="A67" s="14" t="s">
        <v>76</v>
      </c>
      <c r="B67" s="120" t="n">
        <v>0</v>
      </c>
      <c r="C67" s="120" t="n">
        <v>2</v>
      </c>
      <c r="D67" s="120" t="n">
        <v>2</v>
      </c>
      <c r="E67" s="120" t="n">
        <v>2</v>
      </c>
      <c r="F67" s="120" t="n">
        <v>0</v>
      </c>
      <c r="G67" s="120" t="n">
        <v>2</v>
      </c>
      <c r="H67" s="120" t="n">
        <v>0</v>
      </c>
      <c r="I67" s="120" t="n">
        <v>4</v>
      </c>
    </row>
    <row r="68" customFormat="false" ht="11.25" hidden="false" customHeight="false" outlineLevel="0" collapsed="false">
      <c r="A68" s="14" t="s">
        <v>77</v>
      </c>
      <c r="B68" s="120" t="n">
        <v>0</v>
      </c>
      <c r="C68" s="120" t="n">
        <v>0</v>
      </c>
      <c r="D68" s="120" t="n">
        <v>0</v>
      </c>
      <c r="E68" s="120" t="n">
        <v>0</v>
      </c>
      <c r="F68" s="120" t="n">
        <v>0</v>
      </c>
      <c r="G68" s="120" t="n">
        <v>0</v>
      </c>
      <c r="H68" s="120" t="n">
        <v>0</v>
      </c>
      <c r="I68" s="120" t="n">
        <v>0</v>
      </c>
    </row>
    <row r="69" customFormat="false" ht="11.25" hidden="false" customHeight="false" outlineLevel="0" collapsed="false">
      <c r="A69" s="14" t="s">
        <v>78</v>
      </c>
      <c r="B69" s="120" t="n">
        <v>0</v>
      </c>
      <c r="C69" s="120" t="n">
        <v>2</v>
      </c>
      <c r="D69" s="120" t="n">
        <v>1</v>
      </c>
      <c r="E69" s="120" t="n">
        <v>1</v>
      </c>
      <c r="F69" s="120" t="n">
        <v>1</v>
      </c>
      <c r="G69" s="120" t="n">
        <v>1</v>
      </c>
      <c r="H69" s="120" t="n">
        <v>0</v>
      </c>
      <c r="I69" s="120" t="n">
        <v>3</v>
      </c>
    </row>
    <row r="70" customFormat="false" ht="22.5" hidden="false" customHeight="false" outlineLevel="0" collapsed="false">
      <c r="A70" s="14" t="s">
        <v>79</v>
      </c>
      <c r="B70" s="120" t="n">
        <v>0</v>
      </c>
      <c r="C70" s="120" t="n">
        <v>5</v>
      </c>
      <c r="D70" s="120" t="n">
        <v>1</v>
      </c>
      <c r="E70" s="120" t="n">
        <v>2</v>
      </c>
      <c r="F70" s="120" t="n">
        <v>0</v>
      </c>
      <c r="G70" s="120" t="n">
        <v>3</v>
      </c>
      <c r="H70" s="120" t="n">
        <v>1</v>
      </c>
      <c r="I70" s="120" t="n">
        <v>6</v>
      </c>
    </row>
    <row r="71" customFormat="false" ht="11.25" hidden="false" customHeight="false" outlineLevel="0" collapsed="false">
      <c r="A71" s="44" t="s">
        <v>80</v>
      </c>
      <c r="B71" s="120" t="n">
        <v>0</v>
      </c>
      <c r="C71" s="120" t="n">
        <v>0</v>
      </c>
      <c r="D71" s="120" t="n">
        <v>0</v>
      </c>
      <c r="E71" s="120" t="n">
        <v>0</v>
      </c>
      <c r="F71" s="120" t="n">
        <v>0</v>
      </c>
      <c r="G71" s="120" t="n">
        <v>0</v>
      </c>
      <c r="H71" s="120" t="n">
        <v>0</v>
      </c>
      <c r="I71" s="120" t="n">
        <v>0</v>
      </c>
    </row>
    <row r="72" customFormat="false" ht="11.25" hidden="false" customHeight="false" outlineLevel="0" collapsed="false">
      <c r="A72" s="44" t="s">
        <v>81</v>
      </c>
      <c r="B72" s="120" t="n">
        <v>0</v>
      </c>
      <c r="C72" s="120" t="n">
        <v>1</v>
      </c>
      <c r="D72" s="120" t="n">
        <v>0</v>
      </c>
      <c r="E72" s="120" t="n">
        <v>0</v>
      </c>
      <c r="F72" s="120" t="n">
        <v>0</v>
      </c>
      <c r="G72" s="120" t="n">
        <v>1</v>
      </c>
      <c r="H72" s="120" t="n">
        <v>0</v>
      </c>
      <c r="I72" s="120" t="n">
        <v>1</v>
      </c>
    </row>
    <row r="73" customFormat="false" ht="22.5" hidden="false" customHeight="false" outlineLevel="0" collapsed="false">
      <c r="A73" s="44" t="s">
        <v>82</v>
      </c>
      <c r="B73" s="120" t="n">
        <v>0</v>
      </c>
      <c r="C73" s="120" t="n">
        <v>0</v>
      </c>
      <c r="D73" s="120" t="n">
        <v>0</v>
      </c>
      <c r="E73" s="120" t="n">
        <v>0</v>
      </c>
      <c r="F73" s="120" t="n">
        <v>0</v>
      </c>
      <c r="G73" s="120" t="n">
        <v>0</v>
      </c>
      <c r="H73" s="120" t="n">
        <v>0</v>
      </c>
      <c r="I73" s="120" t="n">
        <v>0</v>
      </c>
    </row>
    <row r="74" customFormat="false" ht="33.75" hidden="false" customHeight="false" outlineLevel="0" collapsed="false">
      <c r="A74" s="44" t="s">
        <v>83</v>
      </c>
      <c r="B74" s="120" t="n">
        <v>0</v>
      </c>
      <c r="C74" s="120" t="n">
        <v>2</v>
      </c>
      <c r="D74" s="120" t="n">
        <v>1</v>
      </c>
      <c r="E74" s="120" t="n">
        <v>2</v>
      </c>
      <c r="F74" s="120" t="n">
        <v>0</v>
      </c>
      <c r="G74" s="120" t="n">
        <v>1</v>
      </c>
      <c r="H74" s="120" t="n">
        <v>0</v>
      </c>
      <c r="I74" s="120" t="n">
        <v>3</v>
      </c>
    </row>
    <row r="75" customFormat="false" ht="11.25" hidden="false" customHeight="false" outlineLevel="0" collapsed="false">
      <c r="A75" s="44" t="s">
        <v>84</v>
      </c>
      <c r="B75" s="120" t="n">
        <v>0</v>
      </c>
      <c r="C75" s="120" t="n">
        <v>0</v>
      </c>
      <c r="D75" s="120" t="n">
        <v>0</v>
      </c>
      <c r="E75" s="120" t="n">
        <v>0</v>
      </c>
      <c r="F75" s="120" t="n">
        <v>0</v>
      </c>
      <c r="G75" s="120" t="n">
        <v>0</v>
      </c>
      <c r="H75" s="120" t="n">
        <v>0</v>
      </c>
      <c r="I75" s="120" t="n">
        <v>0</v>
      </c>
    </row>
    <row r="76" customFormat="false" ht="11.25" hidden="false" customHeight="false" outlineLevel="0" collapsed="false">
      <c r="A76" s="44" t="s">
        <v>85</v>
      </c>
      <c r="B76" s="120" t="n">
        <v>2</v>
      </c>
      <c r="C76" s="120" t="n">
        <v>10</v>
      </c>
      <c r="D76" s="120" t="n">
        <v>0</v>
      </c>
      <c r="E76" s="120" t="n">
        <v>7</v>
      </c>
      <c r="F76" s="120" t="n">
        <v>0</v>
      </c>
      <c r="G76" s="120" t="n">
        <v>4</v>
      </c>
      <c r="H76" s="120" t="n">
        <v>1</v>
      </c>
      <c r="I76" s="120" t="n">
        <v>12</v>
      </c>
    </row>
    <row r="77" customFormat="false" ht="22.5" hidden="false" customHeight="false" outlineLevel="0" collapsed="false">
      <c r="A77" s="44" t="s">
        <v>86</v>
      </c>
      <c r="B77" s="120" t="n">
        <v>0</v>
      </c>
      <c r="C77" s="120" t="n">
        <v>10</v>
      </c>
      <c r="D77" s="120" t="n">
        <v>1</v>
      </c>
      <c r="E77" s="120" t="n">
        <v>5</v>
      </c>
      <c r="F77" s="120" t="n">
        <v>0</v>
      </c>
      <c r="G77" s="120" t="n">
        <v>6</v>
      </c>
      <c r="H77" s="120" t="n">
        <v>0</v>
      </c>
      <c r="I77" s="120" t="n">
        <v>11</v>
      </c>
    </row>
    <row r="78" customFormat="false" ht="22.5" hidden="false" customHeight="false" outlineLevel="0" collapsed="false">
      <c r="A78" s="44" t="s">
        <v>87</v>
      </c>
      <c r="B78" s="120" t="n">
        <v>0</v>
      </c>
      <c r="C78" s="120" t="n">
        <v>0</v>
      </c>
      <c r="D78" s="120" t="n">
        <v>0</v>
      </c>
      <c r="E78" s="120" t="n">
        <v>0</v>
      </c>
      <c r="F78" s="120" t="n">
        <v>0</v>
      </c>
      <c r="G78" s="120" t="n">
        <v>0</v>
      </c>
      <c r="H78" s="120" t="n">
        <v>0</v>
      </c>
      <c r="I78" s="120" t="n">
        <v>0</v>
      </c>
    </row>
    <row r="79" customFormat="false" ht="11.25" hidden="false" customHeight="false" outlineLevel="0" collapsed="false">
      <c r="A79" s="44" t="s">
        <v>88</v>
      </c>
      <c r="B79" s="120" t="n">
        <v>0</v>
      </c>
      <c r="C79" s="120" t="n">
        <v>4</v>
      </c>
      <c r="D79" s="120" t="n">
        <v>1</v>
      </c>
      <c r="E79" s="120" t="n">
        <v>2</v>
      </c>
      <c r="F79" s="120" t="n">
        <v>0</v>
      </c>
      <c r="G79" s="120" t="n">
        <v>3</v>
      </c>
      <c r="H79" s="120" t="n">
        <v>0</v>
      </c>
      <c r="I79" s="120" t="n">
        <v>5</v>
      </c>
    </row>
    <row r="80" customFormat="false" ht="11.25" hidden="false" customHeight="false" outlineLevel="0" collapsed="false">
      <c r="A80" s="44" t="s">
        <v>89</v>
      </c>
      <c r="B80" s="120" t="n">
        <v>1</v>
      </c>
      <c r="C80" s="120" t="n">
        <v>2</v>
      </c>
      <c r="D80" s="120" t="n">
        <v>1</v>
      </c>
      <c r="E80" s="120" t="n">
        <v>1</v>
      </c>
      <c r="F80" s="120" t="n">
        <v>2</v>
      </c>
      <c r="G80" s="120" t="n">
        <v>1</v>
      </c>
      <c r="H80" s="120" t="n">
        <v>0</v>
      </c>
      <c r="I80" s="120" t="n">
        <v>4</v>
      </c>
    </row>
    <row r="81" customFormat="false" ht="11.25" hidden="false" customHeight="false" outlineLevel="0" collapsed="false">
      <c r="A81" s="44" t="s">
        <v>90</v>
      </c>
      <c r="B81" s="120" t="n">
        <v>0</v>
      </c>
      <c r="C81" s="120" t="n">
        <v>1</v>
      </c>
      <c r="D81" s="120" t="n">
        <v>0</v>
      </c>
      <c r="E81" s="120" t="n">
        <v>0</v>
      </c>
      <c r="F81" s="120" t="n">
        <v>0</v>
      </c>
      <c r="G81" s="120" t="n">
        <v>0</v>
      </c>
      <c r="H81" s="120" t="n">
        <v>1</v>
      </c>
      <c r="I81" s="120" t="n">
        <v>1</v>
      </c>
    </row>
    <row r="82" customFormat="false" ht="11.25" hidden="false" customHeight="false" outlineLevel="0" collapsed="false">
      <c r="A82" s="44" t="s">
        <v>91</v>
      </c>
      <c r="B82" s="120" t="n">
        <v>0</v>
      </c>
      <c r="C82" s="120" t="n">
        <v>1</v>
      </c>
      <c r="D82" s="120" t="n">
        <v>1</v>
      </c>
      <c r="E82" s="120" t="n">
        <v>0</v>
      </c>
      <c r="F82" s="120" t="n">
        <v>0</v>
      </c>
      <c r="G82" s="120" t="n">
        <v>2</v>
      </c>
      <c r="H82" s="120" t="n">
        <v>0</v>
      </c>
      <c r="I82" s="120" t="n">
        <v>2</v>
      </c>
    </row>
    <row r="83" customFormat="false" ht="11.25" hidden="false" customHeight="false" outlineLevel="0" collapsed="false">
      <c r="A83" s="44" t="s">
        <v>92</v>
      </c>
      <c r="B83" s="120" t="n">
        <v>0</v>
      </c>
      <c r="C83" s="120" t="n">
        <v>1</v>
      </c>
      <c r="D83" s="120" t="n">
        <v>0</v>
      </c>
      <c r="E83" s="120" t="n">
        <v>1</v>
      </c>
      <c r="F83" s="120" t="n">
        <v>0</v>
      </c>
      <c r="G83" s="120" t="n">
        <v>0</v>
      </c>
      <c r="H83" s="120" t="n">
        <v>0</v>
      </c>
      <c r="I83" s="120" t="n">
        <v>1</v>
      </c>
    </row>
    <row r="84" customFormat="false" ht="22.5" hidden="false" customHeight="false" outlineLevel="0" collapsed="false">
      <c r="A84" s="44" t="s">
        <v>93</v>
      </c>
      <c r="B84" s="120" t="n">
        <v>0</v>
      </c>
      <c r="C84" s="120" t="n">
        <v>0</v>
      </c>
      <c r="D84" s="120" t="n">
        <v>0</v>
      </c>
      <c r="E84" s="120" t="n">
        <v>0</v>
      </c>
      <c r="F84" s="120" t="n">
        <v>0</v>
      </c>
      <c r="G84" s="120" t="n">
        <v>0</v>
      </c>
      <c r="H84" s="120" t="n">
        <v>0</v>
      </c>
      <c r="I84" s="120" t="n">
        <v>0</v>
      </c>
    </row>
    <row r="85" customFormat="false" ht="22.5" hidden="false" customHeight="false" outlineLevel="0" collapsed="false">
      <c r="A85" s="44" t="s">
        <v>94</v>
      </c>
      <c r="B85" s="120" t="n">
        <v>0</v>
      </c>
      <c r="C85" s="120" t="n">
        <v>0</v>
      </c>
      <c r="D85" s="120" t="n">
        <v>0</v>
      </c>
      <c r="E85" s="120" t="n">
        <v>0</v>
      </c>
      <c r="F85" s="120" t="n">
        <v>0</v>
      </c>
      <c r="G85" s="120" t="n">
        <v>0</v>
      </c>
      <c r="H85" s="120" t="n">
        <v>0</v>
      </c>
      <c r="I85" s="120" t="n">
        <v>0</v>
      </c>
    </row>
    <row r="86" customFormat="false" ht="22.5" hidden="false" customHeight="false" outlineLevel="0" collapsed="false">
      <c r="A86" s="44" t="s">
        <v>95</v>
      </c>
      <c r="B86" s="120" t="n">
        <v>0</v>
      </c>
      <c r="C86" s="120" t="n">
        <v>2</v>
      </c>
      <c r="D86" s="120" t="n">
        <v>1</v>
      </c>
      <c r="E86" s="120" t="n">
        <v>2</v>
      </c>
      <c r="F86" s="120" t="n">
        <v>0</v>
      </c>
      <c r="G86" s="120" t="n">
        <v>1</v>
      </c>
      <c r="H86" s="120" t="n">
        <v>0</v>
      </c>
      <c r="I86" s="120" t="n">
        <v>3</v>
      </c>
    </row>
    <row r="87" customFormat="false" ht="11.25" hidden="false" customHeight="false" outlineLevel="0" collapsed="false">
      <c r="A87" s="44" t="s">
        <v>96</v>
      </c>
      <c r="B87" s="120" t="n">
        <v>0</v>
      </c>
      <c r="C87" s="120" t="n">
        <v>0</v>
      </c>
      <c r="D87" s="120" t="n">
        <v>0</v>
      </c>
      <c r="E87" s="120" t="n">
        <v>0</v>
      </c>
      <c r="F87" s="120" t="n">
        <v>0</v>
      </c>
      <c r="G87" s="120" t="n">
        <v>0</v>
      </c>
      <c r="H87" s="120" t="n">
        <v>0</v>
      </c>
      <c r="I87" s="120" t="n">
        <v>0</v>
      </c>
    </row>
    <row r="88" customFormat="false" ht="22.5" hidden="false" customHeight="false" outlineLevel="0" collapsed="false">
      <c r="A88" s="44" t="s">
        <v>97</v>
      </c>
      <c r="B88" s="120" t="n">
        <v>1</v>
      </c>
      <c r="C88" s="120" t="n">
        <v>9</v>
      </c>
      <c r="D88" s="120" t="n">
        <v>3</v>
      </c>
      <c r="E88" s="120" t="n">
        <v>12</v>
      </c>
      <c r="F88" s="120" t="n">
        <v>0</v>
      </c>
      <c r="G88" s="120" t="n">
        <v>1</v>
      </c>
      <c r="H88" s="120" t="n">
        <v>0</v>
      </c>
      <c r="I88" s="120" t="n">
        <v>13</v>
      </c>
    </row>
    <row r="89" customFormat="false" ht="11.25" hidden="false" customHeight="false" outlineLevel="0" collapsed="false">
      <c r="A89" s="44" t="s">
        <v>98</v>
      </c>
      <c r="B89" s="120" t="n">
        <v>1</v>
      </c>
      <c r="C89" s="120" t="n">
        <v>19</v>
      </c>
      <c r="D89" s="120" t="n">
        <v>3</v>
      </c>
      <c r="E89" s="120" t="n">
        <v>22</v>
      </c>
      <c r="F89" s="120" t="n">
        <v>0</v>
      </c>
      <c r="G89" s="120" t="n">
        <v>1</v>
      </c>
      <c r="H89" s="120" t="n">
        <v>0</v>
      </c>
      <c r="I89" s="120" t="n">
        <v>23</v>
      </c>
    </row>
    <row r="90" customFormat="false" ht="22.5" hidden="false" customHeight="false" outlineLevel="0" collapsed="false">
      <c r="A90" s="44" t="s">
        <v>99</v>
      </c>
      <c r="B90" s="120" t="n">
        <v>0</v>
      </c>
      <c r="C90" s="120" t="n">
        <v>0</v>
      </c>
      <c r="D90" s="120" t="n">
        <v>0</v>
      </c>
      <c r="E90" s="120" t="n">
        <v>0</v>
      </c>
      <c r="F90" s="120" t="n">
        <v>0</v>
      </c>
      <c r="G90" s="120" t="n">
        <v>0</v>
      </c>
      <c r="H90" s="120" t="n">
        <v>0</v>
      </c>
      <c r="I90" s="120" t="n">
        <v>0</v>
      </c>
    </row>
    <row r="91" customFormat="false" ht="22.5" hidden="false" customHeight="false" outlineLevel="0" collapsed="false">
      <c r="A91" s="44" t="s">
        <v>100</v>
      </c>
      <c r="B91" s="120" t="n">
        <v>0</v>
      </c>
      <c r="C91" s="120" t="n">
        <v>0</v>
      </c>
      <c r="D91" s="120" t="n">
        <v>0</v>
      </c>
      <c r="E91" s="120" t="n">
        <v>0</v>
      </c>
      <c r="F91" s="120" t="n">
        <v>0</v>
      </c>
      <c r="G91" s="120" t="n">
        <v>0</v>
      </c>
      <c r="H91" s="120" t="n">
        <v>0</v>
      </c>
      <c r="I91" s="120" t="n">
        <v>0</v>
      </c>
    </row>
    <row r="92" customFormat="false" ht="11.25" hidden="false" customHeight="false" outlineLevel="0" collapsed="false">
      <c r="A92" s="44" t="s">
        <v>101</v>
      </c>
      <c r="B92" s="120" t="n">
        <v>0</v>
      </c>
      <c r="C92" s="120" t="n">
        <v>0</v>
      </c>
      <c r="D92" s="120" t="n">
        <v>0</v>
      </c>
      <c r="E92" s="120" t="n">
        <v>0</v>
      </c>
      <c r="F92" s="120" t="n">
        <v>0</v>
      </c>
      <c r="G92" s="120" t="n">
        <v>0</v>
      </c>
      <c r="H92" s="120" t="n">
        <v>0</v>
      </c>
      <c r="I92" s="120" t="n">
        <v>0</v>
      </c>
    </row>
    <row r="93" customFormat="false" ht="11.25" hidden="false" customHeight="false" outlineLevel="0" collapsed="false">
      <c r="A93" s="44" t="s">
        <v>102</v>
      </c>
      <c r="B93" s="120" t="n">
        <v>32</v>
      </c>
      <c r="C93" s="120" t="n">
        <v>84</v>
      </c>
      <c r="D93" s="120" t="n">
        <v>21</v>
      </c>
      <c r="E93" s="120" t="n">
        <v>2</v>
      </c>
      <c r="F93" s="120" t="n">
        <v>31</v>
      </c>
      <c r="G93" s="120" t="n">
        <v>96</v>
      </c>
      <c r="H93" s="120" t="n">
        <v>8</v>
      </c>
      <c r="I93" s="120" t="n">
        <v>137</v>
      </c>
    </row>
    <row r="94" customFormat="false" ht="11.25" hidden="false" customHeight="false" outlineLevel="0" collapsed="false">
      <c r="A94" s="44"/>
    </row>
    <row r="95" customFormat="false" ht="11.25" hidden="false" customHeight="false" outlineLevel="0" collapsed="false">
      <c r="A95" s="77" t="s">
        <v>103</v>
      </c>
      <c r="B95" s="140" t="n">
        <v>361</v>
      </c>
      <c r="C95" s="140" t="n">
        <v>1651</v>
      </c>
      <c r="D95" s="140" t="n">
        <v>577</v>
      </c>
      <c r="E95" s="140" t="n">
        <v>2156</v>
      </c>
      <c r="F95" s="140" t="n">
        <v>107</v>
      </c>
      <c r="G95" s="140" t="n">
        <v>275</v>
      </c>
      <c r="H95" s="140" t="n">
        <v>51</v>
      </c>
      <c r="I95" s="140" t="n">
        <v>2589</v>
      </c>
    </row>
    <row r="96" customFormat="false" ht="11.25" hidden="false" customHeight="false" outlineLevel="0" collapsed="false">
      <c r="A96" s="46"/>
    </row>
    <row r="98" customFormat="false" ht="11.25" hidden="false" customHeight="false" outlineLevel="0" collapsed="false">
      <c r="A98" s="49" t="s">
        <v>104</v>
      </c>
    </row>
  </sheetData>
  <mergeCells count="4">
    <mergeCell ref="A3:A4"/>
    <mergeCell ref="B3:D3"/>
    <mergeCell ref="E3:H3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8" activeCellId="0" sqref="AT8:AW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39.85"/>
    <col collapsed="false" customWidth="true" hidden="false" outlineLevel="0" max="19" min="2" style="148" width="15.7"/>
    <col collapsed="false" customWidth="false" hidden="false" outlineLevel="0" max="257" min="20" style="148" width="9.14"/>
  </cols>
  <sheetData>
    <row r="1" customFormat="false" ht="12.75" hidden="false" customHeight="false" outlineLevel="0" collapsed="false">
      <c r="A1" s="149" t="s">
        <v>233</v>
      </c>
    </row>
    <row r="3" customFormat="false" ht="38.25" hidden="false" customHeight="false" outlineLevel="0" collapsed="false">
      <c r="A3" s="150" t="s">
        <v>234</v>
      </c>
      <c r="B3" s="151" t="s">
        <v>235</v>
      </c>
      <c r="C3" s="151" t="s">
        <v>236</v>
      </c>
      <c r="D3" s="151" t="s">
        <v>237</v>
      </c>
      <c r="E3" s="151" t="s">
        <v>238</v>
      </c>
      <c r="F3" s="151" t="s">
        <v>239</v>
      </c>
      <c r="G3" s="151" t="s">
        <v>240</v>
      </c>
      <c r="H3" s="151" t="s">
        <v>241</v>
      </c>
      <c r="I3" s="151" t="s">
        <v>242</v>
      </c>
      <c r="J3" s="151" t="s">
        <v>243</v>
      </c>
      <c r="K3" s="151" t="s">
        <v>244</v>
      </c>
      <c r="L3" s="151" t="s">
        <v>245</v>
      </c>
      <c r="M3" s="151" t="s">
        <v>246</v>
      </c>
      <c r="N3" s="151" t="s">
        <v>247</v>
      </c>
      <c r="O3" s="151" t="s">
        <v>248</v>
      </c>
      <c r="P3" s="151" t="s">
        <v>249</v>
      </c>
      <c r="Q3" s="151" t="s">
        <v>250</v>
      </c>
      <c r="R3" s="151" t="s">
        <v>251</v>
      </c>
      <c r="S3" s="152" t="s">
        <v>252</v>
      </c>
    </row>
    <row r="4" customFormat="false" ht="12.75" hidden="false" customHeight="false" outlineLevel="0" collapsed="false">
      <c r="A4" s="153" t="s">
        <v>253</v>
      </c>
      <c r="B4" s="154" t="n">
        <v>39</v>
      </c>
      <c r="C4" s="154" t="n">
        <v>0</v>
      </c>
      <c r="D4" s="154" t="n">
        <v>0</v>
      </c>
      <c r="E4" s="154" t="n">
        <v>18</v>
      </c>
      <c r="F4" s="154" t="n">
        <v>0</v>
      </c>
      <c r="G4" s="154" t="n">
        <v>0</v>
      </c>
      <c r="H4" s="154" t="n">
        <v>3</v>
      </c>
      <c r="I4" s="154" t="n">
        <v>0</v>
      </c>
      <c r="J4" s="154" t="n">
        <v>0</v>
      </c>
      <c r="K4" s="154" t="n">
        <v>2</v>
      </c>
      <c r="L4" s="154" t="n">
        <v>4</v>
      </c>
      <c r="M4" s="154" t="n">
        <v>8</v>
      </c>
      <c r="N4" s="154" t="n">
        <v>12</v>
      </c>
      <c r="O4" s="154" t="n">
        <v>0</v>
      </c>
      <c r="P4" s="154" t="n">
        <v>5</v>
      </c>
      <c r="Q4" s="154" t="n">
        <v>1</v>
      </c>
      <c r="R4" s="154" t="n">
        <v>53</v>
      </c>
      <c r="S4" s="155" t="n">
        <v>92</v>
      </c>
    </row>
    <row r="5" customFormat="false" ht="12.75" hidden="false" customHeight="false" outlineLevel="0" collapsed="false">
      <c r="A5" s="153" t="s">
        <v>254</v>
      </c>
      <c r="B5" s="154" t="n">
        <v>3</v>
      </c>
      <c r="C5" s="154" t="n">
        <v>0</v>
      </c>
      <c r="D5" s="154" t="n">
        <v>0</v>
      </c>
      <c r="E5" s="154" t="n">
        <v>0</v>
      </c>
      <c r="F5" s="154" t="n">
        <v>0</v>
      </c>
      <c r="G5" s="154" t="n">
        <v>0</v>
      </c>
      <c r="H5" s="154" t="n">
        <v>0</v>
      </c>
      <c r="I5" s="154" t="n">
        <v>0</v>
      </c>
      <c r="J5" s="154" t="n">
        <v>0</v>
      </c>
      <c r="K5" s="154" t="n">
        <v>0</v>
      </c>
      <c r="L5" s="154" t="n">
        <v>0</v>
      </c>
      <c r="M5" s="154" t="n">
        <v>0</v>
      </c>
      <c r="N5" s="154" t="n">
        <v>0</v>
      </c>
      <c r="O5" s="154" t="n">
        <v>0</v>
      </c>
      <c r="P5" s="154" t="n">
        <v>0</v>
      </c>
      <c r="Q5" s="154" t="n">
        <v>0</v>
      </c>
      <c r="R5" s="154" t="n">
        <v>0</v>
      </c>
      <c r="S5" s="155" t="n">
        <v>3</v>
      </c>
    </row>
    <row r="6" customFormat="false" ht="12.75" hidden="false" customHeight="false" outlineLevel="0" collapsed="false">
      <c r="A6" s="153" t="s">
        <v>255</v>
      </c>
      <c r="B6" s="154" t="n">
        <v>0</v>
      </c>
      <c r="C6" s="154" t="n">
        <v>0</v>
      </c>
      <c r="D6" s="154" t="n">
        <v>0</v>
      </c>
      <c r="E6" s="154" t="n">
        <v>0</v>
      </c>
      <c r="F6" s="154" t="n">
        <v>0</v>
      </c>
      <c r="G6" s="154" t="n">
        <v>0</v>
      </c>
      <c r="H6" s="154" t="n">
        <v>0</v>
      </c>
      <c r="I6" s="154" t="n">
        <v>0</v>
      </c>
      <c r="J6" s="154" t="n">
        <v>0</v>
      </c>
      <c r="K6" s="154" t="n">
        <v>0</v>
      </c>
      <c r="L6" s="154" t="n">
        <v>0</v>
      </c>
      <c r="M6" s="154" t="n">
        <v>0</v>
      </c>
      <c r="N6" s="154" t="n">
        <v>4</v>
      </c>
      <c r="O6" s="154" t="n">
        <v>0</v>
      </c>
      <c r="P6" s="154" t="n">
        <v>0</v>
      </c>
      <c r="Q6" s="154" t="n">
        <v>0</v>
      </c>
      <c r="R6" s="154" t="n">
        <v>4</v>
      </c>
      <c r="S6" s="155" t="n">
        <v>4</v>
      </c>
    </row>
    <row r="7" customFormat="false" ht="12.75" hidden="false" customHeight="false" outlineLevel="0" collapsed="false">
      <c r="A7" s="153" t="s">
        <v>256</v>
      </c>
      <c r="B7" s="154" t="n">
        <v>0</v>
      </c>
      <c r="C7" s="154" t="n">
        <v>0</v>
      </c>
      <c r="D7" s="154" t="n">
        <v>0</v>
      </c>
      <c r="E7" s="154" t="n">
        <v>0</v>
      </c>
      <c r="F7" s="154" t="n">
        <v>0</v>
      </c>
      <c r="G7" s="154" t="n">
        <v>0</v>
      </c>
      <c r="H7" s="154" t="n">
        <v>0</v>
      </c>
      <c r="I7" s="154" t="n">
        <v>0</v>
      </c>
      <c r="J7" s="154" t="n">
        <v>0</v>
      </c>
      <c r="K7" s="154" t="n">
        <v>0</v>
      </c>
      <c r="L7" s="154" t="n">
        <v>0</v>
      </c>
      <c r="M7" s="154" t="n">
        <v>0</v>
      </c>
      <c r="N7" s="154" t="n">
        <v>0</v>
      </c>
      <c r="O7" s="154" t="n">
        <v>0</v>
      </c>
      <c r="P7" s="154" t="n">
        <v>0</v>
      </c>
      <c r="Q7" s="154" t="n">
        <v>0</v>
      </c>
      <c r="R7" s="154" t="n">
        <v>0</v>
      </c>
      <c r="S7" s="155" t="n">
        <v>0</v>
      </c>
    </row>
    <row r="8" customFormat="false" ht="12.75" hidden="false" customHeight="false" outlineLevel="0" collapsed="false">
      <c r="A8" s="153" t="s">
        <v>257</v>
      </c>
      <c r="B8" s="154" t="n">
        <v>0</v>
      </c>
      <c r="C8" s="154" t="n">
        <v>0</v>
      </c>
      <c r="D8" s="154" t="n">
        <v>0</v>
      </c>
      <c r="E8" s="154" t="n">
        <v>0</v>
      </c>
      <c r="F8" s="154" t="n">
        <v>0</v>
      </c>
      <c r="G8" s="154" t="n">
        <v>0</v>
      </c>
      <c r="H8" s="154" t="n">
        <v>0</v>
      </c>
      <c r="I8" s="154" t="n">
        <v>0</v>
      </c>
      <c r="J8" s="154" t="n">
        <v>0</v>
      </c>
      <c r="K8" s="154" t="n">
        <v>0</v>
      </c>
      <c r="L8" s="154" t="n">
        <v>0</v>
      </c>
      <c r="M8" s="154" t="n">
        <v>0</v>
      </c>
      <c r="N8" s="154" t="n">
        <v>0</v>
      </c>
      <c r="O8" s="154" t="n">
        <v>0</v>
      </c>
      <c r="P8" s="154" t="n">
        <v>0</v>
      </c>
      <c r="Q8" s="154" t="n">
        <v>0</v>
      </c>
      <c r="R8" s="154" t="n">
        <v>0</v>
      </c>
      <c r="S8" s="155" t="n">
        <v>0</v>
      </c>
    </row>
    <row r="9" customFormat="false" ht="12.75" hidden="false" customHeight="false" outlineLevel="0" collapsed="false">
      <c r="A9" s="153" t="s">
        <v>258</v>
      </c>
      <c r="B9" s="154" t="n">
        <v>0</v>
      </c>
      <c r="C9" s="154" t="n">
        <v>0</v>
      </c>
      <c r="D9" s="154" t="n">
        <v>0</v>
      </c>
      <c r="E9" s="154" t="n">
        <v>0</v>
      </c>
      <c r="F9" s="154" t="n">
        <v>0</v>
      </c>
      <c r="G9" s="154" t="n">
        <v>0</v>
      </c>
      <c r="H9" s="154" t="n">
        <v>0</v>
      </c>
      <c r="I9" s="154" t="n">
        <v>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4" t="n">
        <v>0</v>
      </c>
      <c r="R9" s="154" t="n">
        <v>0</v>
      </c>
      <c r="S9" s="155" t="n">
        <v>0</v>
      </c>
    </row>
    <row r="10" customFormat="false" ht="12.75" hidden="false" customHeight="false" outlineLevel="0" collapsed="false">
      <c r="A10" s="153" t="s">
        <v>259</v>
      </c>
      <c r="B10" s="154" t="n">
        <v>0</v>
      </c>
      <c r="C10" s="154" t="n">
        <v>0</v>
      </c>
      <c r="D10" s="154" t="n">
        <v>0</v>
      </c>
      <c r="E10" s="154" t="n">
        <v>0</v>
      </c>
      <c r="F10" s="154" t="n">
        <v>0</v>
      </c>
      <c r="G10" s="154" t="n">
        <v>0</v>
      </c>
      <c r="H10" s="154" t="n">
        <v>0</v>
      </c>
      <c r="I10" s="154" t="n">
        <v>0</v>
      </c>
      <c r="J10" s="154" t="n">
        <v>0</v>
      </c>
      <c r="K10" s="154" t="n">
        <v>0</v>
      </c>
      <c r="L10" s="154" t="n">
        <v>0</v>
      </c>
      <c r="M10" s="154" t="n">
        <v>0</v>
      </c>
      <c r="N10" s="154" t="n">
        <v>0</v>
      </c>
      <c r="O10" s="154" t="n">
        <v>0</v>
      </c>
      <c r="P10" s="154" t="n">
        <v>0</v>
      </c>
      <c r="Q10" s="154" t="n">
        <v>0</v>
      </c>
      <c r="R10" s="154" t="n">
        <v>0</v>
      </c>
      <c r="S10" s="155" t="n">
        <v>0</v>
      </c>
    </row>
    <row r="11" customFormat="false" ht="12.75" hidden="false" customHeight="false" outlineLevel="0" collapsed="false">
      <c r="A11" s="153" t="s">
        <v>260</v>
      </c>
      <c r="B11" s="154" t="n">
        <v>24</v>
      </c>
      <c r="C11" s="154" t="n">
        <v>0</v>
      </c>
      <c r="D11" s="154" t="n">
        <v>0</v>
      </c>
      <c r="E11" s="154" t="n">
        <v>8</v>
      </c>
      <c r="F11" s="154" t="n">
        <v>0</v>
      </c>
      <c r="G11" s="154" t="n">
        <v>0</v>
      </c>
      <c r="H11" s="154" t="n">
        <v>7</v>
      </c>
      <c r="I11" s="154" t="n">
        <v>0</v>
      </c>
      <c r="J11" s="154" t="n">
        <v>0</v>
      </c>
      <c r="K11" s="154" t="n">
        <v>0</v>
      </c>
      <c r="L11" s="154" t="n">
        <v>4</v>
      </c>
      <c r="M11" s="154" t="n">
        <v>5</v>
      </c>
      <c r="N11" s="154" t="n">
        <v>9</v>
      </c>
      <c r="O11" s="154" t="n">
        <v>0</v>
      </c>
      <c r="P11" s="154" t="n">
        <v>10</v>
      </c>
      <c r="Q11" s="154" t="n">
        <v>0</v>
      </c>
      <c r="R11" s="154" t="n">
        <v>43</v>
      </c>
      <c r="S11" s="155" t="n">
        <v>67</v>
      </c>
    </row>
    <row r="12" customFormat="false" ht="12.75" hidden="false" customHeight="false" outlineLevel="0" collapsed="false">
      <c r="A12" s="153" t="s">
        <v>261</v>
      </c>
      <c r="B12" s="154" t="n">
        <v>0</v>
      </c>
      <c r="C12" s="154" t="n">
        <v>0</v>
      </c>
      <c r="D12" s="154" t="n">
        <v>0</v>
      </c>
      <c r="E12" s="154" t="n">
        <v>0</v>
      </c>
      <c r="F12" s="154" t="n">
        <v>0</v>
      </c>
      <c r="G12" s="154" t="n">
        <v>0</v>
      </c>
      <c r="H12" s="154" t="n">
        <v>0</v>
      </c>
      <c r="I12" s="154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154" t="n">
        <v>0</v>
      </c>
      <c r="O12" s="154" t="n">
        <v>0</v>
      </c>
      <c r="P12" s="154" t="n">
        <v>0</v>
      </c>
      <c r="Q12" s="154" t="n">
        <v>0</v>
      </c>
      <c r="R12" s="154" t="n">
        <v>0</v>
      </c>
      <c r="S12" s="155" t="n">
        <v>0</v>
      </c>
    </row>
    <row r="13" customFormat="false" ht="12.75" hidden="false" customHeight="false" outlineLevel="0" collapsed="false">
      <c r="A13" s="153" t="s">
        <v>262</v>
      </c>
      <c r="B13" s="154" t="n">
        <v>4</v>
      </c>
      <c r="C13" s="154" t="n">
        <v>0</v>
      </c>
      <c r="D13" s="154" t="n">
        <v>0</v>
      </c>
      <c r="E13" s="154" t="n">
        <v>3</v>
      </c>
      <c r="F13" s="154" t="n">
        <v>1</v>
      </c>
      <c r="G13" s="154" t="n">
        <v>0</v>
      </c>
      <c r="H13" s="154" t="n">
        <v>0</v>
      </c>
      <c r="I13" s="154" t="n">
        <v>0</v>
      </c>
      <c r="J13" s="154" t="n">
        <v>0</v>
      </c>
      <c r="K13" s="154" t="n">
        <v>0</v>
      </c>
      <c r="L13" s="154" t="n">
        <v>0</v>
      </c>
      <c r="M13" s="154" t="n">
        <v>0</v>
      </c>
      <c r="N13" s="154" t="n">
        <v>1</v>
      </c>
      <c r="O13" s="154" t="n">
        <v>0</v>
      </c>
      <c r="P13" s="154" t="n">
        <v>1</v>
      </c>
      <c r="Q13" s="154" t="n">
        <v>0</v>
      </c>
      <c r="R13" s="154" t="n">
        <v>6</v>
      </c>
      <c r="S13" s="155" t="n">
        <v>10</v>
      </c>
    </row>
    <row r="14" customFormat="false" ht="12.75" hidden="false" customHeight="false" outlineLevel="0" collapsed="false">
      <c r="A14" s="153" t="s">
        <v>263</v>
      </c>
      <c r="B14" s="154" t="n">
        <v>5</v>
      </c>
      <c r="C14" s="154" t="n">
        <v>1</v>
      </c>
      <c r="D14" s="154" t="n">
        <v>0</v>
      </c>
      <c r="E14" s="154" t="n">
        <v>0</v>
      </c>
      <c r="F14" s="154" t="n">
        <v>0</v>
      </c>
      <c r="G14" s="154" t="n">
        <v>0</v>
      </c>
      <c r="H14" s="154" t="n">
        <v>0</v>
      </c>
      <c r="I14" s="154" t="n">
        <v>0</v>
      </c>
      <c r="J14" s="154" t="n">
        <v>0</v>
      </c>
      <c r="K14" s="154" t="n">
        <v>1</v>
      </c>
      <c r="L14" s="154" t="n">
        <v>1</v>
      </c>
      <c r="M14" s="154" t="n">
        <v>1</v>
      </c>
      <c r="N14" s="154" t="n">
        <v>1</v>
      </c>
      <c r="O14" s="154" t="n">
        <v>0</v>
      </c>
      <c r="P14" s="154" t="n">
        <v>0</v>
      </c>
      <c r="Q14" s="154" t="n">
        <v>0</v>
      </c>
      <c r="R14" s="154" t="n">
        <v>5</v>
      </c>
      <c r="S14" s="155" t="n">
        <v>10</v>
      </c>
    </row>
    <row r="15" customFormat="false" ht="12.75" hidden="false" customHeight="false" outlineLevel="0" collapsed="false">
      <c r="A15" s="153" t="s">
        <v>264</v>
      </c>
      <c r="B15" s="154" t="n">
        <v>0</v>
      </c>
      <c r="C15" s="154" t="n">
        <v>0</v>
      </c>
      <c r="D15" s="154" t="n">
        <v>0</v>
      </c>
      <c r="E15" s="154" t="n">
        <v>0</v>
      </c>
      <c r="F15" s="154" t="n">
        <v>0</v>
      </c>
      <c r="G15" s="154" t="n">
        <v>0</v>
      </c>
      <c r="H15" s="154" t="n">
        <v>0</v>
      </c>
      <c r="I15" s="154" t="n">
        <v>0</v>
      </c>
      <c r="J15" s="154" t="n">
        <v>0</v>
      </c>
      <c r="K15" s="154" t="n">
        <v>0</v>
      </c>
      <c r="L15" s="154" t="n">
        <v>0</v>
      </c>
      <c r="M15" s="154" t="n">
        <v>0</v>
      </c>
      <c r="N15" s="154" t="n">
        <v>0</v>
      </c>
      <c r="O15" s="154" t="n">
        <v>0</v>
      </c>
      <c r="P15" s="154" t="n">
        <v>0</v>
      </c>
      <c r="Q15" s="154" t="n">
        <v>0</v>
      </c>
      <c r="R15" s="154" t="n">
        <v>0</v>
      </c>
      <c r="S15" s="155" t="n">
        <v>0</v>
      </c>
    </row>
    <row r="16" customFormat="false" ht="12.75" hidden="false" customHeight="false" outlineLevel="0" collapsed="false">
      <c r="A16" s="153" t="s">
        <v>265</v>
      </c>
      <c r="B16" s="154" t="n">
        <v>8</v>
      </c>
      <c r="C16" s="154" t="n">
        <v>0</v>
      </c>
      <c r="D16" s="154" t="n">
        <v>0</v>
      </c>
      <c r="E16" s="154" t="n">
        <v>3</v>
      </c>
      <c r="F16" s="154" t="n">
        <v>0</v>
      </c>
      <c r="G16" s="154" t="n">
        <v>0</v>
      </c>
      <c r="H16" s="154" t="n">
        <v>7</v>
      </c>
      <c r="I16" s="154" t="n">
        <v>0</v>
      </c>
      <c r="J16" s="154" t="n">
        <v>0</v>
      </c>
      <c r="K16" s="154" t="n">
        <v>0</v>
      </c>
      <c r="L16" s="154" t="n">
        <v>0</v>
      </c>
      <c r="M16" s="154" t="n">
        <v>1</v>
      </c>
      <c r="N16" s="154" t="n">
        <v>3</v>
      </c>
      <c r="O16" s="154" t="n">
        <v>0</v>
      </c>
      <c r="P16" s="154" t="n">
        <v>0</v>
      </c>
      <c r="Q16" s="154" t="n">
        <v>0</v>
      </c>
      <c r="R16" s="154" t="n">
        <v>14</v>
      </c>
      <c r="S16" s="155" t="n">
        <v>22</v>
      </c>
    </row>
    <row r="17" customFormat="false" ht="12.75" hidden="false" customHeight="false" outlineLevel="0" collapsed="false">
      <c r="A17" s="153" t="s">
        <v>266</v>
      </c>
      <c r="B17" s="154" t="n">
        <v>0</v>
      </c>
      <c r="C17" s="154" t="n">
        <v>0</v>
      </c>
      <c r="D17" s="154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  <c r="I17" s="154" t="n">
        <v>0</v>
      </c>
      <c r="J17" s="154" t="n">
        <v>0</v>
      </c>
      <c r="K17" s="154" t="n">
        <v>0</v>
      </c>
      <c r="L17" s="154" t="n">
        <v>0</v>
      </c>
      <c r="M17" s="154" t="n">
        <v>1</v>
      </c>
      <c r="N17" s="154" t="n">
        <v>1</v>
      </c>
      <c r="O17" s="154" t="n">
        <v>0</v>
      </c>
      <c r="P17" s="154" t="n">
        <v>0</v>
      </c>
      <c r="Q17" s="154" t="n">
        <v>0</v>
      </c>
      <c r="R17" s="154" t="n">
        <v>2</v>
      </c>
      <c r="S17" s="155" t="n">
        <v>2</v>
      </c>
    </row>
    <row r="18" customFormat="false" ht="12.75" hidden="false" customHeight="false" outlineLevel="0" collapsed="false">
      <c r="A18" s="153" t="s">
        <v>267</v>
      </c>
      <c r="B18" s="154" t="n">
        <v>1</v>
      </c>
      <c r="C18" s="154" t="n">
        <v>0</v>
      </c>
      <c r="D18" s="154" t="n">
        <v>0</v>
      </c>
      <c r="E18" s="154" t="n">
        <v>0</v>
      </c>
      <c r="F18" s="154" t="n">
        <v>0</v>
      </c>
      <c r="G18" s="154" t="n">
        <v>0</v>
      </c>
      <c r="H18" s="154" t="n">
        <v>1</v>
      </c>
      <c r="I18" s="154" t="n">
        <v>0</v>
      </c>
      <c r="J18" s="154" t="n">
        <v>0</v>
      </c>
      <c r="K18" s="154" t="n">
        <v>0</v>
      </c>
      <c r="L18" s="154" t="n">
        <v>0</v>
      </c>
      <c r="M18" s="154" t="n">
        <v>0</v>
      </c>
      <c r="N18" s="154" t="n">
        <v>0</v>
      </c>
      <c r="O18" s="154" t="n">
        <v>0</v>
      </c>
      <c r="P18" s="154" t="n">
        <v>1</v>
      </c>
      <c r="Q18" s="154" t="n">
        <v>0</v>
      </c>
      <c r="R18" s="154" t="n">
        <v>2</v>
      </c>
      <c r="S18" s="155" t="n">
        <v>3</v>
      </c>
    </row>
    <row r="19" customFormat="false" ht="12.75" hidden="false" customHeight="false" outlineLevel="0" collapsed="false">
      <c r="A19" s="153" t="s">
        <v>268</v>
      </c>
      <c r="B19" s="154" t="n">
        <v>0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  <c r="J19" s="154" t="n">
        <v>0</v>
      </c>
      <c r="K19" s="154" t="n">
        <v>0</v>
      </c>
      <c r="L19" s="154" t="n">
        <v>0</v>
      </c>
      <c r="M19" s="154" t="n">
        <v>0</v>
      </c>
      <c r="N19" s="154" t="n">
        <v>0</v>
      </c>
      <c r="O19" s="154" t="n">
        <v>0</v>
      </c>
      <c r="P19" s="154" t="n">
        <v>0</v>
      </c>
      <c r="Q19" s="154" t="n">
        <v>0</v>
      </c>
      <c r="R19" s="154" t="n">
        <v>0</v>
      </c>
      <c r="S19" s="155" t="n">
        <v>0</v>
      </c>
    </row>
    <row r="20" customFormat="false" ht="12.75" hidden="false" customHeight="false" outlineLevel="0" collapsed="false">
      <c r="A20" s="153" t="s">
        <v>269</v>
      </c>
      <c r="B20" s="154" t="n">
        <v>0</v>
      </c>
      <c r="C20" s="154" t="n">
        <v>0</v>
      </c>
      <c r="D20" s="154" t="n">
        <v>0</v>
      </c>
      <c r="E20" s="154" t="n">
        <v>0</v>
      </c>
      <c r="F20" s="154" t="n">
        <v>0</v>
      </c>
      <c r="G20" s="154" t="n">
        <v>0</v>
      </c>
      <c r="H20" s="154" t="n">
        <v>0</v>
      </c>
      <c r="I20" s="154" t="n">
        <v>0</v>
      </c>
      <c r="J20" s="154" t="n">
        <v>0</v>
      </c>
      <c r="K20" s="154" t="n">
        <v>0</v>
      </c>
      <c r="L20" s="154" t="n">
        <v>0</v>
      </c>
      <c r="M20" s="154" t="n">
        <v>0</v>
      </c>
      <c r="N20" s="154" t="n">
        <v>0</v>
      </c>
      <c r="O20" s="154" t="n">
        <v>0</v>
      </c>
      <c r="P20" s="154" t="n">
        <v>0</v>
      </c>
      <c r="Q20" s="154" t="n">
        <v>0</v>
      </c>
      <c r="R20" s="154" t="n">
        <v>0</v>
      </c>
      <c r="S20" s="155" t="n">
        <v>0</v>
      </c>
    </row>
    <row r="21" customFormat="false" ht="12.75" hidden="false" customHeight="false" outlineLevel="0" collapsed="false">
      <c r="A21" s="153" t="s">
        <v>270</v>
      </c>
      <c r="B21" s="154" t="n">
        <v>0</v>
      </c>
      <c r="C21" s="154" t="n">
        <v>0</v>
      </c>
      <c r="D21" s="154" t="n">
        <v>0</v>
      </c>
      <c r="E21" s="154" t="n">
        <v>1</v>
      </c>
      <c r="F21" s="154" t="n">
        <v>0</v>
      </c>
      <c r="G21" s="154" t="n">
        <v>0</v>
      </c>
      <c r="H21" s="154" t="n">
        <v>0</v>
      </c>
      <c r="I21" s="154" t="n">
        <v>0</v>
      </c>
      <c r="J21" s="154" t="n">
        <v>0</v>
      </c>
      <c r="K21" s="154" t="n">
        <v>0</v>
      </c>
      <c r="L21" s="154" t="n">
        <v>0</v>
      </c>
      <c r="M21" s="154" t="n">
        <v>1</v>
      </c>
      <c r="N21" s="154" t="n">
        <v>1</v>
      </c>
      <c r="O21" s="154" t="n">
        <v>0</v>
      </c>
      <c r="P21" s="154" t="n">
        <v>0</v>
      </c>
      <c r="Q21" s="154" t="n">
        <v>0</v>
      </c>
      <c r="R21" s="154" t="n">
        <v>3</v>
      </c>
      <c r="S21" s="155" t="n">
        <v>3</v>
      </c>
    </row>
    <row r="22" customFormat="false" ht="12.75" hidden="false" customHeight="false" outlineLevel="0" collapsed="false">
      <c r="A22" s="153" t="s">
        <v>271</v>
      </c>
      <c r="B22" s="154" t="n">
        <v>5</v>
      </c>
      <c r="C22" s="154" t="n">
        <v>0</v>
      </c>
      <c r="D22" s="154" t="n">
        <v>0</v>
      </c>
      <c r="E22" s="154" t="n">
        <v>0</v>
      </c>
      <c r="F22" s="154" t="n">
        <v>0</v>
      </c>
      <c r="G22" s="154" t="n">
        <v>1</v>
      </c>
      <c r="H22" s="154" t="n">
        <v>0</v>
      </c>
      <c r="I22" s="154" t="n">
        <v>1</v>
      </c>
      <c r="J22" s="154" t="n">
        <v>0</v>
      </c>
      <c r="K22" s="154" t="n">
        <v>0</v>
      </c>
      <c r="L22" s="154" t="n">
        <v>0</v>
      </c>
      <c r="M22" s="154" t="n">
        <v>1</v>
      </c>
      <c r="N22" s="154" t="n">
        <v>1</v>
      </c>
      <c r="O22" s="154" t="n">
        <v>0</v>
      </c>
      <c r="P22" s="154" t="n">
        <v>1</v>
      </c>
      <c r="Q22" s="154" t="n">
        <v>0</v>
      </c>
      <c r="R22" s="154" t="n">
        <v>5</v>
      </c>
      <c r="S22" s="155" t="n">
        <v>10</v>
      </c>
    </row>
    <row r="23" customFormat="false" ht="12.75" hidden="false" customHeight="false" outlineLevel="0" collapsed="false">
      <c r="A23" s="153" t="s">
        <v>272</v>
      </c>
      <c r="B23" s="154" t="n">
        <v>1</v>
      </c>
      <c r="C23" s="154" t="n">
        <v>0</v>
      </c>
      <c r="D23" s="154" t="n">
        <v>0</v>
      </c>
      <c r="E23" s="154" t="n">
        <v>1</v>
      </c>
      <c r="F23" s="154" t="n">
        <v>0</v>
      </c>
      <c r="G23" s="154" t="n">
        <v>0</v>
      </c>
      <c r="H23" s="154" t="n">
        <v>0</v>
      </c>
      <c r="I23" s="154" t="n">
        <v>0</v>
      </c>
      <c r="J23" s="154" t="n">
        <v>0</v>
      </c>
      <c r="K23" s="154" t="n">
        <v>0</v>
      </c>
      <c r="L23" s="154" t="n">
        <v>0</v>
      </c>
      <c r="M23" s="154" t="n">
        <v>0</v>
      </c>
      <c r="N23" s="154" t="n">
        <v>0</v>
      </c>
      <c r="O23" s="154" t="n">
        <v>0</v>
      </c>
      <c r="P23" s="154" t="n">
        <v>0</v>
      </c>
      <c r="Q23" s="154" t="n">
        <v>0</v>
      </c>
      <c r="R23" s="154" t="n">
        <v>1</v>
      </c>
      <c r="S23" s="155" t="n">
        <v>2</v>
      </c>
    </row>
    <row r="24" customFormat="false" ht="12.75" hidden="false" customHeight="false" outlineLevel="0" collapsed="false">
      <c r="A24" s="153" t="s">
        <v>273</v>
      </c>
      <c r="B24" s="154" t="n">
        <v>5</v>
      </c>
      <c r="C24" s="154" t="n">
        <v>0</v>
      </c>
      <c r="D24" s="154" t="n">
        <v>0</v>
      </c>
      <c r="E24" s="154" t="n">
        <v>3</v>
      </c>
      <c r="F24" s="154" t="n">
        <v>0</v>
      </c>
      <c r="G24" s="154" t="n">
        <v>0</v>
      </c>
      <c r="H24" s="154" t="n">
        <v>1</v>
      </c>
      <c r="I24" s="154" t="n">
        <v>0</v>
      </c>
      <c r="J24" s="154" t="n">
        <v>0</v>
      </c>
      <c r="K24" s="154" t="n">
        <v>0</v>
      </c>
      <c r="L24" s="154" t="n">
        <v>0</v>
      </c>
      <c r="M24" s="154" t="n">
        <v>0</v>
      </c>
      <c r="N24" s="154" t="n">
        <v>0</v>
      </c>
      <c r="O24" s="154" t="n">
        <v>0</v>
      </c>
      <c r="P24" s="154" t="n">
        <v>3</v>
      </c>
      <c r="Q24" s="154" t="n">
        <v>0</v>
      </c>
      <c r="R24" s="154" t="n">
        <v>7</v>
      </c>
      <c r="S24" s="155" t="n">
        <v>12</v>
      </c>
    </row>
    <row r="25" customFormat="false" ht="12.75" hidden="false" customHeight="false" outlineLevel="0" collapsed="false">
      <c r="A25" s="153" t="s">
        <v>274</v>
      </c>
      <c r="B25" s="154" t="n">
        <v>3</v>
      </c>
      <c r="C25" s="154" t="n">
        <v>0</v>
      </c>
      <c r="D25" s="154" t="n">
        <v>0</v>
      </c>
      <c r="E25" s="154" t="n">
        <v>0</v>
      </c>
      <c r="F25" s="154" t="n">
        <v>0</v>
      </c>
      <c r="G25" s="154" t="n">
        <v>0</v>
      </c>
      <c r="H25" s="154" t="n">
        <v>0</v>
      </c>
      <c r="I25" s="154" t="n">
        <v>0</v>
      </c>
      <c r="J25" s="154" t="n">
        <v>0</v>
      </c>
      <c r="K25" s="154" t="n">
        <v>0</v>
      </c>
      <c r="L25" s="154" t="n">
        <v>0</v>
      </c>
      <c r="M25" s="154" t="n">
        <v>0</v>
      </c>
      <c r="N25" s="154" t="n">
        <v>0</v>
      </c>
      <c r="O25" s="154" t="n">
        <v>0</v>
      </c>
      <c r="P25" s="154" t="n">
        <v>0</v>
      </c>
      <c r="Q25" s="154" t="n">
        <v>0</v>
      </c>
      <c r="R25" s="154" t="n">
        <v>0</v>
      </c>
      <c r="S25" s="155" t="n">
        <v>3</v>
      </c>
    </row>
    <row r="26" customFormat="false" ht="12.75" hidden="false" customHeight="false" outlineLevel="0" collapsed="false">
      <c r="A26" s="153" t="s">
        <v>275</v>
      </c>
      <c r="B26" s="154" t="n">
        <v>0</v>
      </c>
      <c r="C26" s="154" t="n">
        <v>0</v>
      </c>
      <c r="D26" s="154" t="n">
        <v>0</v>
      </c>
      <c r="E26" s="154" t="n">
        <v>0</v>
      </c>
      <c r="F26" s="154" t="n">
        <v>0</v>
      </c>
      <c r="G26" s="154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0</v>
      </c>
      <c r="Q26" s="154" t="n">
        <v>0</v>
      </c>
      <c r="R26" s="154" t="n">
        <v>0</v>
      </c>
      <c r="S26" s="155" t="n">
        <v>0</v>
      </c>
    </row>
    <row r="27" customFormat="false" ht="12.75" hidden="false" customHeight="false" outlineLevel="0" collapsed="false">
      <c r="A27" s="153" t="s">
        <v>276</v>
      </c>
      <c r="B27" s="154" t="n">
        <v>2</v>
      </c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4" t="n">
        <v>1</v>
      </c>
      <c r="I27" s="154" t="n">
        <v>0</v>
      </c>
      <c r="J27" s="154" t="n">
        <v>0</v>
      </c>
      <c r="K27" s="154" t="n">
        <v>0</v>
      </c>
      <c r="L27" s="154" t="n">
        <v>1</v>
      </c>
      <c r="M27" s="154" t="n">
        <v>0</v>
      </c>
      <c r="N27" s="154" t="n">
        <v>0</v>
      </c>
      <c r="O27" s="154" t="n">
        <v>0</v>
      </c>
      <c r="P27" s="154" t="n">
        <v>0</v>
      </c>
      <c r="Q27" s="154" t="n">
        <v>0</v>
      </c>
      <c r="R27" s="154" t="n">
        <v>2</v>
      </c>
      <c r="S27" s="155" t="n">
        <v>4</v>
      </c>
    </row>
    <row r="28" customFormat="false" ht="12.75" hidden="false" customHeight="false" outlineLevel="0" collapsed="false">
      <c r="A28" s="153" t="s">
        <v>277</v>
      </c>
      <c r="B28" s="154" t="n">
        <v>0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  <c r="H28" s="154" t="n">
        <v>0</v>
      </c>
      <c r="I28" s="154" t="n">
        <v>0</v>
      </c>
      <c r="J28" s="154" t="n">
        <v>0</v>
      </c>
      <c r="K28" s="154" t="n">
        <v>0</v>
      </c>
      <c r="L28" s="154" t="n">
        <v>0</v>
      </c>
      <c r="M28" s="154" t="n">
        <v>0</v>
      </c>
      <c r="N28" s="154" t="n">
        <v>0</v>
      </c>
      <c r="O28" s="154" t="n">
        <v>0</v>
      </c>
      <c r="P28" s="154" t="n">
        <v>0</v>
      </c>
      <c r="Q28" s="154" t="n">
        <v>0</v>
      </c>
      <c r="R28" s="154" t="n">
        <v>0</v>
      </c>
      <c r="S28" s="155" t="n">
        <v>0</v>
      </c>
    </row>
    <row r="29" customFormat="false" ht="12.75" hidden="false" customHeight="false" outlineLevel="0" collapsed="false">
      <c r="A29" s="153" t="s">
        <v>278</v>
      </c>
      <c r="B29" s="154" t="n">
        <v>1</v>
      </c>
      <c r="C29" s="154" t="n">
        <v>0</v>
      </c>
      <c r="D29" s="154" t="n">
        <v>0</v>
      </c>
      <c r="E29" s="154" t="n">
        <v>1</v>
      </c>
      <c r="F29" s="154" t="n">
        <v>0</v>
      </c>
      <c r="G29" s="154" t="n">
        <v>0</v>
      </c>
      <c r="H29" s="154" t="n">
        <v>0</v>
      </c>
      <c r="I29" s="154" t="n">
        <v>0</v>
      </c>
      <c r="J29" s="154" t="n">
        <v>0</v>
      </c>
      <c r="K29" s="154" t="n">
        <v>0</v>
      </c>
      <c r="L29" s="154" t="n">
        <v>0</v>
      </c>
      <c r="M29" s="154" t="n">
        <v>0</v>
      </c>
      <c r="N29" s="154" t="n">
        <v>0</v>
      </c>
      <c r="O29" s="154" t="n">
        <v>0</v>
      </c>
      <c r="P29" s="154" t="n">
        <v>0</v>
      </c>
      <c r="Q29" s="154" t="n">
        <v>0</v>
      </c>
      <c r="R29" s="154" t="n">
        <v>1</v>
      </c>
      <c r="S29" s="155" t="n">
        <v>2</v>
      </c>
    </row>
    <row r="30" customFormat="false" ht="12.75" hidden="false" customHeight="false" outlineLevel="0" collapsed="false">
      <c r="A30" s="153" t="s">
        <v>279</v>
      </c>
      <c r="B30" s="154" t="n">
        <v>1</v>
      </c>
      <c r="C30" s="154" t="n">
        <v>0</v>
      </c>
      <c r="D30" s="154" t="n">
        <v>0</v>
      </c>
      <c r="E30" s="154" t="n">
        <v>0</v>
      </c>
      <c r="F30" s="154" t="n">
        <v>0</v>
      </c>
      <c r="G30" s="154" t="n">
        <v>0</v>
      </c>
      <c r="H30" s="154" t="n">
        <v>0</v>
      </c>
      <c r="I30" s="154" t="n">
        <v>0</v>
      </c>
      <c r="J30" s="154" t="n">
        <v>0</v>
      </c>
      <c r="K30" s="154" t="n">
        <v>0</v>
      </c>
      <c r="L30" s="154" t="n">
        <v>0</v>
      </c>
      <c r="M30" s="154" t="n">
        <v>0</v>
      </c>
      <c r="N30" s="154" t="n">
        <v>0</v>
      </c>
      <c r="O30" s="154" t="n">
        <v>0</v>
      </c>
      <c r="P30" s="154" t="n">
        <v>0</v>
      </c>
      <c r="Q30" s="154" t="n">
        <v>0</v>
      </c>
      <c r="R30" s="154" t="n">
        <v>0</v>
      </c>
      <c r="S30" s="155" t="n">
        <v>1</v>
      </c>
    </row>
    <row r="31" customFormat="false" ht="12.75" hidden="false" customHeight="false" outlineLevel="0" collapsed="false">
      <c r="A31" s="153" t="s">
        <v>280</v>
      </c>
      <c r="B31" s="154" t="n">
        <v>0</v>
      </c>
      <c r="C31" s="154" t="n">
        <v>0</v>
      </c>
      <c r="D31" s="154" t="n">
        <v>0</v>
      </c>
      <c r="E31" s="154" t="n">
        <v>0</v>
      </c>
      <c r="F31" s="154" t="n">
        <v>0</v>
      </c>
      <c r="G31" s="154" t="n">
        <v>0</v>
      </c>
      <c r="H31" s="154" t="n">
        <v>0</v>
      </c>
      <c r="I31" s="154" t="n">
        <v>0</v>
      </c>
      <c r="J31" s="154" t="n">
        <v>0</v>
      </c>
      <c r="K31" s="154" t="n">
        <v>0</v>
      </c>
      <c r="L31" s="154" t="n">
        <v>0</v>
      </c>
      <c r="M31" s="154" t="n">
        <v>0</v>
      </c>
      <c r="N31" s="154" t="n">
        <v>0</v>
      </c>
      <c r="O31" s="154" t="n">
        <v>0</v>
      </c>
      <c r="P31" s="154" t="n">
        <v>0</v>
      </c>
      <c r="Q31" s="154" t="n">
        <v>0</v>
      </c>
      <c r="R31" s="154" t="n">
        <v>0</v>
      </c>
      <c r="S31" s="155" t="n">
        <v>0</v>
      </c>
    </row>
    <row r="32" customFormat="false" ht="12.75" hidden="false" customHeight="false" outlineLevel="0" collapsed="false">
      <c r="A32" s="153" t="s">
        <v>147</v>
      </c>
      <c r="B32" s="154" t="n">
        <v>6</v>
      </c>
      <c r="C32" s="154" t="n">
        <v>0</v>
      </c>
      <c r="D32" s="154" t="n">
        <v>0</v>
      </c>
      <c r="E32" s="154" t="n">
        <v>2</v>
      </c>
      <c r="F32" s="154" t="n">
        <v>1</v>
      </c>
      <c r="G32" s="154" t="n">
        <v>0</v>
      </c>
      <c r="H32" s="154" t="n">
        <v>6</v>
      </c>
      <c r="I32" s="154" t="n">
        <v>0</v>
      </c>
      <c r="J32" s="154" t="n">
        <v>0</v>
      </c>
      <c r="K32" s="154" t="n">
        <v>0</v>
      </c>
      <c r="L32" s="154" t="n">
        <v>2</v>
      </c>
      <c r="M32" s="154" t="n">
        <v>1</v>
      </c>
      <c r="N32" s="154" t="n">
        <v>1</v>
      </c>
      <c r="O32" s="154" t="n">
        <v>0</v>
      </c>
      <c r="P32" s="154" t="n">
        <v>2</v>
      </c>
      <c r="Q32" s="154" t="n">
        <v>0</v>
      </c>
      <c r="R32" s="154" t="n">
        <v>15</v>
      </c>
      <c r="S32" s="155" t="n">
        <v>21</v>
      </c>
    </row>
    <row r="33" customFormat="false" ht="12.75" hidden="false" customHeight="false" outlineLevel="0" collapsed="false">
      <c r="A33" s="153" t="s">
        <v>281</v>
      </c>
      <c r="B33" s="154" t="n">
        <v>0</v>
      </c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  <c r="H33" s="154" t="n">
        <v>0</v>
      </c>
      <c r="I33" s="154" t="n">
        <v>0</v>
      </c>
      <c r="J33" s="154" t="n">
        <v>0</v>
      </c>
      <c r="K33" s="154" t="n">
        <v>0</v>
      </c>
      <c r="L33" s="154" t="n">
        <v>0</v>
      </c>
      <c r="M33" s="154" t="n">
        <v>0</v>
      </c>
      <c r="N33" s="154" t="n">
        <v>0</v>
      </c>
      <c r="O33" s="154" t="n">
        <v>0</v>
      </c>
      <c r="P33" s="154" t="n">
        <v>0</v>
      </c>
      <c r="Q33" s="154" t="n">
        <v>0</v>
      </c>
      <c r="R33" s="154" t="n">
        <v>0</v>
      </c>
      <c r="S33" s="155" t="n">
        <v>0</v>
      </c>
    </row>
    <row r="34" customFormat="false" ht="12.75" hidden="false" customHeight="false" outlineLevel="0" collapsed="false">
      <c r="A34" s="153" t="s">
        <v>282</v>
      </c>
      <c r="B34" s="154" t="n">
        <v>0</v>
      </c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  <c r="I34" s="154" t="n">
        <v>0</v>
      </c>
      <c r="J34" s="154" t="n">
        <v>0</v>
      </c>
      <c r="K34" s="154" t="n">
        <v>0</v>
      </c>
      <c r="L34" s="154" t="n">
        <v>0</v>
      </c>
      <c r="M34" s="154" t="n">
        <v>0</v>
      </c>
      <c r="N34" s="154" t="n">
        <v>0</v>
      </c>
      <c r="O34" s="154" t="n">
        <v>0</v>
      </c>
      <c r="P34" s="154" t="n">
        <v>0</v>
      </c>
      <c r="Q34" s="154" t="n">
        <v>0</v>
      </c>
      <c r="R34" s="154" t="n">
        <v>0</v>
      </c>
      <c r="S34" s="155" t="n">
        <v>0</v>
      </c>
    </row>
    <row r="35" customFormat="false" ht="12.75" hidden="false" customHeight="false" outlineLevel="0" collapsed="false">
      <c r="A35" s="153" t="s">
        <v>283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  <c r="I35" s="154" t="n">
        <v>0</v>
      </c>
      <c r="J35" s="154" t="n">
        <v>0</v>
      </c>
      <c r="K35" s="154" t="n">
        <v>0</v>
      </c>
      <c r="L35" s="154" t="n">
        <v>1</v>
      </c>
      <c r="M35" s="154" t="n">
        <v>0</v>
      </c>
      <c r="N35" s="154" t="n">
        <v>0</v>
      </c>
      <c r="O35" s="154" t="n">
        <v>0</v>
      </c>
      <c r="P35" s="154" t="n">
        <v>0</v>
      </c>
      <c r="Q35" s="154" t="n">
        <v>0</v>
      </c>
      <c r="R35" s="154" t="n">
        <v>1</v>
      </c>
      <c r="S35" s="155" t="n">
        <v>1</v>
      </c>
    </row>
    <row r="36" customFormat="false" ht="12.75" hidden="false" customHeight="false" outlineLevel="0" collapsed="false">
      <c r="A36" s="153" t="s">
        <v>284</v>
      </c>
      <c r="B36" s="154" t="n">
        <v>62</v>
      </c>
      <c r="C36" s="154" t="n">
        <v>6</v>
      </c>
      <c r="D36" s="154" t="n">
        <v>1</v>
      </c>
      <c r="E36" s="154" t="n">
        <v>16</v>
      </c>
      <c r="F36" s="154" t="n">
        <v>4</v>
      </c>
      <c r="G36" s="154" t="n">
        <v>0</v>
      </c>
      <c r="H36" s="154" t="n">
        <v>14</v>
      </c>
      <c r="I36" s="154" t="n">
        <v>3</v>
      </c>
      <c r="J36" s="154" t="n">
        <v>0</v>
      </c>
      <c r="K36" s="154" t="n">
        <v>5</v>
      </c>
      <c r="L36" s="154" t="n">
        <v>11</v>
      </c>
      <c r="M36" s="154" t="n">
        <v>5</v>
      </c>
      <c r="N36" s="154" t="n">
        <v>3</v>
      </c>
      <c r="O36" s="154" t="n">
        <v>0</v>
      </c>
      <c r="P36" s="154" t="n">
        <v>20</v>
      </c>
      <c r="Q36" s="154" t="n">
        <v>0</v>
      </c>
      <c r="R36" s="154" t="n">
        <v>88</v>
      </c>
      <c r="S36" s="155" t="n">
        <v>150</v>
      </c>
    </row>
    <row r="37" customFormat="false" ht="12.75" hidden="false" customHeight="false" outlineLevel="0" collapsed="false">
      <c r="A37" s="153" t="s">
        <v>285</v>
      </c>
      <c r="B37" s="154" t="n">
        <v>25</v>
      </c>
      <c r="C37" s="154" t="n">
        <v>0</v>
      </c>
      <c r="D37" s="154" t="n">
        <v>0</v>
      </c>
      <c r="E37" s="154" t="n">
        <v>2</v>
      </c>
      <c r="F37" s="154" t="n">
        <v>1</v>
      </c>
      <c r="G37" s="154" t="n">
        <v>0</v>
      </c>
      <c r="H37" s="154" t="n">
        <v>3</v>
      </c>
      <c r="I37" s="154" t="n">
        <v>0</v>
      </c>
      <c r="J37" s="154" t="n">
        <v>0</v>
      </c>
      <c r="K37" s="154" t="n">
        <v>2</v>
      </c>
      <c r="L37" s="154" t="n">
        <v>4</v>
      </c>
      <c r="M37" s="154" t="n">
        <v>5</v>
      </c>
      <c r="N37" s="154" t="n">
        <v>2</v>
      </c>
      <c r="O37" s="154" t="n">
        <v>0</v>
      </c>
      <c r="P37" s="154" t="n">
        <v>6</v>
      </c>
      <c r="Q37" s="154" t="n">
        <v>0</v>
      </c>
      <c r="R37" s="154" t="n">
        <v>25</v>
      </c>
      <c r="S37" s="155" t="n">
        <v>50</v>
      </c>
    </row>
    <row r="38" customFormat="false" ht="12.75" hidden="false" customHeight="false" outlineLevel="0" collapsed="false">
      <c r="A38" s="153" t="s">
        <v>286</v>
      </c>
      <c r="B38" s="154" t="n">
        <v>43</v>
      </c>
      <c r="C38" s="154" t="n">
        <v>2</v>
      </c>
      <c r="D38" s="154" t="n">
        <v>0</v>
      </c>
      <c r="E38" s="154" t="n">
        <v>23</v>
      </c>
      <c r="F38" s="154" t="n">
        <v>2</v>
      </c>
      <c r="G38" s="154" t="n">
        <v>2</v>
      </c>
      <c r="H38" s="154" t="n">
        <v>3</v>
      </c>
      <c r="I38" s="154" t="n">
        <v>6</v>
      </c>
      <c r="J38" s="154" t="n">
        <v>7</v>
      </c>
      <c r="K38" s="154" t="n">
        <v>2</v>
      </c>
      <c r="L38" s="154" t="n">
        <v>5</v>
      </c>
      <c r="M38" s="154" t="n">
        <v>6</v>
      </c>
      <c r="N38" s="154" t="n">
        <v>9</v>
      </c>
      <c r="O38" s="154" t="n">
        <v>0</v>
      </c>
      <c r="P38" s="154" t="n">
        <v>12</v>
      </c>
      <c r="Q38" s="154" t="n">
        <v>0</v>
      </c>
      <c r="R38" s="154" t="n">
        <v>79</v>
      </c>
      <c r="S38" s="155" t="n">
        <v>122</v>
      </c>
    </row>
    <row r="39" customFormat="false" ht="12.75" hidden="false" customHeight="false" outlineLevel="0" collapsed="false">
      <c r="A39" s="153" t="s">
        <v>287</v>
      </c>
      <c r="B39" s="154" t="n">
        <v>99</v>
      </c>
      <c r="C39" s="154" t="n">
        <v>10</v>
      </c>
      <c r="D39" s="154" t="n">
        <v>0</v>
      </c>
      <c r="E39" s="154" t="n">
        <v>67</v>
      </c>
      <c r="F39" s="154" t="n">
        <v>8</v>
      </c>
      <c r="G39" s="154" t="n">
        <v>126</v>
      </c>
      <c r="H39" s="154" t="n">
        <v>1250</v>
      </c>
      <c r="I39" s="154" t="n">
        <v>8</v>
      </c>
      <c r="J39" s="154" t="n">
        <v>166</v>
      </c>
      <c r="K39" s="154" t="n">
        <v>147</v>
      </c>
      <c r="L39" s="154" t="n">
        <v>21</v>
      </c>
      <c r="M39" s="154" t="n">
        <v>12</v>
      </c>
      <c r="N39" s="154" t="n">
        <v>29</v>
      </c>
      <c r="O39" s="154" t="n">
        <v>0</v>
      </c>
      <c r="P39" s="154" t="n">
        <v>37</v>
      </c>
      <c r="Q39" s="154" t="n">
        <v>16</v>
      </c>
      <c r="R39" s="154" t="n">
        <v>1897</v>
      </c>
      <c r="S39" s="155" t="n">
        <v>1996</v>
      </c>
    </row>
    <row r="40" customFormat="false" ht="12.75" hidden="false" customHeight="false" outlineLevel="0" collapsed="false">
      <c r="A40" s="153" t="s">
        <v>288</v>
      </c>
      <c r="B40" s="154" t="n">
        <v>30</v>
      </c>
      <c r="C40" s="154" t="n">
        <v>0</v>
      </c>
      <c r="D40" s="154" t="n">
        <v>0</v>
      </c>
      <c r="E40" s="154" t="n">
        <v>13</v>
      </c>
      <c r="F40" s="154" t="n">
        <v>0</v>
      </c>
      <c r="G40" s="154" t="n">
        <v>0</v>
      </c>
      <c r="H40" s="154" t="n">
        <v>2</v>
      </c>
      <c r="I40" s="154" t="n">
        <v>0</v>
      </c>
      <c r="J40" s="154" t="n">
        <v>3</v>
      </c>
      <c r="K40" s="154" t="n">
        <v>2</v>
      </c>
      <c r="L40" s="154" t="n">
        <v>6</v>
      </c>
      <c r="M40" s="154" t="n">
        <v>18</v>
      </c>
      <c r="N40" s="154" t="n">
        <v>6</v>
      </c>
      <c r="O40" s="154" t="n">
        <v>0</v>
      </c>
      <c r="P40" s="154" t="n">
        <v>7</v>
      </c>
      <c r="Q40" s="154" t="n">
        <v>0</v>
      </c>
      <c r="R40" s="154" t="n">
        <v>57</v>
      </c>
      <c r="S40" s="155" t="n">
        <v>87</v>
      </c>
    </row>
    <row r="41" customFormat="false" ht="12.75" hidden="false" customHeight="false" outlineLevel="0" collapsed="false">
      <c r="A41" s="153" t="s">
        <v>289</v>
      </c>
      <c r="B41" s="154" t="n">
        <v>16</v>
      </c>
      <c r="C41" s="154" t="n">
        <v>1</v>
      </c>
      <c r="D41" s="154" t="n">
        <v>0</v>
      </c>
      <c r="E41" s="154" t="n">
        <v>3</v>
      </c>
      <c r="F41" s="154" t="n">
        <v>0</v>
      </c>
      <c r="G41" s="154" t="n">
        <v>0</v>
      </c>
      <c r="H41" s="154" t="n">
        <v>1</v>
      </c>
      <c r="I41" s="154" t="n">
        <v>0</v>
      </c>
      <c r="J41" s="154" t="n">
        <v>0</v>
      </c>
      <c r="K41" s="154" t="n">
        <v>0</v>
      </c>
      <c r="L41" s="154" t="n">
        <v>2</v>
      </c>
      <c r="M41" s="154" t="n">
        <v>1</v>
      </c>
      <c r="N41" s="154" t="n">
        <v>3</v>
      </c>
      <c r="O41" s="154" t="n">
        <v>0</v>
      </c>
      <c r="P41" s="154" t="n">
        <v>2</v>
      </c>
      <c r="Q41" s="154" t="n">
        <v>0</v>
      </c>
      <c r="R41" s="154" t="n">
        <v>13</v>
      </c>
      <c r="S41" s="155" t="n">
        <v>29</v>
      </c>
    </row>
    <row r="42" customFormat="false" ht="12.75" hidden="false" customHeight="false" outlineLevel="0" collapsed="false">
      <c r="A42" s="153" t="s">
        <v>290</v>
      </c>
      <c r="B42" s="154" t="n">
        <v>0</v>
      </c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  <c r="I42" s="154" t="n">
        <v>0</v>
      </c>
      <c r="J42" s="154" t="n">
        <v>0</v>
      </c>
      <c r="K42" s="154" t="n">
        <v>0</v>
      </c>
      <c r="L42" s="154" t="n">
        <v>0</v>
      </c>
      <c r="M42" s="154" t="n">
        <v>0</v>
      </c>
      <c r="N42" s="154" t="n">
        <v>0</v>
      </c>
      <c r="O42" s="154" t="n">
        <v>0</v>
      </c>
      <c r="P42" s="154" t="n">
        <v>0</v>
      </c>
      <c r="Q42" s="154" t="n">
        <v>0</v>
      </c>
      <c r="R42" s="154" t="n">
        <v>0</v>
      </c>
      <c r="S42" s="155" t="n">
        <v>0</v>
      </c>
    </row>
    <row r="43" customFormat="false" ht="12.75" hidden="false" customHeight="false" outlineLevel="0" collapsed="false">
      <c r="A43" s="153" t="s">
        <v>291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  <c r="H43" s="154" t="n">
        <v>0</v>
      </c>
      <c r="I43" s="154" t="n">
        <v>0</v>
      </c>
      <c r="J43" s="154" t="n">
        <v>0</v>
      </c>
      <c r="K43" s="154" t="n">
        <v>0</v>
      </c>
      <c r="L43" s="154" t="n">
        <v>0</v>
      </c>
      <c r="M43" s="154" t="n">
        <v>0</v>
      </c>
      <c r="N43" s="154" t="n">
        <v>0</v>
      </c>
      <c r="O43" s="154" t="n">
        <v>0</v>
      </c>
      <c r="P43" s="154" t="n">
        <v>0</v>
      </c>
      <c r="Q43" s="154" t="n">
        <v>0</v>
      </c>
      <c r="R43" s="154" t="n">
        <v>0</v>
      </c>
      <c r="S43" s="155" t="n">
        <v>0</v>
      </c>
    </row>
    <row r="44" customFormat="false" ht="12.75" hidden="false" customHeight="false" outlineLevel="0" collapsed="false">
      <c r="A44" s="153" t="s">
        <v>292</v>
      </c>
      <c r="B44" s="154" t="n">
        <v>10</v>
      </c>
      <c r="C44" s="154" t="n">
        <v>1</v>
      </c>
      <c r="D44" s="154" t="n">
        <v>0</v>
      </c>
      <c r="E44" s="154" t="n">
        <v>5</v>
      </c>
      <c r="F44" s="154" t="n">
        <v>0</v>
      </c>
      <c r="G44" s="154" t="n">
        <v>0</v>
      </c>
      <c r="H44" s="154" t="n">
        <v>0</v>
      </c>
      <c r="I44" s="154" t="n">
        <v>0</v>
      </c>
      <c r="J44" s="154" t="n">
        <v>0</v>
      </c>
      <c r="K44" s="154" t="n">
        <v>0</v>
      </c>
      <c r="L44" s="154" t="n">
        <v>1</v>
      </c>
      <c r="M44" s="154" t="n">
        <v>2</v>
      </c>
      <c r="N44" s="154" t="n">
        <v>0</v>
      </c>
      <c r="O44" s="154" t="n">
        <v>1</v>
      </c>
      <c r="P44" s="154" t="n">
        <v>1</v>
      </c>
      <c r="Q44" s="154" t="n">
        <v>0</v>
      </c>
      <c r="R44" s="154" t="n">
        <v>11</v>
      </c>
      <c r="S44" s="155" t="n">
        <v>21</v>
      </c>
    </row>
    <row r="45" customFormat="false" ht="12.75" hidden="false" customHeight="false" outlineLevel="0" collapsed="false">
      <c r="A45" s="153" t="s">
        <v>293</v>
      </c>
      <c r="B45" s="154" t="n">
        <v>2</v>
      </c>
      <c r="C45" s="154" t="n">
        <v>0</v>
      </c>
      <c r="D45" s="154" t="n">
        <v>0</v>
      </c>
      <c r="E45" s="154" t="n">
        <v>2</v>
      </c>
      <c r="F45" s="154" t="n">
        <v>0</v>
      </c>
      <c r="G45" s="154" t="n">
        <v>0</v>
      </c>
      <c r="H45" s="154" t="n">
        <v>1</v>
      </c>
      <c r="I45" s="154" t="n">
        <v>0</v>
      </c>
      <c r="J45" s="154" t="n">
        <v>0</v>
      </c>
      <c r="K45" s="154" t="n">
        <v>5</v>
      </c>
      <c r="L45" s="154" t="n">
        <v>0</v>
      </c>
      <c r="M45" s="154" t="n">
        <v>0</v>
      </c>
      <c r="N45" s="154" t="n">
        <v>0</v>
      </c>
      <c r="O45" s="154" t="n">
        <v>0</v>
      </c>
      <c r="P45" s="154" t="n">
        <v>0</v>
      </c>
      <c r="Q45" s="154" t="n">
        <v>0</v>
      </c>
      <c r="R45" s="154" t="n">
        <v>8</v>
      </c>
      <c r="S45" s="155" t="n">
        <v>10</v>
      </c>
    </row>
    <row r="46" customFormat="false" ht="12.75" hidden="false" customHeight="false" outlineLevel="0" collapsed="false">
      <c r="A46" s="153" t="s">
        <v>294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  <c r="I46" s="154" t="n">
        <v>0</v>
      </c>
      <c r="J46" s="154" t="n">
        <v>0</v>
      </c>
      <c r="K46" s="154" t="n">
        <v>0</v>
      </c>
      <c r="L46" s="154" t="n">
        <v>1</v>
      </c>
      <c r="M46" s="154" t="n">
        <v>0</v>
      </c>
      <c r="N46" s="154" t="n">
        <v>0</v>
      </c>
      <c r="O46" s="154" t="n">
        <v>0</v>
      </c>
      <c r="P46" s="154" t="n">
        <v>0</v>
      </c>
      <c r="Q46" s="154" t="n">
        <v>0</v>
      </c>
      <c r="R46" s="154" t="n">
        <v>1</v>
      </c>
      <c r="S46" s="155" t="n">
        <v>1</v>
      </c>
    </row>
    <row r="47" customFormat="false" ht="12.75" hidden="false" customHeight="false" outlineLevel="0" collapsed="false">
      <c r="A47" s="153" t="s">
        <v>295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  <c r="I47" s="154" t="n">
        <v>0</v>
      </c>
      <c r="J47" s="154" t="n">
        <v>0</v>
      </c>
      <c r="K47" s="154" t="n">
        <v>0</v>
      </c>
      <c r="L47" s="154" t="n">
        <v>0</v>
      </c>
      <c r="M47" s="154" t="n">
        <v>0</v>
      </c>
      <c r="N47" s="154" t="n">
        <v>0</v>
      </c>
      <c r="O47" s="154" t="n">
        <v>0</v>
      </c>
      <c r="P47" s="154" t="n">
        <v>0</v>
      </c>
      <c r="Q47" s="154" t="n">
        <v>0</v>
      </c>
      <c r="R47" s="154" t="n">
        <v>0</v>
      </c>
      <c r="S47" s="155" t="n">
        <v>0</v>
      </c>
    </row>
    <row r="48" customFormat="false" ht="12.75" hidden="false" customHeight="false" outlineLevel="0" collapsed="false">
      <c r="A48" s="153" t="s">
        <v>296</v>
      </c>
      <c r="B48" s="154" t="n">
        <v>8</v>
      </c>
      <c r="C48" s="154" t="n">
        <v>0</v>
      </c>
      <c r="D48" s="154" t="n">
        <v>0</v>
      </c>
      <c r="E48" s="154" t="n">
        <v>5</v>
      </c>
      <c r="F48" s="154" t="n">
        <v>0</v>
      </c>
      <c r="G48" s="154" t="n">
        <v>0</v>
      </c>
      <c r="H48" s="154" t="n">
        <v>0</v>
      </c>
      <c r="I48" s="154" t="n">
        <v>0</v>
      </c>
      <c r="J48" s="154" t="n">
        <v>0</v>
      </c>
      <c r="K48" s="154" t="n">
        <v>0</v>
      </c>
      <c r="L48" s="154" t="n">
        <v>1</v>
      </c>
      <c r="M48" s="154" t="n">
        <v>1</v>
      </c>
      <c r="N48" s="154" t="n">
        <v>2</v>
      </c>
      <c r="O48" s="154" t="n">
        <v>0</v>
      </c>
      <c r="P48" s="154" t="n">
        <v>0</v>
      </c>
      <c r="Q48" s="154" t="n">
        <v>0</v>
      </c>
      <c r="R48" s="154" t="n">
        <v>9</v>
      </c>
      <c r="S48" s="155" t="n">
        <v>17</v>
      </c>
    </row>
    <row r="49" customFormat="false" ht="12.75" hidden="false" customHeight="false" outlineLevel="0" collapsed="false">
      <c r="A49" s="153" t="s">
        <v>297</v>
      </c>
      <c r="B49" s="154" t="n">
        <v>2</v>
      </c>
      <c r="C49" s="154" t="n">
        <v>0</v>
      </c>
      <c r="D49" s="154" t="n">
        <v>0</v>
      </c>
      <c r="E49" s="154" t="n">
        <v>1</v>
      </c>
      <c r="F49" s="154" t="n">
        <v>1</v>
      </c>
      <c r="G49" s="154" t="n">
        <v>0</v>
      </c>
      <c r="H49" s="154" t="n">
        <v>0</v>
      </c>
      <c r="I49" s="154" t="n">
        <v>0</v>
      </c>
      <c r="J49" s="154" t="n">
        <v>0</v>
      </c>
      <c r="K49" s="154" t="n">
        <v>0</v>
      </c>
      <c r="L49" s="154" t="n">
        <v>3</v>
      </c>
      <c r="M49" s="154" t="n">
        <v>0</v>
      </c>
      <c r="N49" s="154" t="n">
        <v>0</v>
      </c>
      <c r="O49" s="154" t="n">
        <v>0</v>
      </c>
      <c r="P49" s="154" t="n">
        <v>1</v>
      </c>
      <c r="Q49" s="154" t="n">
        <v>0</v>
      </c>
      <c r="R49" s="154" t="n">
        <v>6</v>
      </c>
      <c r="S49" s="155" t="n">
        <v>8</v>
      </c>
    </row>
    <row r="50" customFormat="false" ht="12.75" hidden="false" customHeight="false" outlineLevel="0" collapsed="false">
      <c r="A50" s="153" t="s">
        <v>298</v>
      </c>
      <c r="B50" s="154" t="n">
        <v>3</v>
      </c>
      <c r="C50" s="154" t="n">
        <v>0</v>
      </c>
      <c r="D50" s="154" t="n">
        <v>0</v>
      </c>
      <c r="E50" s="154" t="n">
        <v>0</v>
      </c>
      <c r="F50" s="154" t="n">
        <v>0</v>
      </c>
      <c r="G50" s="154" t="n">
        <v>0</v>
      </c>
      <c r="H50" s="154" t="n">
        <v>0</v>
      </c>
      <c r="I50" s="154" t="n">
        <v>0</v>
      </c>
      <c r="J50" s="154" t="n">
        <v>0</v>
      </c>
      <c r="K50" s="154" t="n">
        <v>0</v>
      </c>
      <c r="L50" s="154" t="n">
        <v>0</v>
      </c>
      <c r="M50" s="154" t="n">
        <v>1</v>
      </c>
      <c r="N50" s="154" t="n">
        <v>0</v>
      </c>
      <c r="O50" s="154" t="n">
        <v>0</v>
      </c>
      <c r="P50" s="154" t="n">
        <v>0</v>
      </c>
      <c r="Q50" s="154" t="n">
        <v>0</v>
      </c>
      <c r="R50" s="154" t="n">
        <v>1</v>
      </c>
      <c r="S50" s="155" t="n">
        <v>4</v>
      </c>
    </row>
    <row r="51" customFormat="false" ht="12.75" hidden="false" customHeight="false" outlineLevel="0" collapsed="false">
      <c r="A51" s="153" t="s">
        <v>299</v>
      </c>
      <c r="B51" s="154" t="n">
        <v>10</v>
      </c>
      <c r="C51" s="154" t="n">
        <v>0</v>
      </c>
      <c r="D51" s="154" t="n">
        <v>0</v>
      </c>
      <c r="E51" s="154" t="n">
        <v>5</v>
      </c>
      <c r="F51" s="154" t="n">
        <v>0</v>
      </c>
      <c r="G51" s="154" t="n">
        <v>0</v>
      </c>
      <c r="H51" s="154" t="n">
        <v>1</v>
      </c>
      <c r="I51" s="154" t="n">
        <v>0</v>
      </c>
      <c r="J51" s="154" t="n">
        <v>0</v>
      </c>
      <c r="K51" s="154" t="n">
        <v>2</v>
      </c>
      <c r="L51" s="154" t="n">
        <v>1</v>
      </c>
      <c r="M51" s="154" t="n">
        <v>1</v>
      </c>
      <c r="N51" s="154" t="n">
        <v>1</v>
      </c>
      <c r="O51" s="154" t="n">
        <v>0</v>
      </c>
      <c r="P51" s="154" t="n">
        <v>0</v>
      </c>
      <c r="Q51" s="154" t="n">
        <v>0</v>
      </c>
      <c r="R51" s="154" t="n">
        <v>11</v>
      </c>
      <c r="S51" s="155" t="n">
        <v>21</v>
      </c>
    </row>
    <row r="52" customFormat="false" ht="12.75" hidden="false" customHeight="false" outlineLevel="0" collapsed="false">
      <c r="A52" s="153" t="s">
        <v>300</v>
      </c>
      <c r="B52" s="154" t="n">
        <v>1</v>
      </c>
      <c r="C52" s="154" t="n">
        <v>0</v>
      </c>
      <c r="D52" s="154" t="n">
        <v>0</v>
      </c>
      <c r="E52" s="154" t="n">
        <v>0</v>
      </c>
      <c r="F52" s="154" t="n">
        <v>0</v>
      </c>
      <c r="G52" s="154" t="n">
        <v>0</v>
      </c>
      <c r="H52" s="154" t="n">
        <v>0</v>
      </c>
      <c r="I52" s="154" t="n">
        <v>0</v>
      </c>
      <c r="J52" s="154" t="n">
        <v>0</v>
      </c>
      <c r="K52" s="154" t="n">
        <v>0</v>
      </c>
      <c r="L52" s="154" t="n">
        <v>0</v>
      </c>
      <c r="M52" s="154" t="n">
        <v>0</v>
      </c>
      <c r="N52" s="154" t="n">
        <v>0</v>
      </c>
      <c r="O52" s="154" t="n">
        <v>0</v>
      </c>
      <c r="P52" s="154" t="n">
        <v>0</v>
      </c>
      <c r="Q52" s="154" t="n">
        <v>0</v>
      </c>
      <c r="R52" s="154" t="n">
        <v>0</v>
      </c>
      <c r="S52" s="155" t="n">
        <v>1</v>
      </c>
    </row>
    <row r="53" customFormat="false" ht="12.75" hidden="false" customHeight="false" outlineLevel="0" collapsed="false">
      <c r="A53" s="153" t="s">
        <v>301</v>
      </c>
      <c r="B53" s="154" t="n">
        <v>30</v>
      </c>
      <c r="C53" s="154" t="n">
        <v>2</v>
      </c>
      <c r="D53" s="154" t="n">
        <v>0</v>
      </c>
      <c r="E53" s="154" t="n">
        <v>13</v>
      </c>
      <c r="F53" s="154" t="n">
        <v>2</v>
      </c>
      <c r="G53" s="154" t="n">
        <v>2</v>
      </c>
      <c r="H53" s="154" t="n">
        <v>2</v>
      </c>
      <c r="I53" s="154" t="n">
        <v>0</v>
      </c>
      <c r="J53" s="154" t="n">
        <v>0</v>
      </c>
      <c r="K53" s="154" t="n">
        <v>2</v>
      </c>
      <c r="L53" s="154" t="n">
        <v>4</v>
      </c>
      <c r="M53" s="154" t="n">
        <v>2</v>
      </c>
      <c r="N53" s="154" t="n">
        <v>4</v>
      </c>
      <c r="O53" s="154" t="n">
        <v>0</v>
      </c>
      <c r="P53" s="154" t="n">
        <v>7</v>
      </c>
      <c r="Q53" s="154" t="n">
        <v>0</v>
      </c>
      <c r="R53" s="154" t="n">
        <v>40</v>
      </c>
      <c r="S53" s="155" t="n">
        <v>70</v>
      </c>
    </row>
    <row r="54" customFormat="false" ht="12.75" hidden="false" customHeight="false" outlineLevel="0" collapsed="false">
      <c r="A54" s="153" t="s">
        <v>169</v>
      </c>
      <c r="B54" s="154" t="n">
        <v>0</v>
      </c>
      <c r="C54" s="154" t="n">
        <v>0</v>
      </c>
      <c r="D54" s="154" t="n">
        <v>0</v>
      </c>
      <c r="E54" s="154" t="n">
        <v>0</v>
      </c>
      <c r="F54" s="154" t="n">
        <v>0</v>
      </c>
      <c r="G54" s="154" t="n">
        <v>0</v>
      </c>
      <c r="H54" s="154" t="n">
        <v>0</v>
      </c>
      <c r="I54" s="154" t="n">
        <v>0</v>
      </c>
      <c r="J54" s="154" t="n">
        <v>0</v>
      </c>
      <c r="K54" s="154" t="n">
        <v>0</v>
      </c>
      <c r="L54" s="154" t="n">
        <v>0</v>
      </c>
      <c r="M54" s="154" t="n">
        <v>0</v>
      </c>
      <c r="N54" s="154" t="n">
        <v>0</v>
      </c>
      <c r="O54" s="154" t="n">
        <v>0</v>
      </c>
      <c r="P54" s="154" t="n">
        <v>0</v>
      </c>
      <c r="Q54" s="154" t="n">
        <v>0</v>
      </c>
      <c r="R54" s="154" t="n">
        <v>0</v>
      </c>
      <c r="S54" s="155" t="n">
        <v>0</v>
      </c>
    </row>
    <row r="55" customFormat="false" ht="12.75" hidden="false" customHeight="false" outlineLevel="0" collapsed="false">
      <c r="A55" s="153" t="s">
        <v>302</v>
      </c>
      <c r="B55" s="154" t="n">
        <v>11</v>
      </c>
      <c r="C55" s="154" t="n">
        <v>0</v>
      </c>
      <c r="D55" s="154" t="n">
        <v>0</v>
      </c>
      <c r="E55" s="154" t="n">
        <v>0</v>
      </c>
      <c r="F55" s="154" t="n">
        <v>0</v>
      </c>
      <c r="G55" s="154" t="n">
        <v>0</v>
      </c>
      <c r="H55" s="154" t="n">
        <v>0</v>
      </c>
      <c r="I55" s="154" t="n">
        <v>0</v>
      </c>
      <c r="J55" s="154" t="n">
        <v>0</v>
      </c>
      <c r="K55" s="154" t="n">
        <v>0</v>
      </c>
      <c r="L55" s="154" t="n">
        <v>1</v>
      </c>
      <c r="M55" s="154" t="n">
        <v>2</v>
      </c>
      <c r="N55" s="154" t="n">
        <v>1</v>
      </c>
      <c r="O55" s="154" t="n">
        <v>0</v>
      </c>
      <c r="P55" s="154" t="n">
        <v>1</v>
      </c>
      <c r="Q55" s="154" t="n">
        <v>0</v>
      </c>
      <c r="R55" s="154" t="n">
        <v>5</v>
      </c>
      <c r="S55" s="155" t="n">
        <v>16</v>
      </c>
    </row>
    <row r="56" customFormat="false" ht="12.75" hidden="false" customHeight="false" outlineLevel="0" collapsed="false">
      <c r="A56" s="153" t="s">
        <v>303</v>
      </c>
      <c r="B56" s="154" t="n">
        <v>3</v>
      </c>
      <c r="C56" s="154" t="n">
        <v>0</v>
      </c>
      <c r="D56" s="154" t="n">
        <v>0</v>
      </c>
      <c r="E56" s="154" t="n">
        <v>2</v>
      </c>
      <c r="F56" s="154" t="n">
        <v>0</v>
      </c>
      <c r="G56" s="154" t="n">
        <v>0</v>
      </c>
      <c r="H56" s="154" t="n">
        <v>0</v>
      </c>
      <c r="I56" s="154" t="n">
        <v>0</v>
      </c>
      <c r="J56" s="154" t="n">
        <v>0</v>
      </c>
      <c r="K56" s="154" t="n">
        <v>0</v>
      </c>
      <c r="L56" s="154" t="n">
        <v>1</v>
      </c>
      <c r="M56" s="154" t="n">
        <v>3</v>
      </c>
      <c r="N56" s="154" t="n">
        <v>0</v>
      </c>
      <c r="O56" s="154" t="n">
        <v>0</v>
      </c>
      <c r="P56" s="154" t="n">
        <v>1</v>
      </c>
      <c r="Q56" s="154" t="n">
        <v>0</v>
      </c>
      <c r="R56" s="154" t="n">
        <v>7</v>
      </c>
      <c r="S56" s="155" t="n">
        <v>10</v>
      </c>
    </row>
    <row r="57" customFormat="false" ht="12.75" hidden="false" customHeight="false" outlineLevel="0" collapsed="false">
      <c r="A57" s="153" t="s">
        <v>304</v>
      </c>
      <c r="B57" s="154" t="n">
        <v>0</v>
      </c>
      <c r="C57" s="154" t="n">
        <v>0</v>
      </c>
      <c r="D57" s="154" t="n">
        <v>0</v>
      </c>
      <c r="E57" s="154" t="n">
        <v>0</v>
      </c>
      <c r="F57" s="154" t="n">
        <v>0</v>
      </c>
      <c r="G57" s="154" t="n">
        <v>0</v>
      </c>
      <c r="H57" s="154" t="n">
        <v>0</v>
      </c>
      <c r="I57" s="154" t="n">
        <v>0</v>
      </c>
      <c r="J57" s="154" t="n">
        <v>0</v>
      </c>
      <c r="K57" s="154" t="n">
        <v>0</v>
      </c>
      <c r="L57" s="154" t="n">
        <v>0</v>
      </c>
      <c r="M57" s="154" t="n">
        <v>0</v>
      </c>
      <c r="N57" s="154" t="n">
        <v>1</v>
      </c>
      <c r="O57" s="154" t="n">
        <v>0</v>
      </c>
      <c r="P57" s="154" t="n">
        <v>1</v>
      </c>
      <c r="Q57" s="154" t="n">
        <v>0</v>
      </c>
      <c r="R57" s="154" t="n">
        <v>2</v>
      </c>
      <c r="S57" s="155" t="n">
        <v>2</v>
      </c>
    </row>
    <row r="58" customFormat="false" ht="12.75" hidden="false" customHeight="false" outlineLevel="0" collapsed="false">
      <c r="A58" s="153" t="s">
        <v>305</v>
      </c>
      <c r="B58" s="154" t="n">
        <v>1</v>
      </c>
      <c r="C58" s="154" t="n">
        <v>0</v>
      </c>
      <c r="D58" s="154" t="n">
        <v>0</v>
      </c>
      <c r="E58" s="154" t="n">
        <v>0</v>
      </c>
      <c r="F58" s="154" t="n">
        <v>0</v>
      </c>
      <c r="G58" s="154" t="n">
        <v>0</v>
      </c>
      <c r="H58" s="154" t="n">
        <v>0</v>
      </c>
      <c r="I58" s="154" t="n">
        <v>0</v>
      </c>
      <c r="J58" s="154" t="n">
        <v>0</v>
      </c>
      <c r="K58" s="154" t="n">
        <v>0</v>
      </c>
      <c r="L58" s="154" t="n">
        <v>0</v>
      </c>
      <c r="M58" s="154" t="n">
        <v>0</v>
      </c>
      <c r="N58" s="154" t="n">
        <v>0</v>
      </c>
      <c r="O58" s="154" t="n">
        <v>0</v>
      </c>
      <c r="P58" s="154" t="n">
        <v>0</v>
      </c>
      <c r="Q58" s="154" t="n">
        <v>0</v>
      </c>
      <c r="R58" s="154" t="n">
        <v>0</v>
      </c>
      <c r="S58" s="155" t="n">
        <v>1</v>
      </c>
    </row>
    <row r="59" customFormat="false" ht="12.75" hidden="false" customHeight="false" outlineLevel="0" collapsed="false">
      <c r="A59" s="153" t="s">
        <v>306</v>
      </c>
      <c r="B59" s="154" t="n">
        <v>9</v>
      </c>
      <c r="C59" s="154" t="n">
        <v>0</v>
      </c>
      <c r="D59" s="154" t="n">
        <v>0</v>
      </c>
      <c r="E59" s="154" t="n">
        <v>0</v>
      </c>
      <c r="F59" s="154" t="n">
        <v>1</v>
      </c>
      <c r="G59" s="154" t="n">
        <v>1</v>
      </c>
      <c r="H59" s="154" t="n">
        <v>0</v>
      </c>
      <c r="I59" s="154" t="n">
        <v>0</v>
      </c>
      <c r="J59" s="154" t="n">
        <v>0</v>
      </c>
      <c r="K59" s="154" t="n">
        <v>0</v>
      </c>
      <c r="L59" s="154" t="n">
        <v>1</v>
      </c>
      <c r="M59" s="154" t="n">
        <v>0</v>
      </c>
      <c r="N59" s="154" t="n">
        <v>1</v>
      </c>
      <c r="O59" s="154" t="n">
        <v>0</v>
      </c>
      <c r="P59" s="154" t="n">
        <v>1</v>
      </c>
      <c r="Q59" s="154" t="n">
        <v>0</v>
      </c>
      <c r="R59" s="154" t="n">
        <v>5</v>
      </c>
      <c r="S59" s="155" t="n">
        <v>14</v>
      </c>
    </row>
    <row r="60" customFormat="false" ht="12.75" hidden="false" customHeight="false" outlineLevel="0" collapsed="false">
      <c r="A60" s="153" t="s">
        <v>307</v>
      </c>
      <c r="B60" s="154" t="n">
        <v>15</v>
      </c>
      <c r="C60" s="154" t="n">
        <v>0</v>
      </c>
      <c r="D60" s="154" t="n">
        <v>0</v>
      </c>
      <c r="E60" s="154" t="n">
        <v>12</v>
      </c>
      <c r="F60" s="154" t="n">
        <v>1</v>
      </c>
      <c r="G60" s="154" t="n">
        <v>0</v>
      </c>
      <c r="H60" s="154" t="n">
        <v>1</v>
      </c>
      <c r="I60" s="154" t="n">
        <v>0</v>
      </c>
      <c r="J60" s="154" t="n">
        <v>0</v>
      </c>
      <c r="K60" s="154" t="n">
        <v>0</v>
      </c>
      <c r="L60" s="154" t="n">
        <v>3</v>
      </c>
      <c r="M60" s="154" t="n">
        <v>1</v>
      </c>
      <c r="N60" s="154" t="n">
        <v>0</v>
      </c>
      <c r="O60" s="154" t="n">
        <v>0</v>
      </c>
      <c r="P60" s="154" t="n">
        <v>5</v>
      </c>
      <c r="Q60" s="154" t="n">
        <v>0</v>
      </c>
      <c r="R60" s="154" t="n">
        <v>23</v>
      </c>
      <c r="S60" s="155" t="n">
        <v>38</v>
      </c>
    </row>
    <row r="61" customFormat="false" ht="12.75" hidden="false" customHeight="false" outlineLevel="0" collapsed="false">
      <c r="A61" s="153" t="s">
        <v>308</v>
      </c>
      <c r="B61" s="154" t="n">
        <v>100</v>
      </c>
      <c r="C61" s="154" t="n">
        <v>2</v>
      </c>
      <c r="D61" s="154" t="n">
        <v>0</v>
      </c>
      <c r="E61" s="154" t="n">
        <v>27</v>
      </c>
      <c r="F61" s="154" t="n">
        <v>1</v>
      </c>
      <c r="G61" s="154" t="n">
        <v>2</v>
      </c>
      <c r="H61" s="154" t="n">
        <v>16</v>
      </c>
      <c r="I61" s="154" t="n">
        <v>3</v>
      </c>
      <c r="J61" s="154" t="n">
        <v>0</v>
      </c>
      <c r="K61" s="154" t="n">
        <v>5</v>
      </c>
      <c r="L61" s="154" t="n">
        <v>25</v>
      </c>
      <c r="M61" s="154" t="n">
        <v>17</v>
      </c>
      <c r="N61" s="154" t="n">
        <v>17</v>
      </c>
      <c r="O61" s="154" t="n">
        <v>0</v>
      </c>
      <c r="P61" s="154" t="n">
        <v>22</v>
      </c>
      <c r="Q61" s="154" t="n">
        <v>0</v>
      </c>
      <c r="R61" s="154" t="n">
        <v>137</v>
      </c>
      <c r="S61" s="155" t="n">
        <v>237</v>
      </c>
    </row>
    <row r="62" customFormat="false" ht="12.75" hidden="false" customHeight="false" outlineLevel="0" collapsed="false">
      <c r="A62" s="156" t="s">
        <v>103</v>
      </c>
      <c r="B62" s="157" t="n">
        <v>588</v>
      </c>
      <c r="C62" s="157" t="n">
        <v>25</v>
      </c>
      <c r="D62" s="157" t="n">
        <v>1</v>
      </c>
      <c r="E62" s="157" t="n">
        <v>236</v>
      </c>
      <c r="F62" s="157" t="n">
        <v>23</v>
      </c>
      <c r="G62" s="157" t="n">
        <v>134</v>
      </c>
      <c r="H62" s="157" t="n">
        <v>1320</v>
      </c>
      <c r="I62" s="157" t="n">
        <v>21</v>
      </c>
      <c r="J62" s="157" t="n">
        <v>176</v>
      </c>
      <c r="K62" s="157" t="n">
        <v>175</v>
      </c>
      <c r="L62" s="157" t="n">
        <v>104</v>
      </c>
      <c r="M62" s="157" t="n">
        <v>96</v>
      </c>
      <c r="N62" s="157" t="n">
        <v>113</v>
      </c>
      <c r="O62" s="157" t="n">
        <v>1</v>
      </c>
      <c r="P62" s="157" t="n">
        <v>147</v>
      </c>
      <c r="Q62" s="157" t="n">
        <v>17</v>
      </c>
      <c r="R62" s="157" t="n">
        <v>2589</v>
      </c>
      <c r="S62" s="158" t="n">
        <v>3177</v>
      </c>
    </row>
    <row r="64" customFormat="false" ht="12.75" hidden="false" customHeight="false" outlineLevel="0" collapsed="false">
      <c r="A64" s="149"/>
    </row>
    <row r="65" customFormat="false" ht="12.75" hidden="false" customHeight="false" outlineLevel="0" collapsed="false">
      <c r="A65" s="1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T8" activeCellId="0" sqref="AT8:AW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51.56"/>
    <col collapsed="false" customWidth="true" hidden="false" outlineLevel="0" max="19" min="2" style="148" width="15.7"/>
    <col collapsed="false" customWidth="false" hidden="false" outlineLevel="0" max="257" min="20" style="148" width="9.14"/>
  </cols>
  <sheetData>
    <row r="1" customFormat="false" ht="12.75" hidden="false" customHeight="false" outlineLevel="0" collapsed="false">
      <c r="A1" s="149" t="s">
        <v>309</v>
      </c>
    </row>
    <row r="3" customFormat="false" ht="38.25" hidden="false" customHeight="false" outlineLevel="0" collapsed="false">
      <c r="A3" s="150" t="s">
        <v>234</v>
      </c>
      <c r="B3" s="151" t="s">
        <v>235</v>
      </c>
      <c r="C3" s="151" t="s">
        <v>236</v>
      </c>
      <c r="D3" s="151" t="s">
        <v>237</v>
      </c>
      <c r="E3" s="151" t="s">
        <v>238</v>
      </c>
      <c r="F3" s="151" t="s">
        <v>239</v>
      </c>
      <c r="G3" s="151" t="s">
        <v>240</v>
      </c>
      <c r="H3" s="151" t="s">
        <v>241</v>
      </c>
      <c r="I3" s="151" t="s">
        <v>242</v>
      </c>
      <c r="J3" s="151" t="s">
        <v>243</v>
      </c>
      <c r="K3" s="151" t="s">
        <v>244</v>
      </c>
      <c r="L3" s="151" t="s">
        <v>245</v>
      </c>
      <c r="M3" s="151" t="s">
        <v>246</v>
      </c>
      <c r="N3" s="151" t="s">
        <v>247</v>
      </c>
      <c r="O3" s="151" t="s">
        <v>248</v>
      </c>
      <c r="P3" s="151" t="s">
        <v>249</v>
      </c>
      <c r="Q3" s="151" t="s">
        <v>250</v>
      </c>
      <c r="R3" s="151" t="s">
        <v>251</v>
      </c>
      <c r="S3" s="152" t="s">
        <v>252</v>
      </c>
    </row>
    <row r="4" customFormat="false" ht="12.75" hidden="false" customHeight="false" outlineLevel="0" collapsed="false">
      <c r="A4" s="153" t="s">
        <v>310</v>
      </c>
      <c r="B4" s="154" t="n">
        <v>37</v>
      </c>
      <c r="C4" s="154" t="n">
        <v>0</v>
      </c>
      <c r="D4" s="154" t="n">
        <v>0</v>
      </c>
      <c r="E4" s="154" t="n">
        <v>17</v>
      </c>
      <c r="F4" s="154" t="n">
        <v>0</v>
      </c>
      <c r="G4" s="154" t="n">
        <v>0</v>
      </c>
      <c r="H4" s="154" t="n">
        <v>3</v>
      </c>
      <c r="I4" s="154" t="n">
        <v>0</v>
      </c>
      <c r="J4" s="154" t="n">
        <v>0</v>
      </c>
      <c r="K4" s="154" t="n">
        <v>2</v>
      </c>
      <c r="L4" s="154" t="n">
        <v>4</v>
      </c>
      <c r="M4" s="154" t="n">
        <v>8</v>
      </c>
      <c r="N4" s="154" t="n">
        <v>12</v>
      </c>
      <c r="O4" s="154" t="n">
        <v>0</v>
      </c>
      <c r="P4" s="154" t="n">
        <v>5</v>
      </c>
      <c r="Q4" s="154" t="n">
        <v>1</v>
      </c>
      <c r="R4" s="154" t="n">
        <v>52</v>
      </c>
      <c r="S4" s="155" t="n">
        <v>89</v>
      </c>
    </row>
    <row r="5" customFormat="false" ht="12.75" hidden="false" customHeight="false" outlineLevel="0" collapsed="false">
      <c r="A5" s="153" t="s">
        <v>311</v>
      </c>
      <c r="B5" s="154" t="n">
        <v>3</v>
      </c>
      <c r="C5" s="154" t="n">
        <v>0</v>
      </c>
      <c r="D5" s="154" t="n">
        <v>0</v>
      </c>
      <c r="E5" s="154" t="n">
        <v>0</v>
      </c>
      <c r="F5" s="154" t="n">
        <v>0</v>
      </c>
      <c r="G5" s="154" t="n">
        <v>0</v>
      </c>
      <c r="H5" s="154" t="n">
        <v>0</v>
      </c>
      <c r="I5" s="154" t="n">
        <v>0</v>
      </c>
      <c r="J5" s="154" t="n">
        <v>0</v>
      </c>
      <c r="K5" s="154" t="n">
        <v>0</v>
      </c>
      <c r="L5" s="154" t="n">
        <v>0</v>
      </c>
      <c r="M5" s="154" t="n">
        <v>0</v>
      </c>
      <c r="N5" s="154" t="n">
        <v>0</v>
      </c>
      <c r="O5" s="154" t="n">
        <v>0</v>
      </c>
      <c r="P5" s="154" t="n">
        <v>0</v>
      </c>
      <c r="Q5" s="154" t="n">
        <v>0</v>
      </c>
      <c r="R5" s="154" t="n">
        <v>0</v>
      </c>
      <c r="S5" s="155" t="n">
        <v>3</v>
      </c>
    </row>
    <row r="6" customFormat="false" ht="12.75" hidden="false" customHeight="false" outlineLevel="0" collapsed="false">
      <c r="A6" s="153" t="s">
        <v>312</v>
      </c>
      <c r="B6" s="154" t="n">
        <v>0</v>
      </c>
      <c r="C6" s="154" t="n">
        <v>0</v>
      </c>
      <c r="D6" s="154" t="n">
        <v>0</v>
      </c>
      <c r="E6" s="154" t="n">
        <v>0</v>
      </c>
      <c r="F6" s="154" t="n">
        <v>0</v>
      </c>
      <c r="G6" s="154" t="n">
        <v>0</v>
      </c>
      <c r="H6" s="154" t="n">
        <v>0</v>
      </c>
      <c r="I6" s="154" t="n">
        <v>0</v>
      </c>
      <c r="J6" s="154" t="n">
        <v>0</v>
      </c>
      <c r="K6" s="154" t="n">
        <v>0</v>
      </c>
      <c r="L6" s="154" t="n">
        <v>0</v>
      </c>
      <c r="M6" s="154" t="n">
        <v>0</v>
      </c>
      <c r="N6" s="154" t="n">
        <v>4</v>
      </c>
      <c r="O6" s="154" t="n">
        <v>0</v>
      </c>
      <c r="P6" s="154" t="n">
        <v>0</v>
      </c>
      <c r="Q6" s="154" t="n">
        <v>0</v>
      </c>
      <c r="R6" s="154" t="n">
        <v>4</v>
      </c>
      <c r="S6" s="155" t="n">
        <v>4</v>
      </c>
    </row>
    <row r="7" customFormat="false" ht="12.75" hidden="false" customHeight="false" outlineLevel="0" collapsed="false">
      <c r="A7" s="153" t="s">
        <v>313</v>
      </c>
      <c r="B7" s="154" t="n">
        <v>0</v>
      </c>
      <c r="C7" s="154" t="n">
        <v>0</v>
      </c>
      <c r="D7" s="154" t="n">
        <v>0</v>
      </c>
      <c r="E7" s="154" t="n">
        <v>0</v>
      </c>
      <c r="F7" s="154" t="n">
        <v>0</v>
      </c>
      <c r="G7" s="154" t="n">
        <v>0</v>
      </c>
      <c r="H7" s="154" t="n">
        <v>0</v>
      </c>
      <c r="I7" s="154" t="n">
        <v>0</v>
      </c>
      <c r="J7" s="154" t="n">
        <v>0</v>
      </c>
      <c r="K7" s="154" t="n">
        <v>0</v>
      </c>
      <c r="L7" s="154" t="n">
        <v>0</v>
      </c>
      <c r="M7" s="154" t="n">
        <v>0</v>
      </c>
      <c r="N7" s="154" t="n">
        <v>0</v>
      </c>
      <c r="O7" s="154" t="n">
        <v>0</v>
      </c>
      <c r="P7" s="154" t="n">
        <v>0</v>
      </c>
      <c r="Q7" s="154" t="n">
        <v>0</v>
      </c>
      <c r="R7" s="154" t="n">
        <v>0</v>
      </c>
      <c r="S7" s="155" t="n">
        <v>0</v>
      </c>
    </row>
    <row r="8" customFormat="false" ht="12.75" hidden="false" customHeight="false" outlineLevel="0" collapsed="false">
      <c r="A8" s="153" t="s">
        <v>314</v>
      </c>
      <c r="B8" s="154" t="n">
        <v>0</v>
      </c>
      <c r="C8" s="154" t="n">
        <v>0</v>
      </c>
      <c r="D8" s="154" t="n">
        <v>0</v>
      </c>
      <c r="E8" s="154" t="n">
        <v>0</v>
      </c>
      <c r="F8" s="154" t="n">
        <v>0</v>
      </c>
      <c r="G8" s="154" t="n">
        <v>0</v>
      </c>
      <c r="H8" s="154" t="n">
        <v>0</v>
      </c>
      <c r="I8" s="154" t="n">
        <v>0</v>
      </c>
      <c r="J8" s="154" t="n">
        <v>0</v>
      </c>
      <c r="K8" s="154" t="n">
        <v>0</v>
      </c>
      <c r="L8" s="154" t="n">
        <v>0</v>
      </c>
      <c r="M8" s="154" t="n">
        <v>0</v>
      </c>
      <c r="N8" s="154" t="n">
        <v>0</v>
      </c>
      <c r="O8" s="154" t="n">
        <v>0</v>
      </c>
      <c r="P8" s="154" t="n">
        <v>0</v>
      </c>
      <c r="Q8" s="154" t="n">
        <v>0</v>
      </c>
      <c r="R8" s="154" t="n">
        <v>0</v>
      </c>
      <c r="S8" s="155" t="n">
        <v>0</v>
      </c>
    </row>
    <row r="9" customFormat="false" ht="12.75" hidden="false" customHeight="false" outlineLevel="0" collapsed="false">
      <c r="A9" s="153" t="s">
        <v>315</v>
      </c>
      <c r="B9" s="154" t="n">
        <v>0</v>
      </c>
      <c r="C9" s="154" t="n">
        <v>0</v>
      </c>
      <c r="D9" s="154" t="n">
        <v>0</v>
      </c>
      <c r="E9" s="154" t="n">
        <v>0</v>
      </c>
      <c r="F9" s="154" t="n">
        <v>0</v>
      </c>
      <c r="G9" s="154" t="n">
        <v>0</v>
      </c>
      <c r="H9" s="154" t="n">
        <v>0</v>
      </c>
      <c r="I9" s="154" t="n">
        <v>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4" t="n">
        <v>0</v>
      </c>
      <c r="R9" s="154" t="n">
        <v>0</v>
      </c>
      <c r="S9" s="155" t="n">
        <v>0</v>
      </c>
    </row>
    <row r="10" customFormat="false" ht="12.75" hidden="false" customHeight="false" outlineLevel="0" collapsed="false">
      <c r="A10" s="153" t="s">
        <v>316</v>
      </c>
      <c r="B10" s="154" t="n">
        <v>0</v>
      </c>
      <c r="C10" s="154" t="n">
        <v>0</v>
      </c>
      <c r="D10" s="154" t="n">
        <v>0</v>
      </c>
      <c r="E10" s="154" t="n">
        <v>0</v>
      </c>
      <c r="F10" s="154" t="n">
        <v>0</v>
      </c>
      <c r="G10" s="154" t="n">
        <v>0</v>
      </c>
      <c r="H10" s="154" t="n">
        <v>0</v>
      </c>
      <c r="I10" s="154" t="n">
        <v>0</v>
      </c>
      <c r="J10" s="154" t="n">
        <v>0</v>
      </c>
      <c r="K10" s="154" t="n">
        <v>0</v>
      </c>
      <c r="L10" s="154" t="n">
        <v>0</v>
      </c>
      <c r="M10" s="154" t="n">
        <v>0</v>
      </c>
      <c r="N10" s="154" t="n">
        <v>0</v>
      </c>
      <c r="O10" s="154" t="n">
        <v>0</v>
      </c>
      <c r="P10" s="154" t="n">
        <v>0</v>
      </c>
      <c r="Q10" s="154" t="n">
        <v>0</v>
      </c>
      <c r="R10" s="154" t="n">
        <v>0</v>
      </c>
      <c r="S10" s="155" t="n">
        <v>0</v>
      </c>
    </row>
    <row r="11" customFormat="false" ht="12.75" hidden="false" customHeight="false" outlineLevel="0" collapsed="false">
      <c r="A11" s="153" t="s">
        <v>317</v>
      </c>
      <c r="B11" s="154" t="n">
        <v>9</v>
      </c>
      <c r="C11" s="154" t="n">
        <v>0</v>
      </c>
      <c r="D11" s="154" t="n">
        <v>0</v>
      </c>
      <c r="E11" s="154" t="n">
        <v>3</v>
      </c>
      <c r="F11" s="154" t="n">
        <v>0</v>
      </c>
      <c r="G11" s="154" t="n">
        <v>0</v>
      </c>
      <c r="H11" s="154" t="n">
        <v>0</v>
      </c>
      <c r="I11" s="154" t="n">
        <v>0</v>
      </c>
      <c r="J11" s="154" t="n">
        <v>0</v>
      </c>
      <c r="K11" s="154" t="n">
        <v>0</v>
      </c>
      <c r="L11" s="154" t="n">
        <v>2</v>
      </c>
      <c r="M11" s="154" t="n">
        <v>2</v>
      </c>
      <c r="N11" s="154" t="n">
        <v>8</v>
      </c>
      <c r="O11" s="154" t="n">
        <v>0</v>
      </c>
      <c r="P11" s="154" t="n">
        <v>2</v>
      </c>
      <c r="Q11" s="154" t="n">
        <v>0</v>
      </c>
      <c r="R11" s="154" t="n">
        <v>17</v>
      </c>
      <c r="S11" s="155" t="n">
        <v>26</v>
      </c>
    </row>
    <row r="12" customFormat="false" ht="12.75" hidden="false" customHeight="false" outlineLevel="0" collapsed="false">
      <c r="A12" s="153" t="s">
        <v>318</v>
      </c>
      <c r="B12" s="154" t="n">
        <v>0</v>
      </c>
      <c r="C12" s="154" t="n">
        <v>0</v>
      </c>
      <c r="D12" s="154" t="n">
        <v>0</v>
      </c>
      <c r="E12" s="154" t="n">
        <v>0</v>
      </c>
      <c r="F12" s="154" t="n">
        <v>0</v>
      </c>
      <c r="G12" s="154" t="n">
        <v>0</v>
      </c>
      <c r="H12" s="154" t="n">
        <v>0</v>
      </c>
      <c r="I12" s="154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154" t="n">
        <v>0</v>
      </c>
      <c r="O12" s="154" t="n">
        <v>0</v>
      </c>
      <c r="P12" s="154" t="n">
        <v>0</v>
      </c>
      <c r="Q12" s="154" t="n">
        <v>0</v>
      </c>
      <c r="R12" s="154" t="n">
        <v>0</v>
      </c>
      <c r="S12" s="155" t="n">
        <v>0</v>
      </c>
    </row>
    <row r="13" customFormat="false" ht="12.75" hidden="false" customHeight="false" outlineLevel="0" collapsed="false">
      <c r="A13" s="153" t="s">
        <v>319</v>
      </c>
      <c r="B13" s="154" t="n">
        <v>0</v>
      </c>
      <c r="C13" s="154" t="n">
        <v>0</v>
      </c>
      <c r="D13" s="154" t="n">
        <v>0</v>
      </c>
      <c r="E13" s="154" t="n">
        <v>0</v>
      </c>
      <c r="F13" s="154" t="n">
        <v>0</v>
      </c>
      <c r="G13" s="154" t="n">
        <v>0</v>
      </c>
      <c r="H13" s="154" t="n">
        <v>0</v>
      </c>
      <c r="I13" s="154" t="n">
        <v>0</v>
      </c>
      <c r="J13" s="154" t="n">
        <v>0</v>
      </c>
      <c r="K13" s="154" t="n">
        <v>0</v>
      </c>
      <c r="L13" s="154" t="n">
        <v>0</v>
      </c>
      <c r="M13" s="154" t="n">
        <v>0</v>
      </c>
      <c r="N13" s="154" t="n">
        <v>0</v>
      </c>
      <c r="O13" s="154" t="n">
        <v>0</v>
      </c>
      <c r="P13" s="154" t="n">
        <v>0</v>
      </c>
      <c r="Q13" s="154" t="n">
        <v>0</v>
      </c>
      <c r="R13" s="154" t="n">
        <v>0</v>
      </c>
      <c r="S13" s="155" t="n">
        <v>0</v>
      </c>
    </row>
    <row r="14" customFormat="false" ht="12.75" hidden="false" customHeight="false" outlineLevel="0" collapsed="false">
      <c r="A14" s="153" t="s">
        <v>320</v>
      </c>
      <c r="B14" s="154" t="n">
        <v>4</v>
      </c>
      <c r="C14" s="154" t="n">
        <v>0</v>
      </c>
      <c r="D14" s="154" t="n">
        <v>0</v>
      </c>
      <c r="E14" s="154" t="n">
        <v>2</v>
      </c>
      <c r="F14" s="154" t="n">
        <v>0</v>
      </c>
      <c r="G14" s="154" t="n">
        <v>0</v>
      </c>
      <c r="H14" s="154" t="n">
        <v>0</v>
      </c>
      <c r="I14" s="154" t="n">
        <v>0</v>
      </c>
      <c r="J14" s="154" t="n">
        <v>0</v>
      </c>
      <c r="K14" s="154" t="n">
        <v>0</v>
      </c>
      <c r="L14" s="154" t="n">
        <v>0</v>
      </c>
      <c r="M14" s="154" t="n">
        <v>0</v>
      </c>
      <c r="N14" s="154" t="n">
        <v>1</v>
      </c>
      <c r="O14" s="154" t="n">
        <v>0</v>
      </c>
      <c r="P14" s="154" t="n">
        <v>1</v>
      </c>
      <c r="Q14" s="154" t="n">
        <v>0</v>
      </c>
      <c r="R14" s="154" t="n">
        <v>4</v>
      </c>
      <c r="S14" s="155" t="n">
        <v>8</v>
      </c>
    </row>
    <row r="15" customFormat="false" ht="12.75" hidden="false" customHeight="false" outlineLevel="0" collapsed="false">
      <c r="A15" s="153" t="s">
        <v>321</v>
      </c>
      <c r="B15" s="154" t="n">
        <v>5</v>
      </c>
      <c r="C15" s="154" t="n">
        <v>1</v>
      </c>
      <c r="D15" s="154" t="n">
        <v>0</v>
      </c>
      <c r="E15" s="154" t="n">
        <v>1</v>
      </c>
      <c r="F15" s="154" t="n">
        <v>1</v>
      </c>
      <c r="G15" s="154" t="n">
        <v>0</v>
      </c>
      <c r="H15" s="154" t="n">
        <v>0</v>
      </c>
      <c r="I15" s="154" t="n">
        <v>0</v>
      </c>
      <c r="J15" s="154" t="n">
        <v>0</v>
      </c>
      <c r="K15" s="154" t="n">
        <v>1</v>
      </c>
      <c r="L15" s="154" t="n">
        <v>1</v>
      </c>
      <c r="M15" s="154" t="n">
        <v>1</v>
      </c>
      <c r="N15" s="154" t="n">
        <v>1</v>
      </c>
      <c r="O15" s="154" t="n">
        <v>0</v>
      </c>
      <c r="P15" s="154" t="n">
        <v>0</v>
      </c>
      <c r="Q15" s="154" t="n">
        <v>0</v>
      </c>
      <c r="R15" s="154" t="n">
        <v>7</v>
      </c>
      <c r="S15" s="155" t="n">
        <v>12</v>
      </c>
    </row>
    <row r="16" customFormat="false" ht="12.75" hidden="false" customHeight="false" outlineLevel="0" collapsed="false">
      <c r="A16" s="153" t="s">
        <v>322</v>
      </c>
      <c r="B16" s="154" t="n">
        <v>0</v>
      </c>
      <c r="C16" s="154" t="n">
        <v>0</v>
      </c>
      <c r="D16" s="154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154" t="n">
        <v>0</v>
      </c>
      <c r="J16" s="154" t="n">
        <v>0</v>
      </c>
      <c r="K16" s="154" t="n">
        <v>0</v>
      </c>
      <c r="L16" s="154" t="n">
        <v>0</v>
      </c>
      <c r="M16" s="154" t="n">
        <v>0</v>
      </c>
      <c r="N16" s="154" t="n">
        <v>0</v>
      </c>
      <c r="O16" s="154" t="n">
        <v>0</v>
      </c>
      <c r="P16" s="154" t="n">
        <v>0</v>
      </c>
      <c r="Q16" s="154" t="n">
        <v>0</v>
      </c>
      <c r="R16" s="154" t="n">
        <v>0</v>
      </c>
      <c r="S16" s="155" t="n">
        <v>0</v>
      </c>
    </row>
    <row r="17" customFormat="false" ht="12.75" hidden="false" customHeight="false" outlineLevel="0" collapsed="false">
      <c r="A17" s="153" t="s">
        <v>323</v>
      </c>
      <c r="B17" s="154" t="n">
        <v>8</v>
      </c>
      <c r="C17" s="154" t="n">
        <v>0</v>
      </c>
      <c r="D17" s="154" t="n">
        <v>0</v>
      </c>
      <c r="E17" s="154" t="n">
        <v>3</v>
      </c>
      <c r="F17" s="154" t="n">
        <v>0</v>
      </c>
      <c r="G17" s="154" t="n">
        <v>0</v>
      </c>
      <c r="H17" s="154" t="n">
        <v>7</v>
      </c>
      <c r="I17" s="154" t="n">
        <v>0</v>
      </c>
      <c r="J17" s="154" t="n">
        <v>0</v>
      </c>
      <c r="K17" s="154" t="n">
        <v>0</v>
      </c>
      <c r="L17" s="154" t="n">
        <v>0</v>
      </c>
      <c r="M17" s="154" t="n">
        <v>1</v>
      </c>
      <c r="N17" s="154" t="n">
        <v>3</v>
      </c>
      <c r="O17" s="154" t="n">
        <v>0</v>
      </c>
      <c r="P17" s="154" t="n">
        <v>0</v>
      </c>
      <c r="Q17" s="154" t="n">
        <v>0</v>
      </c>
      <c r="R17" s="154" t="n">
        <v>14</v>
      </c>
      <c r="S17" s="155" t="n">
        <v>22</v>
      </c>
    </row>
    <row r="18" customFormat="false" ht="12.75" hidden="false" customHeight="false" outlineLevel="0" collapsed="false">
      <c r="A18" s="153" t="s">
        <v>324</v>
      </c>
      <c r="B18" s="154" t="n">
        <v>0</v>
      </c>
      <c r="C18" s="154" t="n">
        <v>0</v>
      </c>
      <c r="D18" s="154" t="n">
        <v>0</v>
      </c>
      <c r="E18" s="154" t="n">
        <v>0</v>
      </c>
      <c r="F18" s="154" t="n">
        <v>0</v>
      </c>
      <c r="G18" s="154" t="n">
        <v>0</v>
      </c>
      <c r="H18" s="154" t="n">
        <v>0</v>
      </c>
      <c r="I18" s="154" t="n">
        <v>0</v>
      </c>
      <c r="J18" s="154" t="n">
        <v>0</v>
      </c>
      <c r="K18" s="154" t="n">
        <v>0</v>
      </c>
      <c r="L18" s="154" t="n">
        <v>0</v>
      </c>
      <c r="M18" s="154" t="n">
        <v>1</v>
      </c>
      <c r="N18" s="154" t="n">
        <v>1</v>
      </c>
      <c r="O18" s="154" t="n">
        <v>0</v>
      </c>
      <c r="P18" s="154" t="n">
        <v>0</v>
      </c>
      <c r="Q18" s="154" t="n">
        <v>0</v>
      </c>
      <c r="R18" s="154" t="n">
        <v>2</v>
      </c>
      <c r="S18" s="155" t="n">
        <v>2</v>
      </c>
    </row>
    <row r="19" customFormat="false" ht="12.75" hidden="false" customHeight="false" outlineLevel="0" collapsed="false">
      <c r="A19" s="153" t="s">
        <v>325</v>
      </c>
      <c r="B19" s="154" t="n">
        <v>0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1</v>
      </c>
      <c r="I19" s="154" t="n">
        <v>0</v>
      </c>
      <c r="J19" s="154" t="n">
        <v>0</v>
      </c>
      <c r="K19" s="154" t="n">
        <v>0</v>
      </c>
      <c r="L19" s="154" t="n">
        <v>0</v>
      </c>
      <c r="M19" s="154" t="n">
        <v>0</v>
      </c>
      <c r="N19" s="154" t="n">
        <v>0</v>
      </c>
      <c r="O19" s="154" t="n">
        <v>0</v>
      </c>
      <c r="P19" s="154" t="n">
        <v>1</v>
      </c>
      <c r="Q19" s="154" t="n">
        <v>0</v>
      </c>
      <c r="R19" s="154" t="n">
        <v>2</v>
      </c>
      <c r="S19" s="155" t="n">
        <v>2</v>
      </c>
    </row>
    <row r="20" customFormat="false" ht="12.75" hidden="false" customHeight="false" outlineLevel="0" collapsed="false">
      <c r="A20" s="153" t="s">
        <v>326</v>
      </c>
      <c r="B20" s="154" t="n">
        <v>0</v>
      </c>
      <c r="C20" s="154" t="n">
        <v>0</v>
      </c>
      <c r="D20" s="154" t="n">
        <v>0</v>
      </c>
      <c r="E20" s="154" t="n">
        <v>0</v>
      </c>
      <c r="F20" s="154" t="n">
        <v>0</v>
      </c>
      <c r="G20" s="154" t="n">
        <v>0</v>
      </c>
      <c r="H20" s="154" t="n">
        <v>0</v>
      </c>
      <c r="I20" s="154" t="n">
        <v>0</v>
      </c>
      <c r="J20" s="154" t="n">
        <v>0</v>
      </c>
      <c r="K20" s="154" t="n">
        <v>0</v>
      </c>
      <c r="L20" s="154" t="n">
        <v>0</v>
      </c>
      <c r="M20" s="154" t="n">
        <v>0</v>
      </c>
      <c r="N20" s="154" t="n">
        <v>0</v>
      </c>
      <c r="O20" s="154" t="n">
        <v>0</v>
      </c>
      <c r="P20" s="154" t="n">
        <v>0</v>
      </c>
      <c r="Q20" s="154" t="n">
        <v>0</v>
      </c>
      <c r="R20" s="154" t="n">
        <v>0</v>
      </c>
      <c r="S20" s="155" t="n">
        <v>0</v>
      </c>
    </row>
    <row r="21" customFormat="false" ht="12.75" hidden="false" customHeight="false" outlineLevel="0" collapsed="false">
      <c r="A21" s="153" t="s">
        <v>327</v>
      </c>
      <c r="B21" s="154" t="n">
        <v>0</v>
      </c>
      <c r="C21" s="154" t="n">
        <v>0</v>
      </c>
      <c r="D21" s="154" t="n">
        <v>0</v>
      </c>
      <c r="E21" s="154" t="n">
        <v>0</v>
      </c>
      <c r="F21" s="154" t="n">
        <v>0</v>
      </c>
      <c r="G21" s="154" t="n">
        <v>0</v>
      </c>
      <c r="H21" s="154" t="n">
        <v>0</v>
      </c>
      <c r="I21" s="154" t="n">
        <v>0</v>
      </c>
      <c r="J21" s="154" t="n">
        <v>0</v>
      </c>
      <c r="K21" s="154" t="n">
        <v>0</v>
      </c>
      <c r="L21" s="154" t="n">
        <v>0</v>
      </c>
      <c r="M21" s="154" t="n">
        <v>0</v>
      </c>
      <c r="N21" s="154" t="n">
        <v>0</v>
      </c>
      <c r="O21" s="154" t="n">
        <v>0</v>
      </c>
      <c r="P21" s="154" t="n">
        <v>0</v>
      </c>
      <c r="Q21" s="154" t="n">
        <v>0</v>
      </c>
      <c r="R21" s="154" t="n">
        <v>0</v>
      </c>
      <c r="S21" s="155" t="n">
        <v>0</v>
      </c>
    </row>
    <row r="22" customFormat="false" ht="12.75" hidden="false" customHeight="false" outlineLevel="0" collapsed="false">
      <c r="A22" s="153" t="s">
        <v>328</v>
      </c>
      <c r="B22" s="154" t="n">
        <v>0</v>
      </c>
      <c r="C22" s="154" t="n">
        <v>0</v>
      </c>
      <c r="D22" s="154" t="n">
        <v>0</v>
      </c>
      <c r="E22" s="154" t="n">
        <v>0</v>
      </c>
      <c r="F22" s="154" t="n">
        <v>0</v>
      </c>
      <c r="G22" s="154" t="n">
        <v>0</v>
      </c>
      <c r="H22" s="154" t="n">
        <v>0</v>
      </c>
      <c r="I22" s="154" t="n">
        <v>0</v>
      </c>
      <c r="J22" s="154" t="n">
        <v>0</v>
      </c>
      <c r="K22" s="154" t="n">
        <v>0</v>
      </c>
      <c r="L22" s="154" t="n">
        <v>0</v>
      </c>
      <c r="M22" s="154" t="n">
        <v>0</v>
      </c>
      <c r="N22" s="154" t="n">
        <v>0</v>
      </c>
      <c r="O22" s="154" t="n">
        <v>0</v>
      </c>
      <c r="P22" s="154" t="n">
        <v>0</v>
      </c>
      <c r="Q22" s="154" t="n">
        <v>0</v>
      </c>
      <c r="R22" s="154" t="n">
        <v>0</v>
      </c>
      <c r="S22" s="155" t="n">
        <v>0</v>
      </c>
    </row>
    <row r="23" customFormat="false" ht="12.75" hidden="false" customHeight="false" outlineLevel="0" collapsed="false">
      <c r="A23" s="153" t="s">
        <v>329</v>
      </c>
      <c r="B23" s="154" t="n">
        <v>0</v>
      </c>
      <c r="C23" s="154" t="n">
        <v>0</v>
      </c>
      <c r="D23" s="154" t="n">
        <v>0</v>
      </c>
      <c r="E23" s="154" t="n">
        <v>1</v>
      </c>
      <c r="F23" s="154" t="n">
        <v>0</v>
      </c>
      <c r="G23" s="154" t="n">
        <v>0</v>
      </c>
      <c r="H23" s="154" t="n">
        <v>0</v>
      </c>
      <c r="I23" s="154" t="n">
        <v>0</v>
      </c>
      <c r="J23" s="154" t="n">
        <v>0</v>
      </c>
      <c r="K23" s="154" t="n">
        <v>0</v>
      </c>
      <c r="L23" s="154" t="n">
        <v>0</v>
      </c>
      <c r="M23" s="154" t="n">
        <v>1</v>
      </c>
      <c r="N23" s="154" t="n">
        <v>1</v>
      </c>
      <c r="O23" s="154" t="n">
        <v>0</v>
      </c>
      <c r="P23" s="154" t="n">
        <v>0</v>
      </c>
      <c r="Q23" s="154" t="n">
        <v>0</v>
      </c>
      <c r="R23" s="154" t="n">
        <v>3</v>
      </c>
      <c r="S23" s="155" t="n">
        <v>3</v>
      </c>
    </row>
    <row r="24" customFormat="false" ht="12.75" hidden="false" customHeight="false" outlineLevel="0" collapsed="false">
      <c r="A24" s="153" t="s">
        <v>330</v>
      </c>
      <c r="B24" s="154" t="n">
        <v>5</v>
      </c>
      <c r="C24" s="154" t="n">
        <v>0</v>
      </c>
      <c r="D24" s="154" t="n">
        <v>0</v>
      </c>
      <c r="E24" s="154" t="n">
        <v>0</v>
      </c>
      <c r="F24" s="154" t="n">
        <v>0</v>
      </c>
      <c r="G24" s="154" t="n">
        <v>1</v>
      </c>
      <c r="H24" s="154" t="n">
        <v>0</v>
      </c>
      <c r="I24" s="154" t="n">
        <v>1</v>
      </c>
      <c r="J24" s="154" t="n">
        <v>0</v>
      </c>
      <c r="K24" s="154" t="n">
        <v>0</v>
      </c>
      <c r="L24" s="154" t="n">
        <v>0</v>
      </c>
      <c r="M24" s="154" t="n">
        <v>1</v>
      </c>
      <c r="N24" s="154" t="n">
        <v>1</v>
      </c>
      <c r="O24" s="154" t="n">
        <v>0</v>
      </c>
      <c r="P24" s="154" t="n">
        <v>1</v>
      </c>
      <c r="Q24" s="154" t="n">
        <v>0</v>
      </c>
      <c r="R24" s="154" t="n">
        <v>5</v>
      </c>
      <c r="S24" s="155" t="n">
        <v>10</v>
      </c>
    </row>
    <row r="25" customFormat="false" ht="12.75" hidden="false" customHeight="false" outlineLevel="0" collapsed="false">
      <c r="A25" s="153" t="s">
        <v>331</v>
      </c>
      <c r="B25" s="154" t="n">
        <v>1</v>
      </c>
      <c r="C25" s="154" t="n">
        <v>0</v>
      </c>
      <c r="D25" s="154" t="n">
        <v>0</v>
      </c>
      <c r="E25" s="154" t="n">
        <v>1</v>
      </c>
      <c r="F25" s="154" t="n">
        <v>0</v>
      </c>
      <c r="G25" s="154" t="n">
        <v>0</v>
      </c>
      <c r="H25" s="154" t="n">
        <v>0</v>
      </c>
      <c r="I25" s="154" t="n">
        <v>0</v>
      </c>
      <c r="J25" s="154" t="n">
        <v>0</v>
      </c>
      <c r="K25" s="154" t="n">
        <v>0</v>
      </c>
      <c r="L25" s="154" t="n">
        <v>0</v>
      </c>
      <c r="M25" s="154" t="n">
        <v>0</v>
      </c>
      <c r="N25" s="154" t="n">
        <v>0</v>
      </c>
      <c r="O25" s="154" t="n">
        <v>0</v>
      </c>
      <c r="P25" s="154" t="n">
        <v>0</v>
      </c>
      <c r="Q25" s="154" t="n">
        <v>0</v>
      </c>
      <c r="R25" s="154" t="n">
        <v>1</v>
      </c>
      <c r="S25" s="155" t="n">
        <v>2</v>
      </c>
    </row>
    <row r="26" customFormat="false" ht="12.75" hidden="false" customHeight="false" outlineLevel="0" collapsed="false">
      <c r="A26" s="153" t="s">
        <v>332</v>
      </c>
      <c r="B26" s="154" t="n">
        <v>5</v>
      </c>
      <c r="C26" s="154" t="n">
        <v>0</v>
      </c>
      <c r="D26" s="154" t="n">
        <v>0</v>
      </c>
      <c r="E26" s="154" t="n">
        <v>3</v>
      </c>
      <c r="F26" s="154" t="n">
        <v>0</v>
      </c>
      <c r="G26" s="154" t="n">
        <v>0</v>
      </c>
      <c r="H26" s="154" t="n">
        <v>1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  <c r="O26" s="154" t="n">
        <v>0</v>
      </c>
      <c r="P26" s="154" t="n">
        <v>3</v>
      </c>
      <c r="Q26" s="154" t="n">
        <v>0</v>
      </c>
      <c r="R26" s="154" t="n">
        <v>7</v>
      </c>
      <c r="S26" s="155" t="n">
        <v>12</v>
      </c>
    </row>
    <row r="27" customFormat="false" ht="12.75" hidden="false" customHeight="false" outlineLevel="0" collapsed="false">
      <c r="A27" s="153" t="s">
        <v>333</v>
      </c>
      <c r="B27" s="154" t="n">
        <v>0</v>
      </c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  <c r="I27" s="154" t="n">
        <v>0</v>
      </c>
      <c r="J27" s="154" t="n">
        <v>0</v>
      </c>
      <c r="K27" s="154" t="n">
        <v>0</v>
      </c>
      <c r="L27" s="154" t="n">
        <v>0</v>
      </c>
      <c r="M27" s="154" t="n">
        <v>0</v>
      </c>
      <c r="N27" s="154" t="n">
        <v>0</v>
      </c>
      <c r="O27" s="154" t="n">
        <v>0</v>
      </c>
      <c r="P27" s="154" t="n">
        <v>0</v>
      </c>
      <c r="Q27" s="154" t="n">
        <v>0</v>
      </c>
      <c r="R27" s="154" t="n">
        <v>0</v>
      </c>
      <c r="S27" s="155" t="n">
        <v>0</v>
      </c>
    </row>
    <row r="28" customFormat="false" ht="12.75" hidden="false" customHeight="false" outlineLevel="0" collapsed="false">
      <c r="A28" s="153" t="s">
        <v>334</v>
      </c>
      <c r="B28" s="154" t="n">
        <v>2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  <c r="H28" s="154" t="n">
        <v>1</v>
      </c>
      <c r="I28" s="154" t="n">
        <v>0</v>
      </c>
      <c r="J28" s="154" t="n">
        <v>0</v>
      </c>
      <c r="K28" s="154" t="n">
        <v>0</v>
      </c>
      <c r="L28" s="154" t="n">
        <v>1</v>
      </c>
      <c r="M28" s="154" t="n">
        <v>0</v>
      </c>
      <c r="N28" s="154" t="n">
        <v>0</v>
      </c>
      <c r="O28" s="154" t="n">
        <v>0</v>
      </c>
      <c r="P28" s="154" t="n">
        <v>0</v>
      </c>
      <c r="Q28" s="154" t="n">
        <v>0</v>
      </c>
      <c r="R28" s="154" t="n">
        <v>2</v>
      </c>
      <c r="S28" s="155" t="n">
        <v>4</v>
      </c>
    </row>
    <row r="29" customFormat="false" ht="12.75" hidden="false" customHeight="false" outlineLevel="0" collapsed="false">
      <c r="A29" s="153" t="s">
        <v>335</v>
      </c>
      <c r="B29" s="154" t="n">
        <v>2</v>
      </c>
      <c r="C29" s="154" t="n">
        <v>0</v>
      </c>
      <c r="D29" s="154" t="n">
        <v>0</v>
      </c>
      <c r="E29" s="154" t="n">
        <v>0</v>
      </c>
      <c r="F29" s="154" t="n">
        <v>0</v>
      </c>
      <c r="G29" s="154" t="n">
        <v>0</v>
      </c>
      <c r="H29" s="154" t="n">
        <v>0</v>
      </c>
      <c r="I29" s="154" t="n">
        <v>0</v>
      </c>
      <c r="J29" s="154" t="n">
        <v>0</v>
      </c>
      <c r="K29" s="154" t="n">
        <v>0</v>
      </c>
      <c r="L29" s="154" t="n">
        <v>0</v>
      </c>
      <c r="M29" s="154" t="n">
        <v>0</v>
      </c>
      <c r="N29" s="154" t="n">
        <v>0</v>
      </c>
      <c r="O29" s="154" t="n">
        <v>0</v>
      </c>
      <c r="P29" s="154" t="n">
        <v>0</v>
      </c>
      <c r="Q29" s="154" t="n">
        <v>0</v>
      </c>
      <c r="R29" s="154" t="n">
        <v>0</v>
      </c>
      <c r="S29" s="155" t="n">
        <v>2</v>
      </c>
    </row>
    <row r="30" customFormat="false" ht="12.75" hidden="false" customHeight="false" outlineLevel="0" collapsed="false">
      <c r="A30" s="153" t="s">
        <v>336</v>
      </c>
      <c r="B30" s="154" t="n">
        <v>1</v>
      </c>
      <c r="C30" s="154" t="n">
        <v>0</v>
      </c>
      <c r="D30" s="154" t="n">
        <v>0</v>
      </c>
      <c r="E30" s="154" t="n">
        <v>0</v>
      </c>
      <c r="F30" s="154" t="n">
        <v>0</v>
      </c>
      <c r="G30" s="154" t="n">
        <v>0</v>
      </c>
      <c r="H30" s="154" t="n">
        <v>0</v>
      </c>
      <c r="I30" s="154" t="n">
        <v>0</v>
      </c>
      <c r="J30" s="154" t="n">
        <v>0</v>
      </c>
      <c r="K30" s="154" t="n">
        <v>0</v>
      </c>
      <c r="L30" s="154" t="n">
        <v>0</v>
      </c>
      <c r="M30" s="154" t="n">
        <v>0</v>
      </c>
      <c r="N30" s="154" t="n">
        <v>0</v>
      </c>
      <c r="O30" s="154" t="n">
        <v>0</v>
      </c>
      <c r="P30" s="154" t="n">
        <v>0</v>
      </c>
      <c r="Q30" s="154" t="n">
        <v>0</v>
      </c>
      <c r="R30" s="154" t="n">
        <v>0</v>
      </c>
      <c r="S30" s="155" t="n">
        <v>1</v>
      </c>
    </row>
    <row r="31" customFormat="false" ht="12.75" hidden="false" customHeight="false" outlineLevel="0" collapsed="false">
      <c r="A31" s="153" t="s">
        <v>337</v>
      </c>
      <c r="B31" s="154" t="n">
        <v>0</v>
      </c>
      <c r="C31" s="154" t="n">
        <v>0</v>
      </c>
      <c r="D31" s="154" t="n">
        <v>0</v>
      </c>
      <c r="E31" s="154" t="n">
        <v>0</v>
      </c>
      <c r="F31" s="154" t="n">
        <v>0</v>
      </c>
      <c r="G31" s="154" t="n">
        <v>0</v>
      </c>
      <c r="H31" s="154" t="n">
        <v>0</v>
      </c>
      <c r="I31" s="154" t="n">
        <v>0</v>
      </c>
      <c r="J31" s="154" t="n">
        <v>0</v>
      </c>
      <c r="K31" s="154" t="n">
        <v>0</v>
      </c>
      <c r="L31" s="154" t="n">
        <v>0</v>
      </c>
      <c r="M31" s="154" t="n">
        <v>0</v>
      </c>
      <c r="N31" s="154" t="n">
        <v>0</v>
      </c>
      <c r="O31" s="154" t="n">
        <v>0</v>
      </c>
      <c r="P31" s="154" t="n">
        <v>0</v>
      </c>
      <c r="Q31" s="154" t="n">
        <v>0</v>
      </c>
      <c r="R31" s="154" t="n">
        <v>0</v>
      </c>
      <c r="S31" s="155" t="n">
        <v>0</v>
      </c>
    </row>
    <row r="32" customFormat="false" ht="12.75" hidden="false" customHeight="false" outlineLevel="0" collapsed="false">
      <c r="A32" s="153" t="s">
        <v>338</v>
      </c>
      <c r="B32" s="154" t="n">
        <v>3</v>
      </c>
      <c r="C32" s="154" t="n">
        <v>0</v>
      </c>
      <c r="D32" s="154" t="n">
        <v>0</v>
      </c>
      <c r="E32" s="154" t="n">
        <v>2</v>
      </c>
      <c r="F32" s="154" t="n">
        <v>1</v>
      </c>
      <c r="G32" s="154" t="n">
        <v>0</v>
      </c>
      <c r="H32" s="154" t="n">
        <v>0</v>
      </c>
      <c r="I32" s="154" t="n">
        <v>0</v>
      </c>
      <c r="J32" s="154" t="n">
        <v>0</v>
      </c>
      <c r="K32" s="154" t="n">
        <v>0</v>
      </c>
      <c r="L32" s="154" t="n">
        <v>0</v>
      </c>
      <c r="M32" s="154" t="n">
        <v>0</v>
      </c>
      <c r="N32" s="154" t="n">
        <v>0</v>
      </c>
      <c r="O32" s="154" t="n">
        <v>0</v>
      </c>
      <c r="P32" s="154" t="n">
        <v>1</v>
      </c>
      <c r="Q32" s="154" t="n">
        <v>0</v>
      </c>
      <c r="R32" s="154" t="n">
        <v>4</v>
      </c>
      <c r="S32" s="155" t="n">
        <v>7</v>
      </c>
    </row>
    <row r="33" customFormat="false" ht="12.75" hidden="false" customHeight="false" outlineLevel="0" collapsed="false">
      <c r="A33" s="153" t="s">
        <v>339</v>
      </c>
      <c r="B33" s="154" t="n">
        <v>2</v>
      </c>
      <c r="C33" s="154" t="n">
        <v>0</v>
      </c>
      <c r="D33" s="154" t="n">
        <v>0</v>
      </c>
      <c r="E33" s="154" t="n">
        <v>1</v>
      </c>
      <c r="F33" s="154" t="n">
        <v>0</v>
      </c>
      <c r="G33" s="154" t="n">
        <v>0</v>
      </c>
      <c r="H33" s="154" t="n">
        <v>1</v>
      </c>
      <c r="I33" s="154" t="n">
        <v>0</v>
      </c>
      <c r="J33" s="154" t="n">
        <v>0</v>
      </c>
      <c r="K33" s="154" t="n">
        <v>0</v>
      </c>
      <c r="L33" s="154" t="n">
        <v>1</v>
      </c>
      <c r="M33" s="154" t="n">
        <v>1</v>
      </c>
      <c r="N33" s="154" t="n">
        <v>0</v>
      </c>
      <c r="O33" s="154" t="n">
        <v>0</v>
      </c>
      <c r="P33" s="154" t="n">
        <v>1</v>
      </c>
      <c r="Q33" s="154" t="n">
        <v>0</v>
      </c>
      <c r="R33" s="154" t="n">
        <v>5</v>
      </c>
      <c r="S33" s="155" t="n">
        <v>7</v>
      </c>
    </row>
    <row r="34" customFormat="false" ht="12.75" hidden="false" customHeight="false" outlineLevel="0" collapsed="false">
      <c r="A34" s="153" t="s">
        <v>340</v>
      </c>
      <c r="B34" s="154" t="n">
        <v>3</v>
      </c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  <c r="I34" s="154" t="n">
        <v>0</v>
      </c>
      <c r="J34" s="154" t="n">
        <v>0</v>
      </c>
      <c r="K34" s="154" t="n">
        <v>0</v>
      </c>
      <c r="L34" s="154" t="n">
        <v>0</v>
      </c>
      <c r="M34" s="154" t="n">
        <v>0</v>
      </c>
      <c r="N34" s="154" t="n">
        <v>0</v>
      </c>
      <c r="O34" s="154" t="n">
        <v>0</v>
      </c>
      <c r="P34" s="154" t="n">
        <v>0</v>
      </c>
      <c r="Q34" s="154" t="n">
        <v>0</v>
      </c>
      <c r="R34" s="154" t="n">
        <v>0</v>
      </c>
      <c r="S34" s="155" t="n">
        <v>3</v>
      </c>
    </row>
    <row r="35" customFormat="false" ht="12.75" hidden="false" customHeight="false" outlineLevel="0" collapsed="false">
      <c r="A35" s="153" t="s">
        <v>341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  <c r="I35" s="154" t="n">
        <v>0</v>
      </c>
      <c r="J35" s="154" t="n">
        <v>0</v>
      </c>
      <c r="K35" s="154" t="n">
        <v>0</v>
      </c>
      <c r="L35" s="154" t="n">
        <v>0</v>
      </c>
      <c r="M35" s="154" t="n">
        <v>0</v>
      </c>
      <c r="N35" s="154" t="n">
        <v>0</v>
      </c>
      <c r="O35" s="154" t="n">
        <v>0</v>
      </c>
      <c r="P35" s="154" t="n">
        <v>0</v>
      </c>
      <c r="Q35" s="154" t="n">
        <v>0</v>
      </c>
      <c r="R35" s="154" t="n">
        <v>0</v>
      </c>
      <c r="S35" s="155" t="n">
        <v>0</v>
      </c>
    </row>
    <row r="36" customFormat="false" ht="12.75" hidden="false" customHeight="false" outlineLevel="0" collapsed="false">
      <c r="A36" s="153" t="s">
        <v>342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  <c r="I36" s="154" t="n">
        <v>0</v>
      </c>
      <c r="J36" s="154" t="n">
        <v>0</v>
      </c>
      <c r="K36" s="154" t="n">
        <v>0</v>
      </c>
      <c r="L36" s="154" t="n">
        <v>1</v>
      </c>
      <c r="M36" s="154" t="n">
        <v>0</v>
      </c>
      <c r="N36" s="154" t="n">
        <v>0</v>
      </c>
      <c r="O36" s="154" t="n">
        <v>0</v>
      </c>
      <c r="P36" s="154" t="n">
        <v>0</v>
      </c>
      <c r="Q36" s="154" t="n">
        <v>0</v>
      </c>
      <c r="R36" s="154" t="n">
        <v>1</v>
      </c>
      <c r="S36" s="155" t="n">
        <v>1</v>
      </c>
    </row>
    <row r="37" customFormat="false" ht="12.75" hidden="false" customHeight="false" outlineLevel="0" collapsed="false">
      <c r="A37" s="153" t="s">
        <v>343</v>
      </c>
      <c r="B37" s="154" t="n">
        <v>0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  <c r="I37" s="154" t="n">
        <v>0</v>
      </c>
      <c r="J37" s="154" t="n">
        <v>0</v>
      </c>
      <c r="K37" s="154" t="n">
        <v>0</v>
      </c>
      <c r="L37" s="154" t="n">
        <v>0</v>
      </c>
      <c r="M37" s="154" t="n">
        <v>0</v>
      </c>
      <c r="N37" s="154" t="n">
        <v>0</v>
      </c>
      <c r="O37" s="154" t="n">
        <v>0</v>
      </c>
      <c r="P37" s="154" t="n">
        <v>1</v>
      </c>
      <c r="Q37" s="154" t="n">
        <v>0</v>
      </c>
      <c r="R37" s="154" t="n">
        <v>1</v>
      </c>
      <c r="S37" s="155" t="n">
        <v>1</v>
      </c>
    </row>
    <row r="38" customFormat="false" ht="12.75" hidden="false" customHeight="false" outlineLevel="0" collapsed="false">
      <c r="A38" s="153" t="s">
        <v>344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  <c r="I38" s="154" t="n">
        <v>0</v>
      </c>
      <c r="J38" s="154" t="n">
        <v>0</v>
      </c>
      <c r="K38" s="154" t="n">
        <v>0</v>
      </c>
      <c r="L38" s="154" t="n">
        <v>0</v>
      </c>
      <c r="M38" s="154" t="n">
        <v>0</v>
      </c>
      <c r="N38" s="154" t="n">
        <v>0</v>
      </c>
      <c r="O38" s="154" t="n">
        <v>0</v>
      </c>
      <c r="P38" s="154" t="n">
        <v>0</v>
      </c>
      <c r="Q38" s="154" t="n">
        <v>0</v>
      </c>
      <c r="R38" s="154" t="n">
        <v>0</v>
      </c>
      <c r="S38" s="155" t="n">
        <v>0</v>
      </c>
    </row>
    <row r="39" customFormat="false" ht="12.75" hidden="false" customHeight="false" outlineLevel="0" collapsed="false">
      <c r="A39" s="153" t="s">
        <v>345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  <c r="I39" s="154" t="n">
        <v>0</v>
      </c>
      <c r="J39" s="154" t="n">
        <v>0</v>
      </c>
      <c r="K39" s="154" t="n">
        <v>0</v>
      </c>
      <c r="L39" s="154" t="n">
        <v>0</v>
      </c>
      <c r="M39" s="154" t="n">
        <v>0</v>
      </c>
      <c r="N39" s="154" t="n">
        <v>1</v>
      </c>
      <c r="O39" s="154" t="n">
        <v>0</v>
      </c>
      <c r="P39" s="154" t="n">
        <v>0</v>
      </c>
      <c r="Q39" s="154" t="n">
        <v>0</v>
      </c>
      <c r="R39" s="154" t="n">
        <v>1</v>
      </c>
      <c r="S39" s="155" t="n">
        <v>1</v>
      </c>
    </row>
    <row r="40" customFormat="false" ht="12.75" hidden="false" customHeight="false" outlineLevel="0" collapsed="false">
      <c r="A40" s="153" t="s">
        <v>346</v>
      </c>
      <c r="B40" s="154" t="n">
        <v>37</v>
      </c>
      <c r="C40" s="154" t="n">
        <v>5</v>
      </c>
      <c r="D40" s="154" t="n">
        <v>0</v>
      </c>
      <c r="E40" s="154" t="n">
        <v>9</v>
      </c>
      <c r="F40" s="154" t="n">
        <v>3</v>
      </c>
      <c r="G40" s="154" t="n">
        <v>0</v>
      </c>
      <c r="H40" s="154" t="n">
        <v>4</v>
      </c>
      <c r="I40" s="154" t="n">
        <v>2</v>
      </c>
      <c r="J40" s="154" t="n">
        <v>0</v>
      </c>
      <c r="K40" s="154" t="n">
        <v>3</v>
      </c>
      <c r="L40" s="154" t="n">
        <v>7</v>
      </c>
      <c r="M40" s="154" t="n">
        <v>3</v>
      </c>
      <c r="N40" s="154" t="n">
        <v>2</v>
      </c>
      <c r="O40" s="154" t="n">
        <v>0</v>
      </c>
      <c r="P40" s="154" t="n">
        <v>9</v>
      </c>
      <c r="Q40" s="154" t="n">
        <v>0</v>
      </c>
      <c r="R40" s="154" t="n">
        <v>47</v>
      </c>
      <c r="S40" s="155" t="n">
        <v>84</v>
      </c>
    </row>
    <row r="41" customFormat="false" ht="12.75" hidden="false" customHeight="false" outlineLevel="0" collapsed="false">
      <c r="A41" s="153" t="s">
        <v>347</v>
      </c>
      <c r="B41" s="154" t="n">
        <v>2</v>
      </c>
      <c r="C41" s="154" t="n">
        <v>0</v>
      </c>
      <c r="D41" s="154" t="n">
        <v>0</v>
      </c>
      <c r="E41" s="154" t="n">
        <v>0</v>
      </c>
      <c r="F41" s="154" t="n">
        <v>1</v>
      </c>
      <c r="G41" s="154" t="n">
        <v>0</v>
      </c>
      <c r="H41" s="154" t="n">
        <v>0</v>
      </c>
      <c r="I41" s="154" t="n">
        <v>0</v>
      </c>
      <c r="J41" s="154" t="n">
        <v>0</v>
      </c>
      <c r="K41" s="154" t="n">
        <v>0</v>
      </c>
      <c r="L41" s="154" t="n">
        <v>2</v>
      </c>
      <c r="M41" s="154" t="n">
        <v>0</v>
      </c>
      <c r="N41" s="154" t="n">
        <v>0</v>
      </c>
      <c r="O41" s="154" t="n">
        <v>0</v>
      </c>
      <c r="P41" s="154" t="n">
        <v>0</v>
      </c>
      <c r="Q41" s="154" t="n">
        <v>0</v>
      </c>
      <c r="R41" s="154" t="n">
        <v>3</v>
      </c>
      <c r="S41" s="155" t="n">
        <v>5</v>
      </c>
    </row>
    <row r="42" customFormat="false" ht="12.75" hidden="false" customHeight="false" outlineLevel="0" collapsed="false">
      <c r="A42" s="153" t="s">
        <v>348</v>
      </c>
      <c r="B42" s="154" t="n">
        <v>23</v>
      </c>
      <c r="C42" s="154" t="n">
        <v>1</v>
      </c>
      <c r="D42" s="154" t="n">
        <v>1</v>
      </c>
      <c r="E42" s="154" t="n">
        <v>7</v>
      </c>
      <c r="F42" s="154" t="n">
        <v>1</v>
      </c>
      <c r="G42" s="154" t="n">
        <v>0</v>
      </c>
      <c r="H42" s="154" t="n">
        <v>10</v>
      </c>
      <c r="I42" s="154" t="n">
        <v>1</v>
      </c>
      <c r="J42" s="154" t="n">
        <v>0</v>
      </c>
      <c r="K42" s="154" t="n">
        <v>2</v>
      </c>
      <c r="L42" s="154" t="n">
        <v>3</v>
      </c>
      <c r="M42" s="154" t="n">
        <v>2</v>
      </c>
      <c r="N42" s="154" t="n">
        <v>1</v>
      </c>
      <c r="O42" s="154" t="n">
        <v>0</v>
      </c>
      <c r="P42" s="154" t="n">
        <v>11</v>
      </c>
      <c r="Q42" s="154" t="n">
        <v>0</v>
      </c>
      <c r="R42" s="154" t="n">
        <v>40</v>
      </c>
      <c r="S42" s="155" t="n">
        <v>63</v>
      </c>
    </row>
    <row r="43" customFormat="false" ht="12.75" hidden="false" customHeight="false" outlineLevel="0" collapsed="false">
      <c r="A43" s="153" t="s">
        <v>349</v>
      </c>
      <c r="B43" s="154" t="n">
        <v>21</v>
      </c>
      <c r="C43" s="154" t="n">
        <v>0</v>
      </c>
      <c r="D43" s="154" t="n">
        <v>0</v>
      </c>
      <c r="E43" s="154" t="n">
        <v>2</v>
      </c>
      <c r="F43" s="154" t="n">
        <v>1</v>
      </c>
      <c r="G43" s="154" t="n">
        <v>0</v>
      </c>
      <c r="H43" s="154" t="n">
        <v>2</v>
      </c>
      <c r="I43" s="154" t="n">
        <v>0</v>
      </c>
      <c r="J43" s="154" t="n">
        <v>0</v>
      </c>
      <c r="K43" s="154" t="n">
        <v>2</v>
      </c>
      <c r="L43" s="154" t="n">
        <v>2</v>
      </c>
      <c r="M43" s="154" t="n">
        <v>5</v>
      </c>
      <c r="N43" s="154" t="n">
        <v>1</v>
      </c>
      <c r="O43" s="154" t="n">
        <v>0</v>
      </c>
      <c r="P43" s="154" t="n">
        <v>5</v>
      </c>
      <c r="Q43" s="154" t="n">
        <v>0</v>
      </c>
      <c r="R43" s="154" t="n">
        <v>20</v>
      </c>
      <c r="S43" s="155" t="n">
        <v>41</v>
      </c>
    </row>
    <row r="44" customFormat="false" ht="12.75" hidden="false" customHeight="false" outlineLevel="0" collapsed="false">
      <c r="A44" s="153" t="s">
        <v>350</v>
      </c>
      <c r="B44" s="154" t="n">
        <v>43</v>
      </c>
      <c r="C44" s="154" t="n">
        <v>2</v>
      </c>
      <c r="D44" s="154" t="n">
        <v>0</v>
      </c>
      <c r="E44" s="154" t="n">
        <v>23</v>
      </c>
      <c r="F44" s="154" t="n">
        <v>2</v>
      </c>
      <c r="G44" s="154" t="n">
        <v>2</v>
      </c>
      <c r="H44" s="154" t="n">
        <v>3</v>
      </c>
      <c r="I44" s="154" t="n">
        <v>6</v>
      </c>
      <c r="J44" s="154" t="n">
        <v>7</v>
      </c>
      <c r="K44" s="154" t="n">
        <v>2</v>
      </c>
      <c r="L44" s="154" t="n">
        <v>5</v>
      </c>
      <c r="M44" s="154" t="n">
        <v>6</v>
      </c>
      <c r="N44" s="154" t="n">
        <v>9</v>
      </c>
      <c r="O44" s="154" t="n">
        <v>0</v>
      </c>
      <c r="P44" s="154" t="n">
        <v>12</v>
      </c>
      <c r="Q44" s="154" t="n">
        <v>0</v>
      </c>
      <c r="R44" s="154" t="n">
        <v>79</v>
      </c>
      <c r="S44" s="155" t="n">
        <v>122</v>
      </c>
    </row>
    <row r="45" customFormat="false" ht="12.75" hidden="false" customHeight="false" outlineLevel="0" collapsed="false">
      <c r="A45" s="153" t="s">
        <v>351</v>
      </c>
      <c r="B45" s="154" t="n">
        <v>101</v>
      </c>
      <c r="C45" s="154" t="n">
        <v>10</v>
      </c>
      <c r="D45" s="154" t="n">
        <v>0</v>
      </c>
      <c r="E45" s="154" t="n">
        <v>66</v>
      </c>
      <c r="F45" s="154" t="n">
        <v>8</v>
      </c>
      <c r="G45" s="154" t="n">
        <v>126</v>
      </c>
      <c r="H45" s="154" t="n">
        <v>1249</v>
      </c>
      <c r="I45" s="154" t="n">
        <v>8</v>
      </c>
      <c r="J45" s="154" t="n">
        <v>166</v>
      </c>
      <c r="K45" s="154" t="n">
        <v>147</v>
      </c>
      <c r="L45" s="154" t="n">
        <v>22</v>
      </c>
      <c r="M45" s="154" t="n">
        <v>12</v>
      </c>
      <c r="N45" s="154" t="n">
        <v>30</v>
      </c>
      <c r="O45" s="154" t="n">
        <v>0</v>
      </c>
      <c r="P45" s="154" t="n">
        <v>37</v>
      </c>
      <c r="Q45" s="154" t="n">
        <v>16</v>
      </c>
      <c r="R45" s="154" t="n">
        <v>1897</v>
      </c>
      <c r="S45" s="155" t="n">
        <v>1998</v>
      </c>
    </row>
    <row r="46" customFormat="false" ht="12.75" hidden="false" customHeight="false" outlineLevel="0" collapsed="false">
      <c r="A46" s="153" t="s">
        <v>352</v>
      </c>
      <c r="B46" s="154" t="n">
        <v>16</v>
      </c>
      <c r="C46" s="154" t="n">
        <v>1</v>
      </c>
      <c r="D46" s="154" t="n">
        <v>0</v>
      </c>
      <c r="E46" s="154" t="n">
        <v>3</v>
      </c>
      <c r="F46" s="154" t="n">
        <v>0</v>
      </c>
      <c r="G46" s="154" t="n">
        <v>0</v>
      </c>
      <c r="H46" s="154" t="n">
        <v>1</v>
      </c>
      <c r="I46" s="154" t="n">
        <v>0</v>
      </c>
      <c r="J46" s="154" t="n">
        <v>0</v>
      </c>
      <c r="K46" s="154" t="n">
        <v>0</v>
      </c>
      <c r="L46" s="154" t="n">
        <v>2</v>
      </c>
      <c r="M46" s="154" t="n">
        <v>1</v>
      </c>
      <c r="N46" s="154" t="n">
        <v>3</v>
      </c>
      <c r="O46" s="154" t="n">
        <v>0</v>
      </c>
      <c r="P46" s="154" t="n">
        <v>2</v>
      </c>
      <c r="Q46" s="154" t="n">
        <v>0</v>
      </c>
      <c r="R46" s="154" t="n">
        <v>13</v>
      </c>
      <c r="S46" s="155" t="n">
        <v>29</v>
      </c>
    </row>
    <row r="47" customFormat="false" ht="12.75" hidden="false" customHeight="false" outlineLevel="0" collapsed="false">
      <c r="A47" s="153" t="s">
        <v>353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  <c r="I47" s="154" t="n">
        <v>0</v>
      </c>
      <c r="J47" s="154" t="n">
        <v>0</v>
      </c>
      <c r="K47" s="154" t="n">
        <v>0</v>
      </c>
      <c r="L47" s="154" t="n">
        <v>0</v>
      </c>
      <c r="M47" s="154" t="n">
        <v>0</v>
      </c>
      <c r="N47" s="154" t="n">
        <v>0</v>
      </c>
      <c r="O47" s="154" t="n">
        <v>0</v>
      </c>
      <c r="P47" s="154" t="n">
        <v>0</v>
      </c>
      <c r="Q47" s="154" t="n">
        <v>0</v>
      </c>
      <c r="R47" s="154" t="n">
        <v>0</v>
      </c>
      <c r="S47" s="155" t="n">
        <v>0</v>
      </c>
    </row>
    <row r="48" customFormat="false" ht="12.75" hidden="false" customHeight="false" outlineLevel="0" collapsed="false">
      <c r="A48" s="153" t="s">
        <v>354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  <c r="I48" s="154" t="n">
        <v>0</v>
      </c>
      <c r="J48" s="154" t="n">
        <v>0</v>
      </c>
      <c r="K48" s="154" t="n">
        <v>0</v>
      </c>
      <c r="L48" s="154" t="n">
        <v>0</v>
      </c>
      <c r="M48" s="154" t="n">
        <v>0</v>
      </c>
      <c r="N48" s="154" t="n">
        <v>0</v>
      </c>
      <c r="O48" s="154" t="n">
        <v>0</v>
      </c>
      <c r="P48" s="154" t="n">
        <v>0</v>
      </c>
      <c r="Q48" s="154" t="n">
        <v>0</v>
      </c>
      <c r="R48" s="154" t="n">
        <v>0</v>
      </c>
      <c r="S48" s="155" t="n">
        <v>0</v>
      </c>
    </row>
    <row r="49" customFormat="false" ht="12.75" hidden="false" customHeight="false" outlineLevel="0" collapsed="false">
      <c r="A49" s="153" t="s">
        <v>355</v>
      </c>
      <c r="B49" s="154" t="n">
        <v>13</v>
      </c>
      <c r="C49" s="154" t="n">
        <v>0</v>
      </c>
      <c r="D49" s="154" t="n">
        <v>0</v>
      </c>
      <c r="E49" s="154" t="n">
        <v>4</v>
      </c>
      <c r="F49" s="154" t="n">
        <v>0</v>
      </c>
      <c r="G49" s="154" t="n">
        <v>0</v>
      </c>
      <c r="H49" s="154" t="n">
        <v>1</v>
      </c>
      <c r="I49" s="154" t="n">
        <v>0</v>
      </c>
      <c r="J49" s="154" t="n">
        <v>0</v>
      </c>
      <c r="K49" s="154" t="n">
        <v>0</v>
      </c>
      <c r="L49" s="154" t="n">
        <v>1</v>
      </c>
      <c r="M49" s="154" t="n">
        <v>2</v>
      </c>
      <c r="N49" s="154" t="n">
        <v>0</v>
      </c>
      <c r="O49" s="154" t="n">
        <v>1</v>
      </c>
      <c r="P49" s="154" t="n">
        <v>0</v>
      </c>
      <c r="Q49" s="154" t="n">
        <v>0</v>
      </c>
      <c r="R49" s="154" t="n">
        <v>9</v>
      </c>
      <c r="S49" s="155" t="n">
        <v>22</v>
      </c>
    </row>
    <row r="50" customFormat="false" ht="12.75" hidden="false" customHeight="false" outlineLevel="0" collapsed="false">
      <c r="A50" s="153" t="s">
        <v>356</v>
      </c>
      <c r="B50" s="154" t="n">
        <v>0</v>
      </c>
      <c r="C50" s="154" t="n">
        <v>0</v>
      </c>
      <c r="D50" s="154" t="n">
        <v>0</v>
      </c>
      <c r="E50" s="154" t="n">
        <v>0</v>
      </c>
      <c r="F50" s="154" t="n">
        <v>0</v>
      </c>
      <c r="G50" s="154" t="n">
        <v>0</v>
      </c>
      <c r="H50" s="154" t="n">
        <v>0</v>
      </c>
      <c r="I50" s="154" t="n">
        <v>0</v>
      </c>
      <c r="J50" s="154" t="n">
        <v>0</v>
      </c>
      <c r="K50" s="154" t="n">
        <v>0</v>
      </c>
      <c r="L50" s="154" t="n">
        <v>0</v>
      </c>
      <c r="M50" s="154" t="n">
        <v>0</v>
      </c>
      <c r="N50" s="154" t="n">
        <v>0</v>
      </c>
      <c r="O50" s="154" t="n">
        <v>0</v>
      </c>
      <c r="P50" s="154" t="n">
        <v>0</v>
      </c>
      <c r="Q50" s="154" t="n">
        <v>0</v>
      </c>
      <c r="R50" s="154" t="n">
        <v>0</v>
      </c>
      <c r="S50" s="155" t="n">
        <v>0</v>
      </c>
    </row>
    <row r="51" customFormat="false" ht="12.75" hidden="false" customHeight="false" outlineLevel="0" collapsed="false">
      <c r="A51" s="153" t="s">
        <v>357</v>
      </c>
      <c r="B51" s="154" t="n">
        <v>3</v>
      </c>
      <c r="C51" s="154" t="n">
        <v>0</v>
      </c>
      <c r="D51" s="154" t="n">
        <v>0</v>
      </c>
      <c r="E51" s="154" t="n">
        <v>2</v>
      </c>
      <c r="F51" s="154" t="n">
        <v>0</v>
      </c>
      <c r="G51" s="154" t="n">
        <v>0</v>
      </c>
      <c r="H51" s="154" t="n">
        <v>0</v>
      </c>
      <c r="I51" s="154" t="n">
        <v>0</v>
      </c>
      <c r="J51" s="154" t="n">
        <v>0</v>
      </c>
      <c r="K51" s="154" t="n">
        <v>0</v>
      </c>
      <c r="L51" s="154" t="n">
        <v>0</v>
      </c>
      <c r="M51" s="154" t="n">
        <v>7</v>
      </c>
      <c r="N51" s="154" t="n">
        <v>1</v>
      </c>
      <c r="O51" s="154" t="n">
        <v>0</v>
      </c>
      <c r="P51" s="154" t="n">
        <v>3</v>
      </c>
      <c r="Q51" s="154" t="n">
        <v>0</v>
      </c>
      <c r="R51" s="154" t="n">
        <v>13</v>
      </c>
      <c r="S51" s="155" t="n">
        <v>16</v>
      </c>
    </row>
    <row r="52" customFormat="false" ht="12.75" hidden="false" customHeight="false" outlineLevel="0" collapsed="false">
      <c r="A52" s="153" t="s">
        <v>358</v>
      </c>
      <c r="B52" s="154" t="n">
        <v>42</v>
      </c>
      <c r="C52" s="154" t="n">
        <v>0</v>
      </c>
      <c r="D52" s="154" t="n">
        <v>0</v>
      </c>
      <c r="E52" s="154" t="n">
        <v>16</v>
      </c>
      <c r="F52" s="154" t="n">
        <v>0</v>
      </c>
      <c r="G52" s="154" t="n">
        <v>0</v>
      </c>
      <c r="H52" s="154" t="n">
        <v>9</v>
      </c>
      <c r="I52" s="154" t="n">
        <v>0</v>
      </c>
      <c r="J52" s="154" t="n">
        <v>3</v>
      </c>
      <c r="K52" s="154" t="n">
        <v>2</v>
      </c>
      <c r="L52" s="154" t="n">
        <v>8</v>
      </c>
      <c r="M52" s="154" t="n">
        <v>14</v>
      </c>
      <c r="N52" s="154" t="n">
        <v>6</v>
      </c>
      <c r="O52" s="154" t="n">
        <v>0</v>
      </c>
      <c r="P52" s="154" t="n">
        <v>12</v>
      </c>
      <c r="Q52" s="154" t="n">
        <v>0</v>
      </c>
      <c r="R52" s="154" t="n">
        <v>70</v>
      </c>
      <c r="S52" s="155" t="n">
        <v>112</v>
      </c>
    </row>
    <row r="53" customFormat="false" ht="12.75" hidden="false" customHeight="false" outlineLevel="0" collapsed="false">
      <c r="A53" s="153" t="s">
        <v>359</v>
      </c>
      <c r="B53" s="154" t="n">
        <v>1</v>
      </c>
      <c r="C53" s="154" t="n">
        <v>0</v>
      </c>
      <c r="D53" s="154" t="n">
        <v>0</v>
      </c>
      <c r="E53" s="154" t="n">
        <v>0</v>
      </c>
      <c r="F53" s="154" t="n">
        <v>0</v>
      </c>
      <c r="G53" s="154" t="n">
        <v>0</v>
      </c>
      <c r="H53" s="154" t="n">
        <v>0</v>
      </c>
      <c r="I53" s="154" t="n">
        <v>0</v>
      </c>
      <c r="J53" s="154" t="n">
        <v>0</v>
      </c>
      <c r="K53" s="154" t="n">
        <v>0</v>
      </c>
      <c r="L53" s="154" t="n">
        <v>0</v>
      </c>
      <c r="M53" s="154" t="n">
        <v>0</v>
      </c>
      <c r="N53" s="154" t="n">
        <v>0</v>
      </c>
      <c r="O53" s="154" t="n">
        <v>0</v>
      </c>
      <c r="P53" s="154" t="n">
        <v>0</v>
      </c>
      <c r="Q53" s="154" t="n">
        <v>0</v>
      </c>
      <c r="R53" s="154" t="n">
        <v>0</v>
      </c>
      <c r="S53" s="155" t="n">
        <v>1</v>
      </c>
    </row>
    <row r="54" customFormat="false" ht="12.75" hidden="false" customHeight="false" outlineLevel="0" collapsed="false">
      <c r="A54" s="153" t="s">
        <v>360</v>
      </c>
      <c r="B54" s="154" t="n">
        <v>1</v>
      </c>
      <c r="C54" s="154" t="n">
        <v>0</v>
      </c>
      <c r="D54" s="154" t="n">
        <v>0</v>
      </c>
      <c r="E54" s="154" t="n">
        <v>0</v>
      </c>
      <c r="F54" s="154" t="n">
        <v>0</v>
      </c>
      <c r="G54" s="154" t="n">
        <v>0</v>
      </c>
      <c r="H54" s="154" t="n">
        <v>0</v>
      </c>
      <c r="I54" s="154" t="n">
        <v>0</v>
      </c>
      <c r="J54" s="154" t="n">
        <v>0</v>
      </c>
      <c r="K54" s="154" t="n">
        <v>0</v>
      </c>
      <c r="L54" s="154" t="n">
        <v>0</v>
      </c>
      <c r="M54" s="154" t="n">
        <v>0</v>
      </c>
      <c r="N54" s="154" t="n">
        <v>0</v>
      </c>
      <c r="O54" s="154" t="n">
        <v>0</v>
      </c>
      <c r="P54" s="154" t="n">
        <v>0</v>
      </c>
      <c r="Q54" s="154" t="n">
        <v>0</v>
      </c>
      <c r="R54" s="154" t="n">
        <v>0</v>
      </c>
      <c r="S54" s="155" t="n">
        <v>1</v>
      </c>
    </row>
    <row r="55" customFormat="false" ht="12.75" hidden="false" customHeight="false" outlineLevel="0" collapsed="false">
      <c r="A55" s="153" t="s">
        <v>361</v>
      </c>
      <c r="B55" s="154" t="n">
        <v>0</v>
      </c>
      <c r="C55" s="154" t="n">
        <v>0</v>
      </c>
      <c r="D55" s="154" t="n">
        <v>0</v>
      </c>
      <c r="E55" s="154" t="n">
        <v>0</v>
      </c>
      <c r="F55" s="154" t="n">
        <v>0</v>
      </c>
      <c r="G55" s="154" t="n">
        <v>0</v>
      </c>
      <c r="H55" s="154" t="n">
        <v>0</v>
      </c>
      <c r="I55" s="154" t="n">
        <v>0</v>
      </c>
      <c r="J55" s="154" t="n">
        <v>0</v>
      </c>
      <c r="K55" s="154" t="n">
        <v>0</v>
      </c>
      <c r="L55" s="154" t="n">
        <v>1</v>
      </c>
      <c r="M55" s="154" t="n">
        <v>0</v>
      </c>
      <c r="N55" s="154" t="n">
        <v>0</v>
      </c>
      <c r="O55" s="154" t="n">
        <v>0</v>
      </c>
      <c r="P55" s="154" t="n">
        <v>0</v>
      </c>
      <c r="Q55" s="154" t="n">
        <v>0</v>
      </c>
      <c r="R55" s="154" t="n">
        <v>1</v>
      </c>
      <c r="S55" s="155" t="n">
        <v>1</v>
      </c>
    </row>
    <row r="56" customFormat="false" ht="12.75" hidden="false" customHeight="false" outlineLevel="0" collapsed="false">
      <c r="A56" s="153" t="s">
        <v>362</v>
      </c>
      <c r="B56" s="154" t="n">
        <v>2</v>
      </c>
      <c r="C56" s="154" t="n">
        <v>0</v>
      </c>
      <c r="D56" s="154" t="n">
        <v>0</v>
      </c>
      <c r="E56" s="154" t="n">
        <v>2</v>
      </c>
      <c r="F56" s="154" t="n">
        <v>0</v>
      </c>
      <c r="G56" s="154" t="n">
        <v>0</v>
      </c>
      <c r="H56" s="154" t="n">
        <v>1</v>
      </c>
      <c r="I56" s="154" t="n">
        <v>0</v>
      </c>
      <c r="J56" s="154" t="n">
        <v>0</v>
      </c>
      <c r="K56" s="154" t="n">
        <v>5</v>
      </c>
      <c r="L56" s="154" t="n">
        <v>0</v>
      </c>
      <c r="M56" s="154" t="n">
        <v>0</v>
      </c>
      <c r="N56" s="154" t="n">
        <v>0</v>
      </c>
      <c r="O56" s="154" t="n">
        <v>0</v>
      </c>
      <c r="P56" s="154" t="n">
        <v>0</v>
      </c>
      <c r="Q56" s="154" t="n">
        <v>0</v>
      </c>
      <c r="R56" s="154" t="n">
        <v>8</v>
      </c>
      <c r="S56" s="155" t="n">
        <v>10</v>
      </c>
    </row>
    <row r="57" customFormat="false" ht="12.75" hidden="false" customHeight="false" outlineLevel="0" collapsed="false">
      <c r="A57" s="153" t="s">
        <v>363</v>
      </c>
      <c r="B57" s="154" t="n">
        <v>5</v>
      </c>
      <c r="C57" s="154" t="n">
        <v>0</v>
      </c>
      <c r="D57" s="154" t="n">
        <v>0</v>
      </c>
      <c r="E57" s="154" t="n">
        <v>1</v>
      </c>
      <c r="F57" s="154" t="n">
        <v>0</v>
      </c>
      <c r="G57" s="154" t="n">
        <v>0</v>
      </c>
      <c r="H57" s="154" t="n">
        <v>0</v>
      </c>
      <c r="I57" s="154" t="n">
        <v>0</v>
      </c>
      <c r="J57" s="154" t="n">
        <v>0</v>
      </c>
      <c r="K57" s="154" t="n">
        <v>0</v>
      </c>
      <c r="L57" s="154" t="n">
        <v>0</v>
      </c>
      <c r="M57" s="154" t="n">
        <v>1</v>
      </c>
      <c r="N57" s="154" t="n">
        <v>0</v>
      </c>
      <c r="O57" s="154" t="n">
        <v>0</v>
      </c>
      <c r="P57" s="154" t="n">
        <v>0</v>
      </c>
      <c r="Q57" s="154" t="n">
        <v>0</v>
      </c>
      <c r="R57" s="154" t="n">
        <v>2</v>
      </c>
      <c r="S57" s="155" t="n">
        <v>7</v>
      </c>
    </row>
    <row r="58" customFormat="false" ht="12.75" hidden="false" customHeight="false" outlineLevel="0" collapsed="false">
      <c r="A58" s="153" t="s">
        <v>364</v>
      </c>
      <c r="B58" s="154" t="n">
        <v>1</v>
      </c>
      <c r="C58" s="154" t="n">
        <v>0</v>
      </c>
      <c r="D58" s="154" t="n">
        <v>0</v>
      </c>
      <c r="E58" s="154" t="n">
        <v>4</v>
      </c>
      <c r="F58" s="154" t="n">
        <v>0</v>
      </c>
      <c r="G58" s="154" t="n">
        <v>0</v>
      </c>
      <c r="H58" s="154" t="n">
        <v>0</v>
      </c>
      <c r="I58" s="154" t="n">
        <v>0</v>
      </c>
      <c r="J58" s="154" t="n">
        <v>0</v>
      </c>
      <c r="K58" s="154" t="n">
        <v>1</v>
      </c>
      <c r="L58" s="154" t="n">
        <v>1</v>
      </c>
      <c r="M58" s="154" t="n">
        <v>0</v>
      </c>
      <c r="N58" s="154" t="n">
        <v>1</v>
      </c>
      <c r="O58" s="154" t="n">
        <v>0</v>
      </c>
      <c r="P58" s="154" t="n">
        <v>0</v>
      </c>
      <c r="Q58" s="154" t="n">
        <v>0</v>
      </c>
      <c r="R58" s="154" t="n">
        <v>7</v>
      </c>
      <c r="S58" s="155" t="n">
        <v>8</v>
      </c>
    </row>
    <row r="59" customFormat="false" ht="12.75" hidden="false" customHeight="false" outlineLevel="0" collapsed="false">
      <c r="A59" s="153" t="s">
        <v>365</v>
      </c>
      <c r="B59" s="154" t="n">
        <v>0</v>
      </c>
      <c r="C59" s="154" t="n">
        <v>0</v>
      </c>
      <c r="D59" s="154" t="n">
        <v>0</v>
      </c>
      <c r="E59" s="154" t="n">
        <v>0</v>
      </c>
      <c r="F59" s="154" t="n">
        <v>0</v>
      </c>
      <c r="G59" s="154" t="n">
        <v>0</v>
      </c>
      <c r="H59" s="154" t="n">
        <v>0</v>
      </c>
      <c r="I59" s="154" t="n">
        <v>0</v>
      </c>
      <c r="J59" s="154" t="n">
        <v>0</v>
      </c>
      <c r="K59" s="154" t="n">
        <v>0</v>
      </c>
      <c r="L59" s="154" t="n">
        <v>1</v>
      </c>
      <c r="M59" s="154" t="n">
        <v>0</v>
      </c>
      <c r="N59" s="154" t="n">
        <v>0</v>
      </c>
      <c r="O59" s="154" t="n">
        <v>0</v>
      </c>
      <c r="P59" s="154" t="n">
        <v>0</v>
      </c>
      <c r="Q59" s="154" t="n">
        <v>0</v>
      </c>
      <c r="R59" s="154" t="n">
        <v>1</v>
      </c>
      <c r="S59" s="155" t="n">
        <v>1</v>
      </c>
    </row>
    <row r="60" customFormat="false" ht="12.75" hidden="false" customHeight="false" outlineLevel="0" collapsed="false">
      <c r="A60" s="153" t="s">
        <v>366</v>
      </c>
      <c r="B60" s="154" t="n">
        <v>0</v>
      </c>
      <c r="C60" s="154" t="n">
        <v>0</v>
      </c>
      <c r="D60" s="154" t="n">
        <v>0</v>
      </c>
      <c r="E60" s="154" t="n">
        <v>0</v>
      </c>
      <c r="F60" s="154" t="n">
        <v>0</v>
      </c>
      <c r="G60" s="154" t="n">
        <v>0</v>
      </c>
      <c r="H60" s="154" t="n">
        <v>0</v>
      </c>
      <c r="I60" s="154" t="n">
        <v>0</v>
      </c>
      <c r="J60" s="154" t="n">
        <v>0</v>
      </c>
      <c r="K60" s="154" t="n">
        <v>0</v>
      </c>
      <c r="L60" s="154" t="n">
        <v>0</v>
      </c>
      <c r="M60" s="154" t="n">
        <v>0</v>
      </c>
      <c r="N60" s="154" t="n">
        <v>0</v>
      </c>
      <c r="O60" s="154" t="n">
        <v>0</v>
      </c>
      <c r="P60" s="154" t="n">
        <v>0</v>
      </c>
      <c r="Q60" s="154" t="n">
        <v>0</v>
      </c>
      <c r="R60" s="154" t="n">
        <v>0</v>
      </c>
      <c r="S60" s="155" t="n">
        <v>0</v>
      </c>
    </row>
    <row r="61" customFormat="false" ht="12.75" hidden="false" customHeight="false" outlineLevel="0" collapsed="false">
      <c r="A61" s="153" t="s">
        <v>367</v>
      </c>
      <c r="B61" s="154" t="n">
        <v>8</v>
      </c>
      <c r="C61" s="154" t="n">
        <v>0</v>
      </c>
      <c r="D61" s="154" t="n">
        <v>0</v>
      </c>
      <c r="E61" s="154" t="n">
        <v>5</v>
      </c>
      <c r="F61" s="154" t="n">
        <v>0</v>
      </c>
      <c r="G61" s="154" t="n">
        <v>0</v>
      </c>
      <c r="H61" s="154" t="n">
        <v>0</v>
      </c>
      <c r="I61" s="154" t="n">
        <v>0</v>
      </c>
      <c r="J61" s="154" t="n">
        <v>0</v>
      </c>
      <c r="K61" s="154" t="n">
        <v>0</v>
      </c>
      <c r="L61" s="154" t="n">
        <v>1</v>
      </c>
      <c r="M61" s="154" t="n">
        <v>1</v>
      </c>
      <c r="N61" s="154" t="n">
        <v>2</v>
      </c>
      <c r="O61" s="154" t="n">
        <v>0</v>
      </c>
      <c r="P61" s="154" t="n">
        <v>0</v>
      </c>
      <c r="Q61" s="154" t="n">
        <v>0</v>
      </c>
      <c r="R61" s="154" t="n">
        <v>9</v>
      </c>
      <c r="S61" s="155" t="n">
        <v>17</v>
      </c>
    </row>
    <row r="62" customFormat="false" ht="12.75" hidden="false" customHeight="false" outlineLevel="0" collapsed="false">
      <c r="A62" s="153" t="s">
        <v>368</v>
      </c>
      <c r="B62" s="154" t="n">
        <v>2</v>
      </c>
      <c r="C62" s="154" t="n">
        <v>0</v>
      </c>
      <c r="D62" s="154" t="n">
        <v>0</v>
      </c>
      <c r="E62" s="154" t="n">
        <v>1</v>
      </c>
      <c r="F62" s="154" t="n">
        <v>0</v>
      </c>
      <c r="G62" s="154" t="n">
        <v>0</v>
      </c>
      <c r="H62" s="154" t="n">
        <v>0</v>
      </c>
      <c r="I62" s="154" t="n">
        <v>0</v>
      </c>
      <c r="J62" s="154" t="n">
        <v>0</v>
      </c>
      <c r="K62" s="154" t="n">
        <v>0</v>
      </c>
      <c r="L62" s="154" t="n">
        <v>2</v>
      </c>
      <c r="M62" s="154" t="n">
        <v>0</v>
      </c>
      <c r="N62" s="154" t="n">
        <v>0</v>
      </c>
      <c r="O62" s="154" t="n">
        <v>0</v>
      </c>
      <c r="P62" s="154" t="n">
        <v>1</v>
      </c>
      <c r="Q62" s="154" t="n">
        <v>0</v>
      </c>
      <c r="R62" s="154" t="n">
        <v>4</v>
      </c>
      <c r="S62" s="155" t="n">
        <v>6</v>
      </c>
    </row>
    <row r="63" customFormat="false" ht="12.75" hidden="false" customHeight="false" outlineLevel="0" collapsed="false">
      <c r="A63" s="153" t="s">
        <v>369</v>
      </c>
      <c r="B63" s="154" t="n">
        <v>2</v>
      </c>
      <c r="C63" s="154" t="n">
        <v>0</v>
      </c>
      <c r="D63" s="154" t="n">
        <v>0</v>
      </c>
      <c r="E63" s="154" t="n">
        <v>0</v>
      </c>
      <c r="F63" s="154" t="n">
        <v>0</v>
      </c>
      <c r="G63" s="154" t="n">
        <v>0</v>
      </c>
      <c r="H63" s="154" t="n">
        <v>0</v>
      </c>
      <c r="I63" s="154" t="n">
        <v>0</v>
      </c>
      <c r="J63" s="154" t="n">
        <v>0</v>
      </c>
      <c r="K63" s="154" t="n">
        <v>0</v>
      </c>
      <c r="L63" s="154" t="n">
        <v>0</v>
      </c>
      <c r="M63" s="154" t="n">
        <v>0</v>
      </c>
      <c r="N63" s="154" t="n">
        <v>0</v>
      </c>
      <c r="O63" s="154" t="n">
        <v>0</v>
      </c>
      <c r="P63" s="154" t="n">
        <v>0</v>
      </c>
      <c r="Q63" s="154" t="n">
        <v>0</v>
      </c>
      <c r="R63" s="154" t="n">
        <v>0</v>
      </c>
      <c r="S63" s="155" t="n">
        <v>2</v>
      </c>
    </row>
    <row r="64" customFormat="false" ht="12.75" hidden="false" customHeight="false" outlineLevel="0" collapsed="false">
      <c r="A64" s="153" t="s">
        <v>370</v>
      </c>
      <c r="B64" s="154" t="n">
        <v>4</v>
      </c>
      <c r="C64" s="154" t="n">
        <v>0</v>
      </c>
      <c r="D64" s="154" t="n">
        <v>0</v>
      </c>
      <c r="E64" s="154" t="n">
        <v>1</v>
      </c>
      <c r="F64" s="154" t="n">
        <v>1</v>
      </c>
      <c r="G64" s="154" t="n">
        <v>0</v>
      </c>
      <c r="H64" s="154" t="n">
        <v>0</v>
      </c>
      <c r="I64" s="154" t="n">
        <v>0</v>
      </c>
      <c r="J64" s="154" t="n">
        <v>0</v>
      </c>
      <c r="K64" s="154" t="n">
        <v>0</v>
      </c>
      <c r="L64" s="154" t="n">
        <v>1</v>
      </c>
      <c r="M64" s="154" t="n">
        <v>1</v>
      </c>
      <c r="N64" s="154" t="n">
        <v>0</v>
      </c>
      <c r="O64" s="154" t="n">
        <v>0</v>
      </c>
      <c r="P64" s="154" t="n">
        <v>1</v>
      </c>
      <c r="Q64" s="154" t="n">
        <v>0</v>
      </c>
      <c r="R64" s="154" t="n">
        <v>5</v>
      </c>
      <c r="S64" s="155" t="n">
        <v>9</v>
      </c>
    </row>
    <row r="65" customFormat="false" ht="12.75" hidden="false" customHeight="false" outlineLevel="0" collapsed="false">
      <c r="A65" s="153" t="s">
        <v>371</v>
      </c>
      <c r="B65" s="154" t="n">
        <v>3</v>
      </c>
      <c r="C65" s="154" t="n">
        <v>0</v>
      </c>
      <c r="D65" s="154" t="n">
        <v>0</v>
      </c>
      <c r="E65" s="154" t="n">
        <v>1</v>
      </c>
      <c r="F65" s="154" t="n">
        <v>0</v>
      </c>
      <c r="G65" s="154" t="n">
        <v>0</v>
      </c>
      <c r="H65" s="154" t="n">
        <v>1</v>
      </c>
      <c r="I65" s="154" t="n">
        <v>0</v>
      </c>
      <c r="J65" s="154" t="n">
        <v>0</v>
      </c>
      <c r="K65" s="154" t="n">
        <v>0</v>
      </c>
      <c r="L65" s="154" t="n">
        <v>0</v>
      </c>
      <c r="M65" s="154" t="n">
        <v>0</v>
      </c>
      <c r="N65" s="154" t="n">
        <v>1</v>
      </c>
      <c r="O65" s="154" t="n">
        <v>0</v>
      </c>
      <c r="P65" s="154" t="n">
        <v>1</v>
      </c>
      <c r="Q65" s="154" t="n">
        <v>0</v>
      </c>
      <c r="R65" s="154" t="n">
        <v>4</v>
      </c>
      <c r="S65" s="155" t="n">
        <v>7</v>
      </c>
    </row>
    <row r="66" customFormat="false" ht="12.75" hidden="false" customHeight="false" outlineLevel="0" collapsed="false">
      <c r="A66" s="153" t="s">
        <v>372</v>
      </c>
      <c r="B66" s="154" t="n">
        <v>1</v>
      </c>
      <c r="C66" s="154" t="n">
        <v>0</v>
      </c>
      <c r="D66" s="154" t="n">
        <v>0</v>
      </c>
      <c r="E66" s="154" t="n">
        <v>0</v>
      </c>
      <c r="F66" s="154" t="n">
        <v>0</v>
      </c>
      <c r="G66" s="154" t="n">
        <v>0</v>
      </c>
      <c r="H66" s="154" t="n">
        <v>0</v>
      </c>
      <c r="I66" s="154" t="n">
        <v>0</v>
      </c>
      <c r="J66" s="154" t="n">
        <v>0</v>
      </c>
      <c r="K66" s="154" t="n">
        <v>0</v>
      </c>
      <c r="L66" s="154" t="n">
        <v>0</v>
      </c>
      <c r="M66" s="154" t="n">
        <v>0</v>
      </c>
      <c r="N66" s="154" t="n">
        <v>0</v>
      </c>
      <c r="O66" s="154" t="n">
        <v>0</v>
      </c>
      <c r="P66" s="154" t="n">
        <v>0</v>
      </c>
      <c r="Q66" s="154" t="n">
        <v>0</v>
      </c>
      <c r="R66" s="154" t="n">
        <v>0</v>
      </c>
      <c r="S66" s="155" t="n">
        <v>1</v>
      </c>
    </row>
    <row r="67" customFormat="false" ht="12.75" hidden="false" customHeight="false" outlineLevel="0" collapsed="false">
      <c r="A67" s="153" t="s">
        <v>373</v>
      </c>
      <c r="B67" s="154" t="n">
        <v>2</v>
      </c>
      <c r="C67" s="154" t="n">
        <v>1</v>
      </c>
      <c r="D67" s="154" t="n">
        <v>0</v>
      </c>
      <c r="E67" s="154" t="n">
        <v>0</v>
      </c>
      <c r="F67" s="154" t="n">
        <v>1</v>
      </c>
      <c r="G67" s="154" t="n">
        <v>0</v>
      </c>
      <c r="H67" s="154" t="n">
        <v>0</v>
      </c>
      <c r="I67" s="154" t="n">
        <v>0</v>
      </c>
      <c r="J67" s="154" t="n">
        <v>0</v>
      </c>
      <c r="K67" s="154" t="n">
        <v>0</v>
      </c>
      <c r="L67" s="154" t="n">
        <v>0</v>
      </c>
      <c r="M67" s="154" t="n">
        <v>0</v>
      </c>
      <c r="N67" s="154" t="n">
        <v>0</v>
      </c>
      <c r="O67" s="154" t="n">
        <v>0</v>
      </c>
      <c r="P67" s="154" t="n">
        <v>1</v>
      </c>
      <c r="Q67" s="154" t="n">
        <v>0</v>
      </c>
      <c r="R67" s="154" t="n">
        <v>3</v>
      </c>
      <c r="S67" s="155" t="n">
        <v>5</v>
      </c>
    </row>
    <row r="68" customFormat="false" ht="12.75" hidden="false" customHeight="false" outlineLevel="0" collapsed="false">
      <c r="A68" s="153" t="s">
        <v>374</v>
      </c>
      <c r="B68" s="154" t="n">
        <v>6</v>
      </c>
      <c r="C68" s="154" t="n">
        <v>0</v>
      </c>
      <c r="D68" s="154" t="n">
        <v>0</v>
      </c>
      <c r="E68" s="154" t="n">
        <v>3</v>
      </c>
      <c r="F68" s="154" t="n">
        <v>0</v>
      </c>
      <c r="G68" s="154" t="n">
        <v>0</v>
      </c>
      <c r="H68" s="154" t="n">
        <v>0</v>
      </c>
      <c r="I68" s="154" t="n">
        <v>0</v>
      </c>
      <c r="J68" s="154" t="n">
        <v>0</v>
      </c>
      <c r="K68" s="154" t="n">
        <v>0</v>
      </c>
      <c r="L68" s="154" t="n">
        <v>2</v>
      </c>
      <c r="M68" s="154" t="n">
        <v>0</v>
      </c>
      <c r="N68" s="154" t="n">
        <v>0</v>
      </c>
      <c r="O68" s="154" t="n">
        <v>0</v>
      </c>
      <c r="P68" s="154" t="n">
        <v>1</v>
      </c>
      <c r="Q68" s="154" t="n">
        <v>0</v>
      </c>
      <c r="R68" s="154" t="n">
        <v>6</v>
      </c>
      <c r="S68" s="155" t="n">
        <v>12</v>
      </c>
    </row>
    <row r="69" customFormat="false" ht="12.75" hidden="false" customHeight="false" outlineLevel="0" collapsed="false">
      <c r="A69" s="153" t="s">
        <v>375</v>
      </c>
      <c r="B69" s="154" t="n">
        <v>0</v>
      </c>
      <c r="C69" s="154" t="n">
        <v>0</v>
      </c>
      <c r="D69" s="154" t="n">
        <v>0</v>
      </c>
      <c r="E69" s="154" t="n">
        <v>0</v>
      </c>
      <c r="F69" s="154" t="n">
        <v>0</v>
      </c>
      <c r="G69" s="154" t="n">
        <v>0</v>
      </c>
      <c r="H69" s="154" t="n">
        <v>0</v>
      </c>
      <c r="I69" s="154" t="n">
        <v>0</v>
      </c>
      <c r="J69" s="154" t="n">
        <v>0</v>
      </c>
      <c r="K69" s="154" t="n">
        <v>0</v>
      </c>
      <c r="L69" s="154" t="n">
        <v>0</v>
      </c>
      <c r="M69" s="154" t="n">
        <v>0</v>
      </c>
      <c r="N69" s="154" t="n">
        <v>0</v>
      </c>
      <c r="O69" s="154" t="n">
        <v>0</v>
      </c>
      <c r="P69" s="154" t="n">
        <v>0</v>
      </c>
      <c r="Q69" s="154" t="n">
        <v>0</v>
      </c>
      <c r="R69" s="154" t="n">
        <v>0</v>
      </c>
      <c r="S69" s="155" t="n">
        <v>0</v>
      </c>
    </row>
    <row r="70" customFormat="false" ht="12.75" hidden="false" customHeight="false" outlineLevel="0" collapsed="false">
      <c r="A70" s="153" t="s">
        <v>376</v>
      </c>
      <c r="B70" s="154" t="n">
        <v>2</v>
      </c>
      <c r="C70" s="154" t="n">
        <v>0</v>
      </c>
      <c r="D70" s="154" t="n">
        <v>0</v>
      </c>
      <c r="E70" s="154" t="n">
        <v>0</v>
      </c>
      <c r="F70" s="154" t="n">
        <v>0</v>
      </c>
      <c r="G70" s="154" t="n">
        <v>0</v>
      </c>
      <c r="H70" s="154" t="n">
        <v>0</v>
      </c>
      <c r="I70" s="154" t="n">
        <v>0</v>
      </c>
      <c r="J70" s="154" t="n">
        <v>0</v>
      </c>
      <c r="K70" s="154" t="n">
        <v>0</v>
      </c>
      <c r="L70" s="154" t="n">
        <v>0</v>
      </c>
      <c r="M70" s="154" t="n">
        <v>1</v>
      </c>
      <c r="N70" s="154" t="n">
        <v>0</v>
      </c>
      <c r="O70" s="154" t="n">
        <v>0</v>
      </c>
      <c r="P70" s="154" t="n">
        <v>0</v>
      </c>
      <c r="Q70" s="154" t="n">
        <v>0</v>
      </c>
      <c r="R70" s="154" t="n">
        <v>1</v>
      </c>
      <c r="S70" s="155" t="n">
        <v>3</v>
      </c>
    </row>
    <row r="71" customFormat="false" ht="12.75" hidden="false" customHeight="false" outlineLevel="0" collapsed="false">
      <c r="A71" s="153" t="s">
        <v>377</v>
      </c>
      <c r="B71" s="154" t="n">
        <v>1</v>
      </c>
      <c r="C71" s="154" t="n">
        <v>0</v>
      </c>
      <c r="D71" s="154" t="n">
        <v>0</v>
      </c>
      <c r="E71" s="154" t="n">
        <v>0</v>
      </c>
      <c r="F71" s="154" t="n">
        <v>0</v>
      </c>
      <c r="G71" s="154" t="n">
        <v>0</v>
      </c>
      <c r="H71" s="154" t="n">
        <v>0</v>
      </c>
      <c r="I71" s="154" t="n">
        <v>0</v>
      </c>
      <c r="J71" s="154" t="n">
        <v>0</v>
      </c>
      <c r="K71" s="154" t="n">
        <v>0</v>
      </c>
      <c r="L71" s="154" t="n">
        <v>0</v>
      </c>
      <c r="M71" s="154" t="n">
        <v>0</v>
      </c>
      <c r="N71" s="154" t="n">
        <v>0</v>
      </c>
      <c r="O71" s="154" t="n">
        <v>0</v>
      </c>
      <c r="P71" s="154" t="n">
        <v>0</v>
      </c>
      <c r="Q71" s="154" t="n">
        <v>0</v>
      </c>
      <c r="R71" s="154" t="n">
        <v>0</v>
      </c>
      <c r="S71" s="155" t="n">
        <v>1</v>
      </c>
    </row>
    <row r="72" customFormat="false" ht="12.75" hidden="false" customHeight="false" outlineLevel="0" collapsed="false">
      <c r="A72" s="153" t="s">
        <v>378</v>
      </c>
      <c r="B72" s="154" t="n">
        <v>0</v>
      </c>
      <c r="C72" s="154" t="n">
        <v>1</v>
      </c>
      <c r="D72" s="154" t="n">
        <v>0</v>
      </c>
      <c r="E72" s="154" t="n">
        <v>1</v>
      </c>
      <c r="F72" s="154" t="n">
        <v>0</v>
      </c>
      <c r="G72" s="154" t="n">
        <v>0</v>
      </c>
      <c r="H72" s="154" t="n">
        <v>0</v>
      </c>
      <c r="I72" s="154" t="n">
        <v>0</v>
      </c>
      <c r="J72" s="154" t="n">
        <v>0</v>
      </c>
      <c r="K72" s="154" t="n">
        <v>0</v>
      </c>
      <c r="L72" s="154" t="n">
        <v>0</v>
      </c>
      <c r="M72" s="154" t="n">
        <v>0</v>
      </c>
      <c r="N72" s="154" t="n">
        <v>0</v>
      </c>
      <c r="O72" s="154" t="n">
        <v>0</v>
      </c>
      <c r="P72" s="154" t="n">
        <v>1</v>
      </c>
      <c r="Q72" s="154" t="n">
        <v>0</v>
      </c>
      <c r="R72" s="154" t="n">
        <v>3</v>
      </c>
      <c r="S72" s="155" t="n">
        <v>3</v>
      </c>
    </row>
    <row r="73" customFormat="false" ht="12.75" hidden="false" customHeight="false" outlineLevel="0" collapsed="false">
      <c r="A73" s="153" t="s">
        <v>379</v>
      </c>
      <c r="B73" s="154" t="n">
        <v>0</v>
      </c>
      <c r="C73" s="154" t="n">
        <v>0</v>
      </c>
      <c r="D73" s="154" t="n">
        <v>0</v>
      </c>
      <c r="E73" s="154" t="n">
        <v>0</v>
      </c>
      <c r="F73" s="154" t="n">
        <v>0</v>
      </c>
      <c r="G73" s="154" t="n">
        <v>0</v>
      </c>
      <c r="H73" s="154" t="n">
        <v>0</v>
      </c>
      <c r="I73" s="154" t="n">
        <v>0</v>
      </c>
      <c r="J73" s="154" t="n">
        <v>0</v>
      </c>
      <c r="K73" s="154" t="n">
        <v>0</v>
      </c>
      <c r="L73" s="154" t="n">
        <v>0</v>
      </c>
      <c r="M73" s="154" t="n">
        <v>0</v>
      </c>
      <c r="N73" s="154" t="n">
        <v>0</v>
      </c>
      <c r="O73" s="154" t="n">
        <v>0</v>
      </c>
      <c r="P73" s="154" t="n">
        <v>0</v>
      </c>
      <c r="Q73" s="154" t="n">
        <v>0</v>
      </c>
      <c r="R73" s="154" t="n">
        <v>0</v>
      </c>
      <c r="S73" s="155" t="n">
        <v>0</v>
      </c>
    </row>
    <row r="74" customFormat="false" ht="12.75" hidden="false" customHeight="false" outlineLevel="0" collapsed="false">
      <c r="A74" s="153" t="s">
        <v>380</v>
      </c>
      <c r="B74" s="154" t="n">
        <v>4</v>
      </c>
      <c r="C74" s="154" t="n">
        <v>1</v>
      </c>
      <c r="D74" s="154" t="n">
        <v>0</v>
      </c>
      <c r="E74" s="154" t="n">
        <v>6</v>
      </c>
      <c r="F74" s="154" t="n">
        <v>0</v>
      </c>
      <c r="G74" s="154" t="n">
        <v>0</v>
      </c>
      <c r="H74" s="154" t="n">
        <v>1</v>
      </c>
      <c r="I74" s="154" t="n">
        <v>0</v>
      </c>
      <c r="J74" s="154" t="n">
        <v>0</v>
      </c>
      <c r="K74" s="154" t="n">
        <v>2</v>
      </c>
      <c r="L74" s="154" t="n">
        <v>0</v>
      </c>
      <c r="M74" s="154" t="n">
        <v>1</v>
      </c>
      <c r="N74" s="154" t="n">
        <v>1</v>
      </c>
      <c r="O74" s="154" t="n">
        <v>0</v>
      </c>
      <c r="P74" s="154" t="n">
        <v>0</v>
      </c>
      <c r="Q74" s="154" t="n">
        <v>0</v>
      </c>
      <c r="R74" s="154" t="n">
        <v>12</v>
      </c>
      <c r="S74" s="155" t="n">
        <v>16</v>
      </c>
    </row>
    <row r="75" customFormat="false" ht="12.75" hidden="false" customHeight="false" outlineLevel="0" collapsed="false">
      <c r="A75" s="153" t="s">
        <v>381</v>
      </c>
      <c r="B75" s="154" t="n">
        <v>9</v>
      </c>
      <c r="C75" s="154" t="n">
        <v>0</v>
      </c>
      <c r="D75" s="154" t="n">
        <v>0</v>
      </c>
      <c r="E75" s="154" t="n">
        <v>3</v>
      </c>
      <c r="F75" s="154" t="n">
        <v>0</v>
      </c>
      <c r="G75" s="154" t="n">
        <v>2</v>
      </c>
      <c r="H75" s="154" t="n">
        <v>0</v>
      </c>
      <c r="I75" s="154" t="n">
        <v>0</v>
      </c>
      <c r="J75" s="154" t="n">
        <v>0</v>
      </c>
      <c r="K75" s="154" t="n">
        <v>0</v>
      </c>
      <c r="L75" s="154" t="n">
        <v>1</v>
      </c>
      <c r="M75" s="154" t="n">
        <v>0</v>
      </c>
      <c r="N75" s="154" t="n">
        <v>2</v>
      </c>
      <c r="O75" s="154" t="n">
        <v>0</v>
      </c>
      <c r="P75" s="154" t="n">
        <v>3</v>
      </c>
      <c r="Q75" s="154" t="n">
        <v>0</v>
      </c>
      <c r="R75" s="154" t="n">
        <v>11</v>
      </c>
      <c r="S75" s="155" t="n">
        <v>20</v>
      </c>
    </row>
    <row r="76" customFormat="false" ht="12.75" hidden="false" customHeight="false" outlineLevel="0" collapsed="false">
      <c r="A76" s="153" t="s">
        <v>382</v>
      </c>
      <c r="B76" s="154" t="n">
        <v>0</v>
      </c>
      <c r="C76" s="154" t="n">
        <v>0</v>
      </c>
      <c r="D76" s="154" t="n">
        <v>0</v>
      </c>
      <c r="E76" s="154" t="n">
        <v>0</v>
      </c>
      <c r="F76" s="154" t="n">
        <v>0</v>
      </c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  <c r="Q76" s="154" t="n">
        <v>0</v>
      </c>
      <c r="R76" s="154" t="n">
        <v>0</v>
      </c>
      <c r="S76" s="155" t="n">
        <v>0</v>
      </c>
    </row>
    <row r="77" customFormat="false" ht="12.75" hidden="false" customHeight="false" outlineLevel="0" collapsed="false">
      <c r="A77" s="153" t="s">
        <v>383</v>
      </c>
      <c r="B77" s="154" t="n">
        <v>11</v>
      </c>
      <c r="C77" s="154" t="n">
        <v>0</v>
      </c>
      <c r="D77" s="154" t="n">
        <v>0</v>
      </c>
      <c r="E77" s="154" t="n">
        <v>0</v>
      </c>
      <c r="F77" s="154" t="n">
        <v>0</v>
      </c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1</v>
      </c>
      <c r="M77" s="154" t="n">
        <v>2</v>
      </c>
      <c r="N77" s="154" t="n">
        <v>1</v>
      </c>
      <c r="O77" s="154" t="n">
        <v>0</v>
      </c>
      <c r="P77" s="154" t="n">
        <v>1</v>
      </c>
      <c r="Q77" s="154" t="n">
        <v>0</v>
      </c>
      <c r="R77" s="154" t="n">
        <v>5</v>
      </c>
      <c r="S77" s="155" t="n">
        <v>16</v>
      </c>
    </row>
    <row r="78" customFormat="false" ht="12.75" hidden="false" customHeight="false" outlineLevel="0" collapsed="false">
      <c r="A78" s="153" t="s">
        <v>384</v>
      </c>
      <c r="B78" s="154" t="n">
        <v>2</v>
      </c>
      <c r="C78" s="154" t="n">
        <v>0</v>
      </c>
      <c r="D78" s="154" t="n">
        <v>0</v>
      </c>
      <c r="E78" s="154" t="n">
        <v>0</v>
      </c>
      <c r="F78" s="154" t="n">
        <v>0</v>
      </c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1</v>
      </c>
      <c r="M78" s="154" t="n">
        <v>2</v>
      </c>
      <c r="N78" s="154" t="n">
        <v>0</v>
      </c>
      <c r="O78" s="154" t="n">
        <v>0</v>
      </c>
      <c r="P78" s="154" t="n">
        <v>1</v>
      </c>
      <c r="Q78" s="154" t="n">
        <v>0</v>
      </c>
      <c r="R78" s="154" t="n">
        <v>4</v>
      </c>
      <c r="S78" s="155" t="n">
        <v>6</v>
      </c>
    </row>
    <row r="79" customFormat="false" ht="12.75" hidden="false" customHeight="false" outlineLevel="0" collapsed="false">
      <c r="A79" s="153" t="s">
        <v>385</v>
      </c>
      <c r="B79" s="154" t="n">
        <v>0</v>
      </c>
      <c r="C79" s="154" t="n">
        <v>0</v>
      </c>
      <c r="D79" s="154" t="n">
        <v>0</v>
      </c>
      <c r="E79" s="154" t="n">
        <v>1</v>
      </c>
      <c r="F79" s="154" t="n">
        <v>0</v>
      </c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  <c r="Q79" s="154" t="n">
        <v>0</v>
      </c>
      <c r="R79" s="154" t="n">
        <v>1</v>
      </c>
      <c r="S79" s="155" t="n">
        <v>1</v>
      </c>
    </row>
    <row r="80" customFormat="false" ht="12.75" hidden="false" customHeight="false" outlineLevel="0" collapsed="false">
      <c r="A80" s="153" t="s">
        <v>386</v>
      </c>
      <c r="B80" s="154" t="n">
        <v>1</v>
      </c>
      <c r="C80" s="154" t="n">
        <v>0</v>
      </c>
      <c r="D80" s="154" t="n">
        <v>0</v>
      </c>
      <c r="E80" s="154" t="n">
        <v>1</v>
      </c>
      <c r="F80" s="154" t="n">
        <v>0</v>
      </c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1</v>
      </c>
      <c r="N80" s="154" t="n">
        <v>0</v>
      </c>
      <c r="O80" s="154" t="n">
        <v>0</v>
      </c>
      <c r="P80" s="154" t="n">
        <v>0</v>
      </c>
      <c r="Q80" s="154" t="n">
        <v>0</v>
      </c>
      <c r="R80" s="154" t="n">
        <v>2</v>
      </c>
      <c r="S80" s="155" t="n">
        <v>3</v>
      </c>
    </row>
    <row r="81" customFormat="false" ht="12.75" hidden="false" customHeight="false" outlineLevel="0" collapsed="false">
      <c r="A81" s="153" t="s">
        <v>387</v>
      </c>
      <c r="B81" s="154" t="n">
        <v>2</v>
      </c>
      <c r="C81" s="154" t="n">
        <v>0</v>
      </c>
      <c r="D81" s="154" t="n">
        <v>0</v>
      </c>
      <c r="E81" s="154" t="n">
        <v>0</v>
      </c>
      <c r="F81" s="154" t="n">
        <v>1</v>
      </c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  <c r="Q81" s="154" t="n">
        <v>0</v>
      </c>
      <c r="R81" s="154" t="n">
        <v>1</v>
      </c>
      <c r="S81" s="155" t="n">
        <v>3</v>
      </c>
    </row>
    <row r="82" customFormat="false" ht="12.75" hidden="false" customHeight="false" outlineLevel="0" collapsed="false">
      <c r="A82" s="153" t="s">
        <v>388</v>
      </c>
      <c r="B82" s="154" t="n">
        <v>0</v>
      </c>
      <c r="C82" s="154" t="n">
        <v>0</v>
      </c>
      <c r="D82" s="154" t="n">
        <v>0</v>
      </c>
      <c r="E82" s="154" t="n">
        <v>0</v>
      </c>
      <c r="F82" s="154" t="n">
        <v>0</v>
      </c>
      <c r="G82" s="154" t="n">
        <v>0</v>
      </c>
      <c r="H82" s="154" t="n">
        <v>0</v>
      </c>
      <c r="I82" s="154" t="n">
        <v>0</v>
      </c>
      <c r="J82" s="154" t="n">
        <v>0</v>
      </c>
      <c r="K82" s="154" t="n">
        <v>0</v>
      </c>
      <c r="L82" s="154" t="n">
        <v>0</v>
      </c>
      <c r="M82" s="154" t="n">
        <v>0</v>
      </c>
      <c r="N82" s="154" t="n">
        <v>0</v>
      </c>
      <c r="O82" s="154" t="n">
        <v>0</v>
      </c>
      <c r="P82" s="154" t="n">
        <v>0</v>
      </c>
      <c r="Q82" s="154" t="n">
        <v>0</v>
      </c>
      <c r="R82" s="154" t="n">
        <v>0</v>
      </c>
      <c r="S82" s="155" t="n">
        <v>0</v>
      </c>
    </row>
    <row r="83" customFormat="false" ht="12.75" hidden="false" customHeight="false" outlineLevel="0" collapsed="false">
      <c r="A83" s="153" t="s">
        <v>389</v>
      </c>
      <c r="B83" s="154" t="n">
        <v>1</v>
      </c>
      <c r="C83" s="154" t="n">
        <v>0</v>
      </c>
      <c r="D83" s="154" t="n">
        <v>0</v>
      </c>
      <c r="E83" s="154" t="n">
        <v>0</v>
      </c>
      <c r="F83" s="154" t="n">
        <v>0</v>
      </c>
      <c r="G83" s="154" t="n">
        <v>0</v>
      </c>
      <c r="H83" s="154" t="n">
        <v>0</v>
      </c>
      <c r="I83" s="154" t="n">
        <v>0</v>
      </c>
      <c r="J83" s="154" t="n">
        <v>0</v>
      </c>
      <c r="K83" s="154" t="n">
        <v>0</v>
      </c>
      <c r="L83" s="154" t="n">
        <v>0</v>
      </c>
      <c r="M83" s="154" t="n">
        <v>0</v>
      </c>
      <c r="N83" s="154" t="n">
        <v>0</v>
      </c>
      <c r="O83" s="154" t="n">
        <v>0</v>
      </c>
      <c r="P83" s="154" t="n">
        <v>0</v>
      </c>
      <c r="Q83" s="154" t="n">
        <v>0</v>
      </c>
      <c r="R83" s="154" t="n">
        <v>0</v>
      </c>
      <c r="S83" s="155" t="n">
        <v>1</v>
      </c>
    </row>
    <row r="84" customFormat="false" ht="12.75" hidden="false" customHeight="false" outlineLevel="0" collapsed="false">
      <c r="A84" s="153" t="s">
        <v>390</v>
      </c>
      <c r="B84" s="154" t="n">
        <v>6</v>
      </c>
      <c r="C84" s="154" t="n">
        <v>0</v>
      </c>
      <c r="D84" s="154" t="n">
        <v>0</v>
      </c>
      <c r="E84" s="154" t="n">
        <v>0</v>
      </c>
      <c r="F84" s="154" t="n">
        <v>0</v>
      </c>
      <c r="G84" s="154" t="n">
        <v>1</v>
      </c>
      <c r="H84" s="154" t="n">
        <v>0</v>
      </c>
      <c r="I84" s="154" t="n">
        <v>0</v>
      </c>
      <c r="J84" s="154" t="n">
        <v>0</v>
      </c>
      <c r="K84" s="154" t="n">
        <v>0</v>
      </c>
      <c r="L84" s="154" t="n">
        <v>0</v>
      </c>
      <c r="M84" s="154" t="n">
        <v>0</v>
      </c>
      <c r="N84" s="154" t="n">
        <v>1</v>
      </c>
      <c r="O84" s="154" t="n">
        <v>0</v>
      </c>
      <c r="P84" s="154" t="n">
        <v>1</v>
      </c>
      <c r="Q84" s="154" t="n">
        <v>0</v>
      </c>
      <c r="R84" s="154" t="n">
        <v>3</v>
      </c>
      <c r="S84" s="155" t="n">
        <v>9</v>
      </c>
    </row>
    <row r="85" customFormat="false" ht="12.75" hidden="false" customHeight="false" outlineLevel="0" collapsed="false">
      <c r="A85" s="153" t="s">
        <v>391</v>
      </c>
      <c r="B85" s="154" t="n">
        <v>1</v>
      </c>
      <c r="C85" s="154" t="n">
        <v>0</v>
      </c>
      <c r="D85" s="154" t="n">
        <v>0</v>
      </c>
      <c r="E85" s="154" t="n">
        <v>0</v>
      </c>
      <c r="F85" s="154" t="n">
        <v>0</v>
      </c>
      <c r="G85" s="154" t="n">
        <v>0</v>
      </c>
      <c r="H85" s="154" t="n">
        <v>0</v>
      </c>
      <c r="I85" s="154" t="n">
        <v>0</v>
      </c>
      <c r="J85" s="154" t="n">
        <v>0</v>
      </c>
      <c r="K85" s="154" t="n">
        <v>0</v>
      </c>
      <c r="L85" s="154" t="n">
        <v>0</v>
      </c>
      <c r="M85" s="154" t="n">
        <v>0</v>
      </c>
      <c r="N85" s="154" t="n">
        <v>0</v>
      </c>
      <c r="O85" s="154" t="n">
        <v>0</v>
      </c>
      <c r="P85" s="154" t="n">
        <v>0</v>
      </c>
      <c r="Q85" s="154" t="n">
        <v>0</v>
      </c>
      <c r="R85" s="154" t="n">
        <v>0</v>
      </c>
      <c r="S85" s="155" t="n">
        <v>1</v>
      </c>
    </row>
    <row r="86" customFormat="false" ht="12.75" hidden="false" customHeight="false" outlineLevel="0" collapsed="false">
      <c r="A86" s="153" t="s">
        <v>392</v>
      </c>
      <c r="B86" s="154" t="n">
        <v>4</v>
      </c>
      <c r="C86" s="154" t="n">
        <v>0</v>
      </c>
      <c r="D86" s="154" t="n">
        <v>0</v>
      </c>
      <c r="E86" s="154" t="n">
        <v>1</v>
      </c>
      <c r="F86" s="154" t="n">
        <v>0</v>
      </c>
      <c r="G86" s="154" t="n">
        <v>0</v>
      </c>
      <c r="H86" s="154" t="n">
        <v>7</v>
      </c>
      <c r="I86" s="154" t="n">
        <v>0</v>
      </c>
      <c r="J86" s="154" t="n">
        <v>0</v>
      </c>
      <c r="K86" s="154" t="n">
        <v>1</v>
      </c>
      <c r="L86" s="154" t="n">
        <v>2</v>
      </c>
      <c r="M86" s="154" t="n">
        <v>0</v>
      </c>
      <c r="N86" s="154" t="n">
        <v>1</v>
      </c>
      <c r="O86" s="154" t="n">
        <v>0</v>
      </c>
      <c r="P86" s="154" t="n">
        <v>1</v>
      </c>
      <c r="Q86" s="154" t="n">
        <v>0</v>
      </c>
      <c r="R86" s="154" t="n">
        <v>13</v>
      </c>
      <c r="S86" s="155" t="n">
        <v>17</v>
      </c>
    </row>
    <row r="87" customFormat="false" ht="12.75" hidden="false" customHeight="false" outlineLevel="0" collapsed="false">
      <c r="A87" s="153" t="s">
        <v>393</v>
      </c>
      <c r="B87" s="154" t="n">
        <v>15</v>
      </c>
      <c r="C87" s="154" t="n">
        <v>0</v>
      </c>
      <c r="D87" s="154" t="n">
        <v>0</v>
      </c>
      <c r="E87" s="154" t="n">
        <v>12</v>
      </c>
      <c r="F87" s="154" t="n">
        <v>1</v>
      </c>
      <c r="G87" s="154" t="n">
        <v>0</v>
      </c>
      <c r="H87" s="154" t="n">
        <v>1</v>
      </c>
      <c r="I87" s="154" t="n">
        <v>0</v>
      </c>
      <c r="J87" s="154" t="n">
        <v>0</v>
      </c>
      <c r="K87" s="154" t="n">
        <v>0</v>
      </c>
      <c r="L87" s="154" t="n">
        <v>3</v>
      </c>
      <c r="M87" s="154" t="n">
        <v>1</v>
      </c>
      <c r="N87" s="154" t="n">
        <v>0</v>
      </c>
      <c r="O87" s="154" t="n">
        <v>0</v>
      </c>
      <c r="P87" s="154" t="n">
        <v>5</v>
      </c>
      <c r="Q87" s="154" t="n">
        <v>0</v>
      </c>
      <c r="R87" s="154" t="n">
        <v>23</v>
      </c>
      <c r="S87" s="155" t="n">
        <v>38</v>
      </c>
    </row>
    <row r="88" customFormat="false" ht="12.75" hidden="false" customHeight="false" outlineLevel="0" collapsed="false">
      <c r="A88" s="153" t="s">
        <v>394</v>
      </c>
      <c r="B88" s="154" t="n">
        <v>0</v>
      </c>
      <c r="C88" s="154" t="n">
        <v>0</v>
      </c>
      <c r="D88" s="154" t="n">
        <v>0</v>
      </c>
      <c r="E88" s="154" t="n">
        <v>0</v>
      </c>
      <c r="F88" s="154" t="n">
        <v>0</v>
      </c>
      <c r="G88" s="154" t="n">
        <v>0</v>
      </c>
      <c r="H88" s="154" t="n">
        <v>0</v>
      </c>
      <c r="I88" s="154" t="n">
        <v>0</v>
      </c>
      <c r="J88" s="154" t="n">
        <v>0</v>
      </c>
      <c r="K88" s="154" t="n">
        <v>0</v>
      </c>
      <c r="L88" s="154" t="n">
        <v>0</v>
      </c>
      <c r="M88" s="154" t="n">
        <v>0</v>
      </c>
      <c r="N88" s="154" t="n">
        <v>0</v>
      </c>
      <c r="O88" s="154" t="n">
        <v>0</v>
      </c>
      <c r="P88" s="154" t="n">
        <v>0</v>
      </c>
      <c r="Q88" s="154" t="n">
        <v>0</v>
      </c>
      <c r="R88" s="154" t="n">
        <v>0</v>
      </c>
      <c r="S88" s="155" t="n">
        <v>0</v>
      </c>
    </row>
    <row r="89" customFormat="false" ht="12.75" hidden="false" customHeight="false" outlineLevel="0" collapsed="false">
      <c r="A89" s="153" t="s">
        <v>308</v>
      </c>
      <c r="B89" s="154" t="n">
        <v>100</v>
      </c>
      <c r="C89" s="154" t="n">
        <v>2</v>
      </c>
      <c r="D89" s="154" t="n">
        <v>0</v>
      </c>
      <c r="E89" s="154" t="n">
        <v>27</v>
      </c>
      <c r="F89" s="154" t="n">
        <v>1</v>
      </c>
      <c r="G89" s="154" t="n">
        <v>2</v>
      </c>
      <c r="H89" s="154" t="n">
        <v>16</v>
      </c>
      <c r="I89" s="154" t="n">
        <v>3</v>
      </c>
      <c r="J89" s="154" t="n">
        <v>0</v>
      </c>
      <c r="K89" s="154" t="n">
        <v>5</v>
      </c>
      <c r="L89" s="154" t="n">
        <v>25</v>
      </c>
      <c r="M89" s="154" t="n">
        <v>17</v>
      </c>
      <c r="N89" s="154" t="n">
        <v>17</v>
      </c>
      <c r="O89" s="154" t="n">
        <v>0</v>
      </c>
      <c r="P89" s="154" t="n">
        <v>22</v>
      </c>
      <c r="Q89" s="154" t="n">
        <v>0</v>
      </c>
      <c r="R89" s="154" t="n">
        <v>137</v>
      </c>
      <c r="S89" s="155" t="n">
        <v>237</v>
      </c>
    </row>
    <row r="90" customFormat="false" ht="12.75" hidden="false" customHeight="false" outlineLevel="0" collapsed="false">
      <c r="A90" s="156" t="s">
        <v>103</v>
      </c>
      <c r="B90" s="157" t="n">
        <v>588</v>
      </c>
      <c r="C90" s="157" t="n">
        <v>25</v>
      </c>
      <c r="D90" s="157" t="n">
        <v>1</v>
      </c>
      <c r="E90" s="157" t="n">
        <v>236</v>
      </c>
      <c r="F90" s="157" t="n">
        <v>23</v>
      </c>
      <c r="G90" s="157" t="n">
        <v>134</v>
      </c>
      <c r="H90" s="157" t="n">
        <v>1320</v>
      </c>
      <c r="I90" s="157" t="n">
        <v>21</v>
      </c>
      <c r="J90" s="157" t="n">
        <v>176</v>
      </c>
      <c r="K90" s="157" t="n">
        <v>175</v>
      </c>
      <c r="L90" s="157" t="n">
        <v>104</v>
      </c>
      <c r="M90" s="157" t="n">
        <v>96</v>
      </c>
      <c r="N90" s="157" t="n">
        <v>113</v>
      </c>
      <c r="O90" s="157" t="n">
        <v>1</v>
      </c>
      <c r="P90" s="157" t="n">
        <v>147</v>
      </c>
      <c r="Q90" s="157" t="n">
        <v>17</v>
      </c>
      <c r="R90" s="157" t="n">
        <v>2589</v>
      </c>
      <c r="S90" s="158" t="n">
        <v>3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5" min="5" style="0" width="16.42"/>
    <col collapsed="false" customWidth="true" hidden="false" outlineLevel="0" max="6" min="6" style="0" width="16.84"/>
  </cols>
  <sheetData>
    <row r="1" s="161" customFormat="true" ht="12" hidden="false" customHeight="false" outlineLevel="0" collapsed="false">
      <c r="A1" s="159" t="s">
        <v>395</v>
      </c>
      <c r="B1" s="160"/>
      <c r="C1" s="160"/>
      <c r="D1" s="160"/>
      <c r="E1" s="160"/>
      <c r="F1" s="160"/>
      <c r="G1" s="160"/>
    </row>
    <row r="3" customFormat="false" ht="24" hidden="false" customHeight="false" outlineLevel="0" collapsed="false">
      <c r="A3" s="162" t="s">
        <v>209</v>
      </c>
      <c r="B3" s="163" t="s">
        <v>228</v>
      </c>
      <c r="C3" s="164" t="s">
        <v>396</v>
      </c>
      <c r="D3" s="163" t="s">
        <v>229</v>
      </c>
      <c r="E3" s="163" t="s">
        <v>230</v>
      </c>
      <c r="F3" s="163" t="s">
        <v>231</v>
      </c>
      <c r="G3" s="163" t="s">
        <v>103</v>
      </c>
    </row>
    <row r="4" customFormat="false" ht="12.75" hidden="false" customHeight="false" outlineLevel="0" collapsed="false">
      <c r="A4" s="165" t="s">
        <v>310</v>
      </c>
      <c r="B4" s="166" t="n">
        <v>2353</v>
      </c>
      <c r="C4" s="166" t="n">
        <v>0</v>
      </c>
      <c r="D4" s="166" t="n">
        <v>108</v>
      </c>
      <c r="E4" s="166" t="n">
        <v>132</v>
      </c>
      <c r="F4" s="166" t="n">
        <v>47</v>
      </c>
      <c r="G4" s="166" t="n">
        <v>2640</v>
      </c>
    </row>
    <row r="5" customFormat="false" ht="12.75" hidden="false" customHeight="false" outlineLevel="0" collapsed="false">
      <c r="A5" s="165" t="s">
        <v>397</v>
      </c>
      <c r="B5" s="166" t="n">
        <v>27</v>
      </c>
      <c r="C5" s="166" t="n">
        <v>0</v>
      </c>
      <c r="D5" s="166" t="n">
        <v>2</v>
      </c>
      <c r="E5" s="166" t="n">
        <v>1</v>
      </c>
      <c r="F5" s="166" t="n">
        <v>1</v>
      </c>
      <c r="G5" s="166" t="n">
        <v>31</v>
      </c>
    </row>
    <row r="6" customFormat="false" ht="12.75" hidden="false" customHeight="false" outlineLevel="0" collapsed="false">
      <c r="A6" s="165" t="s">
        <v>398</v>
      </c>
      <c r="B6" s="166" t="n">
        <v>4</v>
      </c>
      <c r="C6" s="166" t="n">
        <v>0</v>
      </c>
      <c r="D6" s="166" t="n">
        <v>1</v>
      </c>
      <c r="E6" s="166" t="n">
        <v>2</v>
      </c>
      <c r="F6" s="166" t="n">
        <v>1</v>
      </c>
      <c r="G6" s="166" t="n">
        <v>8</v>
      </c>
    </row>
    <row r="7" customFormat="false" ht="12.75" hidden="false" customHeight="false" outlineLevel="0" collapsed="false">
      <c r="A7" s="165" t="s">
        <v>399</v>
      </c>
      <c r="B7" s="166" t="n">
        <v>9</v>
      </c>
      <c r="C7" s="166" t="n">
        <v>0</v>
      </c>
      <c r="D7" s="166" t="n">
        <v>0</v>
      </c>
      <c r="E7" s="166" t="n">
        <v>0</v>
      </c>
      <c r="F7" s="166" t="n">
        <v>0</v>
      </c>
      <c r="G7" s="166" t="n">
        <v>9</v>
      </c>
    </row>
    <row r="8" customFormat="false" ht="12.75" hidden="false" customHeight="false" outlineLevel="0" collapsed="false">
      <c r="A8" s="165" t="s">
        <v>400</v>
      </c>
      <c r="B8" s="166" t="n">
        <v>246</v>
      </c>
      <c r="C8" s="166" t="n">
        <v>2</v>
      </c>
      <c r="D8" s="166" t="n">
        <v>129</v>
      </c>
      <c r="E8" s="166" t="n">
        <v>81</v>
      </c>
      <c r="F8" s="166" t="n">
        <v>18</v>
      </c>
      <c r="G8" s="166" t="n">
        <v>476</v>
      </c>
    </row>
    <row r="9" customFormat="false" ht="12.75" hidden="false" customHeight="false" outlineLevel="0" collapsed="false">
      <c r="A9" s="165" t="s">
        <v>401</v>
      </c>
      <c r="B9" s="166" t="n">
        <v>6</v>
      </c>
      <c r="C9" s="166" t="n">
        <v>0</v>
      </c>
      <c r="D9" s="166" t="n">
        <v>3</v>
      </c>
      <c r="E9" s="166" t="n">
        <v>3</v>
      </c>
      <c r="F9" s="166" t="n">
        <v>1</v>
      </c>
      <c r="G9" s="166" t="n">
        <v>13</v>
      </c>
    </row>
    <row r="10" customFormat="false" ht="12.75" hidden="false" customHeight="false" outlineLevel="0" collapsed="false">
      <c r="A10" s="165" t="s">
        <v>402</v>
      </c>
      <c r="B10" s="166" t="n">
        <v>45</v>
      </c>
      <c r="C10" s="166" t="n">
        <v>0</v>
      </c>
      <c r="D10" s="166" t="n">
        <v>5</v>
      </c>
      <c r="E10" s="166" t="n">
        <v>8</v>
      </c>
      <c r="F10" s="166" t="n">
        <v>0</v>
      </c>
      <c r="G10" s="166" t="n">
        <v>58</v>
      </c>
    </row>
    <row r="11" customFormat="false" ht="12.75" hidden="false" customHeight="false" outlineLevel="0" collapsed="false">
      <c r="A11" s="165" t="s">
        <v>321</v>
      </c>
      <c r="B11" s="166" t="n">
        <v>118</v>
      </c>
      <c r="C11" s="166" t="n">
        <v>0</v>
      </c>
      <c r="D11" s="166" t="n">
        <v>25</v>
      </c>
      <c r="E11" s="166" t="n">
        <v>29</v>
      </c>
      <c r="F11" s="166" t="n">
        <v>2</v>
      </c>
      <c r="G11" s="166" t="n">
        <v>174</v>
      </c>
    </row>
    <row r="12" customFormat="false" ht="12.75" hidden="false" customHeight="false" outlineLevel="0" collapsed="false">
      <c r="A12" s="165" t="s">
        <v>403</v>
      </c>
      <c r="B12" s="166" t="n">
        <v>1</v>
      </c>
      <c r="C12" s="166" t="n">
        <v>0</v>
      </c>
      <c r="D12" s="166" t="n">
        <v>0</v>
      </c>
      <c r="E12" s="166" t="n">
        <v>3</v>
      </c>
      <c r="F12" s="166" t="n">
        <v>0</v>
      </c>
      <c r="G12" s="166" t="n">
        <v>4</v>
      </c>
    </row>
    <row r="13" customFormat="false" ht="12.75" hidden="false" customHeight="false" outlineLevel="0" collapsed="false">
      <c r="A13" s="165" t="s">
        <v>323</v>
      </c>
      <c r="B13" s="166" t="n">
        <v>29</v>
      </c>
      <c r="C13" s="166" t="n">
        <v>0</v>
      </c>
      <c r="D13" s="166" t="n">
        <v>19</v>
      </c>
      <c r="E13" s="166" t="n">
        <v>6</v>
      </c>
      <c r="F13" s="166" t="n">
        <v>1</v>
      </c>
      <c r="G13" s="166" t="n">
        <v>55</v>
      </c>
    </row>
    <row r="14" customFormat="false" ht="12.75" hidden="false" customHeight="false" outlineLevel="0" collapsed="false">
      <c r="A14" s="165" t="s">
        <v>404</v>
      </c>
      <c r="B14" s="166" t="n">
        <v>1</v>
      </c>
      <c r="C14" s="166" t="n">
        <v>0</v>
      </c>
      <c r="D14" s="166" t="n">
        <v>6</v>
      </c>
      <c r="E14" s="166" t="n">
        <v>6</v>
      </c>
      <c r="F14" s="166" t="n">
        <v>1</v>
      </c>
      <c r="G14" s="166" t="n">
        <v>14</v>
      </c>
    </row>
    <row r="15" customFormat="false" ht="12.75" hidden="false" customHeight="false" outlineLevel="0" collapsed="false">
      <c r="A15" s="165" t="s">
        <v>405</v>
      </c>
      <c r="B15" s="166" t="n">
        <v>24</v>
      </c>
      <c r="C15" s="166" t="n">
        <v>0</v>
      </c>
      <c r="D15" s="166" t="n">
        <v>13</v>
      </c>
      <c r="E15" s="166" t="n">
        <v>11</v>
      </c>
      <c r="F15" s="166" t="n">
        <v>1</v>
      </c>
      <c r="G15" s="166" t="n">
        <v>49</v>
      </c>
    </row>
    <row r="16" customFormat="false" ht="12.75" hidden="false" customHeight="false" outlineLevel="0" collapsed="false">
      <c r="A16" s="165" t="s">
        <v>326</v>
      </c>
      <c r="B16" s="166" t="n">
        <v>0</v>
      </c>
      <c r="C16" s="166" t="n">
        <v>0</v>
      </c>
      <c r="D16" s="166" t="n">
        <v>0</v>
      </c>
      <c r="E16" s="166" t="n">
        <v>0</v>
      </c>
      <c r="F16" s="166" t="n">
        <v>0</v>
      </c>
      <c r="G16" s="166" t="n">
        <v>0</v>
      </c>
    </row>
    <row r="17" customFormat="false" ht="12.75" hidden="false" customHeight="false" outlineLevel="0" collapsed="false">
      <c r="A17" s="165" t="s">
        <v>406</v>
      </c>
      <c r="B17" s="166" t="n">
        <v>4</v>
      </c>
      <c r="C17" s="166" t="n">
        <v>0</v>
      </c>
      <c r="D17" s="166" t="n">
        <v>11</v>
      </c>
      <c r="E17" s="166" t="n">
        <v>7</v>
      </c>
      <c r="F17" s="166" t="n">
        <v>0</v>
      </c>
      <c r="G17" s="166" t="n">
        <v>22</v>
      </c>
    </row>
    <row r="18" customFormat="false" ht="12.75" hidden="false" customHeight="false" outlineLevel="0" collapsed="false">
      <c r="A18" s="165" t="s">
        <v>328</v>
      </c>
      <c r="B18" s="166" t="n">
        <v>0</v>
      </c>
      <c r="C18" s="166" t="n">
        <v>0</v>
      </c>
      <c r="D18" s="166" t="n">
        <v>1</v>
      </c>
      <c r="E18" s="166" t="n">
        <v>1</v>
      </c>
      <c r="F18" s="166" t="n">
        <v>0</v>
      </c>
      <c r="G18" s="166" t="n">
        <v>2</v>
      </c>
    </row>
    <row r="19" customFormat="false" ht="12.75" hidden="false" customHeight="false" outlineLevel="0" collapsed="false">
      <c r="A19" s="165" t="s">
        <v>407</v>
      </c>
      <c r="B19" s="166" t="n">
        <v>9</v>
      </c>
      <c r="C19" s="166" t="n">
        <v>2</v>
      </c>
      <c r="D19" s="166" t="n">
        <v>9</v>
      </c>
      <c r="E19" s="166" t="n">
        <v>3</v>
      </c>
      <c r="F19" s="166" t="n">
        <v>0</v>
      </c>
      <c r="G19" s="166" t="n">
        <v>23</v>
      </c>
    </row>
    <row r="20" customFormat="false" ht="12.75" hidden="false" customHeight="false" outlineLevel="0" collapsed="false">
      <c r="A20" s="165" t="s">
        <v>330</v>
      </c>
      <c r="B20" s="166" t="n">
        <v>47</v>
      </c>
      <c r="C20" s="166" t="n">
        <v>0</v>
      </c>
      <c r="D20" s="166" t="n">
        <v>39</v>
      </c>
      <c r="E20" s="166" t="n">
        <v>15</v>
      </c>
      <c r="F20" s="166" t="n">
        <v>2</v>
      </c>
      <c r="G20" s="166" t="n">
        <v>103</v>
      </c>
    </row>
    <row r="21" customFormat="false" ht="12.75" hidden="false" customHeight="false" outlineLevel="0" collapsed="false">
      <c r="A21" s="165" t="s">
        <v>408</v>
      </c>
      <c r="B21" s="166" t="n">
        <v>3</v>
      </c>
      <c r="C21" s="166" t="n">
        <v>0</v>
      </c>
      <c r="D21" s="166" t="n">
        <v>0</v>
      </c>
      <c r="E21" s="166" t="n">
        <v>1</v>
      </c>
      <c r="F21" s="166" t="n">
        <v>0</v>
      </c>
      <c r="G21" s="166" t="n">
        <v>4</v>
      </c>
    </row>
    <row r="22" customFormat="false" ht="12.75" hidden="false" customHeight="false" outlineLevel="0" collapsed="false">
      <c r="A22" s="165" t="s">
        <v>332</v>
      </c>
      <c r="B22" s="166" t="n">
        <v>31</v>
      </c>
      <c r="C22" s="166" t="n">
        <v>0</v>
      </c>
      <c r="D22" s="166" t="n">
        <v>25</v>
      </c>
      <c r="E22" s="166" t="n">
        <v>15</v>
      </c>
      <c r="F22" s="166" t="n">
        <v>1</v>
      </c>
      <c r="G22" s="166" t="n">
        <v>72</v>
      </c>
    </row>
    <row r="23" customFormat="false" ht="12.75" hidden="false" customHeight="false" outlineLevel="0" collapsed="false">
      <c r="A23" s="165" t="s">
        <v>333</v>
      </c>
      <c r="B23" s="166" t="n">
        <v>3</v>
      </c>
      <c r="C23" s="166" t="n">
        <v>0</v>
      </c>
      <c r="D23" s="166" t="n">
        <v>5</v>
      </c>
      <c r="E23" s="166" t="n">
        <v>0</v>
      </c>
      <c r="F23" s="166" t="n">
        <v>0</v>
      </c>
      <c r="G23" s="166" t="n">
        <v>8</v>
      </c>
    </row>
    <row r="24" customFormat="false" ht="12.75" hidden="false" customHeight="false" outlineLevel="0" collapsed="false">
      <c r="A24" s="165" t="s">
        <v>334</v>
      </c>
      <c r="B24" s="166" t="n">
        <v>4</v>
      </c>
      <c r="C24" s="166" t="n">
        <v>0</v>
      </c>
      <c r="D24" s="166" t="n">
        <v>4</v>
      </c>
      <c r="E24" s="166" t="n">
        <v>4</v>
      </c>
      <c r="F24" s="166" t="n">
        <v>2</v>
      </c>
      <c r="G24" s="166" t="n">
        <v>14</v>
      </c>
    </row>
    <row r="25" customFormat="false" ht="12.75" hidden="false" customHeight="false" outlineLevel="0" collapsed="false">
      <c r="A25" s="165" t="s">
        <v>409</v>
      </c>
      <c r="B25" s="166" t="n">
        <v>6</v>
      </c>
      <c r="C25" s="166" t="n">
        <v>0</v>
      </c>
      <c r="D25" s="166" t="n">
        <v>5</v>
      </c>
      <c r="E25" s="166" t="n">
        <v>4</v>
      </c>
      <c r="F25" s="166" t="n">
        <v>0</v>
      </c>
      <c r="G25" s="166" t="n">
        <v>15</v>
      </c>
    </row>
    <row r="26" customFormat="false" ht="12.75" hidden="false" customHeight="false" outlineLevel="0" collapsed="false">
      <c r="A26" s="165" t="s">
        <v>410</v>
      </c>
      <c r="B26" s="166" t="n">
        <v>0</v>
      </c>
      <c r="C26" s="166" t="n">
        <v>0</v>
      </c>
      <c r="D26" s="166" t="n">
        <v>3</v>
      </c>
      <c r="E26" s="166" t="n">
        <v>1</v>
      </c>
      <c r="F26" s="166" t="n">
        <v>0</v>
      </c>
      <c r="G26" s="166" t="n">
        <v>4</v>
      </c>
    </row>
    <row r="27" customFormat="false" ht="12.75" hidden="false" customHeight="false" outlineLevel="0" collapsed="false">
      <c r="A27" s="165" t="s">
        <v>411</v>
      </c>
      <c r="B27" s="166" t="n">
        <v>3</v>
      </c>
      <c r="C27" s="166" t="n">
        <v>0</v>
      </c>
      <c r="D27" s="166" t="n">
        <v>1</v>
      </c>
      <c r="E27" s="166" t="n">
        <v>0</v>
      </c>
      <c r="F27" s="166" t="n">
        <v>0</v>
      </c>
      <c r="G27" s="166" t="n">
        <v>4</v>
      </c>
    </row>
    <row r="28" customFormat="false" ht="12.75" hidden="false" customHeight="false" outlineLevel="0" collapsed="false">
      <c r="A28" s="165" t="s">
        <v>412</v>
      </c>
      <c r="B28" s="166" t="n">
        <v>14</v>
      </c>
      <c r="C28" s="166" t="n">
        <v>2</v>
      </c>
      <c r="D28" s="166" t="n">
        <v>7</v>
      </c>
      <c r="E28" s="166" t="n">
        <v>5</v>
      </c>
      <c r="F28" s="166" t="n">
        <v>0</v>
      </c>
      <c r="G28" s="166" t="n">
        <v>28</v>
      </c>
    </row>
    <row r="29" customFormat="false" ht="12.75" hidden="false" customHeight="false" outlineLevel="0" collapsed="false">
      <c r="A29" s="165" t="s">
        <v>413</v>
      </c>
      <c r="B29" s="166" t="n">
        <v>65</v>
      </c>
      <c r="C29" s="166" t="n">
        <v>1</v>
      </c>
      <c r="D29" s="166" t="n">
        <v>15</v>
      </c>
      <c r="E29" s="166" t="n">
        <v>6</v>
      </c>
      <c r="F29" s="166" t="n">
        <v>3</v>
      </c>
      <c r="G29" s="166" t="n">
        <v>90</v>
      </c>
    </row>
    <row r="30" customFormat="false" ht="12.75" hidden="false" customHeight="false" outlineLevel="0" collapsed="false">
      <c r="A30" s="165" t="s">
        <v>340</v>
      </c>
      <c r="B30" s="166" t="n">
        <v>3</v>
      </c>
      <c r="C30" s="166" t="n">
        <v>0</v>
      </c>
      <c r="D30" s="166" t="n">
        <v>0</v>
      </c>
      <c r="E30" s="166" t="n">
        <v>2</v>
      </c>
      <c r="F30" s="166" t="n">
        <v>0</v>
      </c>
      <c r="G30" s="166" t="n">
        <v>5</v>
      </c>
    </row>
    <row r="31" customFormat="false" ht="12.75" hidden="false" customHeight="false" outlineLevel="0" collapsed="false">
      <c r="A31" s="165" t="s">
        <v>341</v>
      </c>
      <c r="B31" s="166" t="n">
        <v>0</v>
      </c>
      <c r="C31" s="166" t="n">
        <v>0</v>
      </c>
      <c r="D31" s="166" t="n">
        <v>1</v>
      </c>
      <c r="E31" s="166" t="n">
        <v>1</v>
      </c>
      <c r="F31" s="166" t="n">
        <v>0</v>
      </c>
      <c r="G31" s="166" t="n">
        <v>2</v>
      </c>
    </row>
    <row r="32" customFormat="false" ht="12.75" hidden="false" customHeight="false" outlineLevel="0" collapsed="false">
      <c r="A32" s="165" t="s">
        <v>414</v>
      </c>
      <c r="B32" s="166" t="n">
        <v>0</v>
      </c>
      <c r="C32" s="166" t="n">
        <v>0</v>
      </c>
      <c r="D32" s="166" t="n">
        <v>0</v>
      </c>
      <c r="E32" s="166" t="n">
        <v>0</v>
      </c>
      <c r="F32" s="166" t="n">
        <v>0</v>
      </c>
      <c r="G32" s="166" t="n">
        <v>0</v>
      </c>
    </row>
    <row r="33" customFormat="false" ht="12.75" hidden="false" customHeight="false" outlineLevel="0" collapsed="false">
      <c r="A33" s="165" t="s">
        <v>415</v>
      </c>
      <c r="B33" s="166" t="n">
        <v>0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</row>
    <row r="34" customFormat="false" ht="12.75" hidden="false" customHeight="false" outlineLevel="0" collapsed="false">
      <c r="A34" s="165" t="s">
        <v>344</v>
      </c>
      <c r="B34" s="166" t="n">
        <v>2</v>
      </c>
      <c r="C34" s="166" t="n">
        <v>0</v>
      </c>
      <c r="D34" s="166" t="n">
        <v>0</v>
      </c>
      <c r="E34" s="166" t="n">
        <v>2</v>
      </c>
      <c r="F34" s="166" t="n">
        <v>0</v>
      </c>
      <c r="G34" s="166" t="n">
        <v>4</v>
      </c>
    </row>
    <row r="35" customFormat="false" ht="12.75" hidden="false" customHeight="false" outlineLevel="0" collapsed="false">
      <c r="A35" s="165" t="s">
        <v>345</v>
      </c>
      <c r="B35" s="166" t="n">
        <v>0</v>
      </c>
      <c r="C35" s="166" t="n">
        <v>0</v>
      </c>
      <c r="D35" s="166" t="n">
        <v>1</v>
      </c>
      <c r="E35" s="166" t="n">
        <v>14</v>
      </c>
      <c r="F35" s="166" t="n">
        <v>4</v>
      </c>
      <c r="G35" s="166" t="n">
        <v>19</v>
      </c>
    </row>
    <row r="36" customFormat="false" ht="12.75" hidden="false" customHeight="false" outlineLevel="0" collapsed="false">
      <c r="A36" s="165" t="s">
        <v>416</v>
      </c>
      <c r="B36" s="166" t="n">
        <v>173</v>
      </c>
      <c r="C36" s="166" t="n">
        <v>4</v>
      </c>
      <c r="D36" s="166" t="n">
        <v>151</v>
      </c>
      <c r="E36" s="166" t="n">
        <v>113</v>
      </c>
      <c r="F36" s="166" t="n">
        <v>52</v>
      </c>
      <c r="G36" s="166" t="n">
        <v>493</v>
      </c>
    </row>
    <row r="37" customFormat="false" ht="12.75" hidden="false" customHeight="false" outlineLevel="0" collapsed="false">
      <c r="A37" s="165" t="s">
        <v>417</v>
      </c>
      <c r="B37" s="166" t="n">
        <v>9</v>
      </c>
      <c r="C37" s="166" t="n">
        <v>0</v>
      </c>
      <c r="D37" s="166" t="n">
        <v>5</v>
      </c>
      <c r="E37" s="166" t="n">
        <v>9</v>
      </c>
      <c r="F37" s="166" t="n">
        <v>2</v>
      </c>
      <c r="G37" s="166" t="n">
        <v>25</v>
      </c>
    </row>
    <row r="38" customFormat="false" ht="12.75" hidden="false" customHeight="false" outlineLevel="0" collapsed="false">
      <c r="A38" s="165" t="s">
        <v>418</v>
      </c>
      <c r="B38" s="166" t="n">
        <v>91</v>
      </c>
      <c r="C38" s="166" t="n">
        <v>1</v>
      </c>
      <c r="D38" s="166" t="n">
        <v>53</v>
      </c>
      <c r="E38" s="166" t="n">
        <v>33</v>
      </c>
      <c r="F38" s="166" t="n">
        <v>14</v>
      </c>
      <c r="G38" s="166" t="n">
        <v>192</v>
      </c>
    </row>
    <row r="39" customFormat="false" ht="12.75" hidden="false" customHeight="false" outlineLevel="0" collapsed="false">
      <c r="A39" s="165" t="s">
        <v>349</v>
      </c>
      <c r="B39" s="166" t="n">
        <v>100</v>
      </c>
      <c r="C39" s="166" t="n">
        <v>0</v>
      </c>
      <c r="D39" s="166" t="n">
        <v>79</v>
      </c>
      <c r="E39" s="166" t="n">
        <v>41</v>
      </c>
      <c r="F39" s="166" t="n">
        <v>7</v>
      </c>
      <c r="G39" s="166" t="n">
        <v>227</v>
      </c>
    </row>
    <row r="40" customFormat="false" ht="12.75" hidden="false" customHeight="false" outlineLevel="0" collapsed="false">
      <c r="A40" s="165" t="s">
        <v>350</v>
      </c>
      <c r="B40" s="166" t="n">
        <v>381</v>
      </c>
      <c r="C40" s="166" t="n">
        <v>6</v>
      </c>
      <c r="D40" s="166" t="n">
        <v>339</v>
      </c>
      <c r="E40" s="166" t="n">
        <v>156</v>
      </c>
      <c r="F40" s="166" t="n">
        <v>28</v>
      </c>
      <c r="G40" s="166" t="n">
        <v>910</v>
      </c>
    </row>
    <row r="41" customFormat="false" ht="12.75" hidden="false" customHeight="false" outlineLevel="0" collapsed="false">
      <c r="A41" s="165" t="s">
        <v>351</v>
      </c>
      <c r="B41" s="166" t="n">
        <v>3685</v>
      </c>
      <c r="C41" s="166" t="n">
        <v>2</v>
      </c>
      <c r="D41" s="166" t="n">
        <v>532</v>
      </c>
      <c r="E41" s="166" t="n">
        <v>383</v>
      </c>
      <c r="F41" s="166" t="n">
        <v>30</v>
      </c>
      <c r="G41" s="166" t="n">
        <v>4632</v>
      </c>
    </row>
    <row r="42" customFormat="false" ht="12.75" hidden="false" customHeight="false" outlineLevel="0" collapsed="false">
      <c r="A42" s="165" t="s">
        <v>419</v>
      </c>
      <c r="B42" s="166" t="n">
        <v>141</v>
      </c>
      <c r="C42" s="166" t="n">
        <v>1</v>
      </c>
      <c r="D42" s="166" t="n">
        <v>69</v>
      </c>
      <c r="E42" s="166" t="n">
        <v>43</v>
      </c>
      <c r="F42" s="166" t="n">
        <v>22</v>
      </c>
      <c r="G42" s="166" t="n">
        <v>276</v>
      </c>
    </row>
    <row r="43" customFormat="false" ht="12.75" hidden="false" customHeight="false" outlineLevel="0" collapsed="false">
      <c r="A43" s="165" t="s">
        <v>420</v>
      </c>
      <c r="B43" s="166" t="n">
        <v>0</v>
      </c>
      <c r="C43" s="166" t="n">
        <v>0</v>
      </c>
      <c r="D43" s="166" t="n">
        <v>1</v>
      </c>
      <c r="E43" s="166" t="n">
        <v>0</v>
      </c>
      <c r="F43" s="166" t="n">
        <v>0</v>
      </c>
      <c r="G43" s="166" t="n">
        <v>1</v>
      </c>
    </row>
    <row r="44" customFormat="false" ht="12.75" hidden="false" customHeight="false" outlineLevel="0" collapsed="false">
      <c r="A44" s="165" t="s">
        <v>421</v>
      </c>
      <c r="B44" s="166" t="n">
        <v>13</v>
      </c>
      <c r="C44" s="166" t="n">
        <v>0</v>
      </c>
      <c r="D44" s="166" t="n">
        <v>13</v>
      </c>
      <c r="E44" s="166" t="n">
        <v>12</v>
      </c>
      <c r="F44" s="166" t="n">
        <v>9</v>
      </c>
      <c r="G44" s="166" t="n">
        <v>47</v>
      </c>
    </row>
    <row r="45" customFormat="false" ht="12.75" hidden="false" customHeight="false" outlineLevel="0" collapsed="false">
      <c r="A45" s="165" t="s">
        <v>422</v>
      </c>
      <c r="B45" s="166" t="n">
        <v>3</v>
      </c>
      <c r="C45" s="166" t="n">
        <v>0</v>
      </c>
      <c r="D45" s="166" t="n">
        <v>3</v>
      </c>
      <c r="E45" s="166" t="n">
        <v>1</v>
      </c>
      <c r="F45" s="166" t="n">
        <v>0</v>
      </c>
      <c r="G45" s="166" t="n">
        <v>7</v>
      </c>
    </row>
    <row r="46" customFormat="false" ht="12.75" hidden="false" customHeight="false" outlineLevel="0" collapsed="false">
      <c r="A46" s="165" t="s">
        <v>423</v>
      </c>
      <c r="B46" s="166" t="n">
        <v>35</v>
      </c>
      <c r="C46" s="166" t="n">
        <v>0</v>
      </c>
      <c r="D46" s="166" t="n">
        <v>56</v>
      </c>
      <c r="E46" s="166" t="n">
        <v>28</v>
      </c>
      <c r="F46" s="166" t="n">
        <v>3</v>
      </c>
      <c r="G46" s="166" t="n">
        <v>122</v>
      </c>
    </row>
    <row r="47" customFormat="false" ht="12.75" hidden="false" customHeight="false" outlineLevel="0" collapsed="false">
      <c r="A47" s="165" t="s">
        <v>424</v>
      </c>
      <c r="B47" s="166" t="n">
        <v>651</v>
      </c>
      <c r="C47" s="166" t="n">
        <v>0</v>
      </c>
      <c r="D47" s="166" t="n">
        <v>229</v>
      </c>
      <c r="E47" s="166" t="n">
        <v>199</v>
      </c>
      <c r="F47" s="166" t="n">
        <v>21</v>
      </c>
      <c r="G47" s="166" t="n">
        <v>1100</v>
      </c>
    </row>
    <row r="48" customFormat="false" ht="12.75" hidden="false" customHeight="false" outlineLevel="0" collapsed="false">
      <c r="A48" s="165" t="s">
        <v>425</v>
      </c>
      <c r="B48" s="166" t="n">
        <v>6</v>
      </c>
      <c r="C48" s="166" t="n">
        <v>0</v>
      </c>
      <c r="D48" s="166" t="n">
        <v>16</v>
      </c>
      <c r="E48" s="166" t="n">
        <v>16</v>
      </c>
      <c r="F48" s="166" t="n">
        <v>1</v>
      </c>
      <c r="G48" s="166" t="n">
        <v>39</v>
      </c>
    </row>
    <row r="49" customFormat="false" ht="12.75" hidden="false" customHeight="false" outlineLevel="0" collapsed="false">
      <c r="A49" s="165" t="s">
        <v>360</v>
      </c>
      <c r="B49" s="166" t="n">
        <v>7</v>
      </c>
      <c r="C49" s="166" t="n">
        <v>0</v>
      </c>
      <c r="D49" s="166" t="n">
        <v>5</v>
      </c>
      <c r="E49" s="166" t="n">
        <v>0</v>
      </c>
      <c r="F49" s="166" t="n">
        <v>0</v>
      </c>
      <c r="G49" s="166" t="n">
        <v>12</v>
      </c>
    </row>
    <row r="50" customFormat="false" ht="12.75" hidden="false" customHeight="false" outlineLevel="0" collapsed="false">
      <c r="A50" s="165" t="s">
        <v>426</v>
      </c>
      <c r="B50" s="166" t="n">
        <v>1</v>
      </c>
      <c r="C50" s="166" t="n">
        <v>0</v>
      </c>
      <c r="D50" s="166" t="n">
        <v>4</v>
      </c>
      <c r="E50" s="166" t="n">
        <v>8</v>
      </c>
      <c r="F50" s="166" t="n">
        <v>1</v>
      </c>
      <c r="G50" s="166" t="n">
        <v>14</v>
      </c>
    </row>
    <row r="51" customFormat="false" ht="12.75" hidden="false" customHeight="false" outlineLevel="0" collapsed="false">
      <c r="A51" s="165" t="s">
        <v>427</v>
      </c>
      <c r="B51" s="166" t="n">
        <v>13</v>
      </c>
      <c r="C51" s="166" t="n">
        <v>0</v>
      </c>
      <c r="D51" s="166" t="n">
        <v>1</v>
      </c>
      <c r="E51" s="166" t="n">
        <v>7</v>
      </c>
      <c r="F51" s="166" t="n">
        <v>0</v>
      </c>
      <c r="G51" s="166" t="n">
        <v>21</v>
      </c>
    </row>
    <row r="52" customFormat="false" ht="12.75" hidden="false" customHeight="false" outlineLevel="0" collapsed="false">
      <c r="A52" s="165" t="s">
        <v>363</v>
      </c>
      <c r="B52" s="166" t="n">
        <v>14</v>
      </c>
      <c r="C52" s="166" t="n">
        <v>1</v>
      </c>
      <c r="D52" s="166" t="n">
        <v>5</v>
      </c>
      <c r="E52" s="166" t="n">
        <v>13</v>
      </c>
      <c r="F52" s="166" t="n">
        <v>4</v>
      </c>
      <c r="G52" s="166" t="n">
        <v>37</v>
      </c>
    </row>
    <row r="53" customFormat="false" ht="12.75" hidden="false" customHeight="false" outlineLevel="0" collapsed="false">
      <c r="A53" s="165" t="s">
        <v>364</v>
      </c>
      <c r="B53" s="166" t="n">
        <v>46</v>
      </c>
      <c r="C53" s="166" t="n">
        <v>2</v>
      </c>
      <c r="D53" s="166" t="n">
        <v>32</v>
      </c>
      <c r="E53" s="166" t="n">
        <v>33</v>
      </c>
      <c r="F53" s="166" t="n">
        <v>6</v>
      </c>
      <c r="G53" s="166" t="n">
        <v>119</v>
      </c>
    </row>
    <row r="54" customFormat="false" ht="12.75" hidden="false" customHeight="false" outlineLevel="0" collapsed="false">
      <c r="A54" s="165" t="s">
        <v>365</v>
      </c>
      <c r="B54" s="166" t="n">
        <v>1</v>
      </c>
      <c r="C54" s="166" t="n">
        <v>0</v>
      </c>
      <c r="D54" s="166" t="n">
        <v>4</v>
      </c>
      <c r="E54" s="166" t="n">
        <v>3</v>
      </c>
      <c r="F54" s="166" t="n">
        <v>1</v>
      </c>
      <c r="G54" s="166" t="n">
        <v>9</v>
      </c>
    </row>
    <row r="55" customFormat="false" ht="12.75" hidden="false" customHeight="false" outlineLevel="0" collapsed="false">
      <c r="A55" s="165" t="s">
        <v>366</v>
      </c>
      <c r="B55" s="166" t="n">
        <v>0</v>
      </c>
      <c r="C55" s="166" t="n">
        <v>0</v>
      </c>
      <c r="D55" s="166" t="n">
        <v>2</v>
      </c>
      <c r="E55" s="166" t="n">
        <v>0</v>
      </c>
      <c r="F55" s="166" t="n">
        <v>0</v>
      </c>
      <c r="G55" s="166" t="n">
        <v>2</v>
      </c>
    </row>
    <row r="56" customFormat="false" ht="12.75" hidden="false" customHeight="false" outlineLevel="0" collapsed="false">
      <c r="A56" s="165" t="s">
        <v>367</v>
      </c>
      <c r="B56" s="166" t="n">
        <v>199</v>
      </c>
      <c r="C56" s="166" t="n">
        <v>41</v>
      </c>
      <c r="D56" s="166" t="n">
        <v>40</v>
      </c>
      <c r="E56" s="166" t="n">
        <v>30</v>
      </c>
      <c r="F56" s="166" t="n">
        <v>11</v>
      </c>
      <c r="G56" s="166" t="n">
        <v>321</v>
      </c>
    </row>
    <row r="57" customFormat="false" ht="12.75" hidden="false" customHeight="false" outlineLevel="0" collapsed="false">
      <c r="A57" s="165" t="s">
        <v>428</v>
      </c>
      <c r="B57" s="166" t="n">
        <v>13</v>
      </c>
      <c r="C57" s="166" t="n">
        <v>0</v>
      </c>
      <c r="D57" s="166" t="n">
        <v>45</v>
      </c>
      <c r="E57" s="166" t="n">
        <v>25</v>
      </c>
      <c r="F57" s="166" t="n">
        <v>0</v>
      </c>
      <c r="G57" s="166" t="n">
        <v>83</v>
      </c>
    </row>
    <row r="58" customFormat="false" ht="12.75" hidden="false" customHeight="false" outlineLevel="0" collapsed="false">
      <c r="A58" s="165" t="s">
        <v>429</v>
      </c>
      <c r="B58" s="166" t="n">
        <v>1</v>
      </c>
      <c r="C58" s="166" t="n">
        <v>0</v>
      </c>
      <c r="D58" s="166" t="n">
        <v>6</v>
      </c>
      <c r="E58" s="166" t="n">
        <v>8</v>
      </c>
      <c r="F58" s="166" t="n">
        <v>0</v>
      </c>
      <c r="G58" s="166" t="n">
        <v>15</v>
      </c>
    </row>
    <row r="59" customFormat="false" ht="12.75" hidden="false" customHeight="false" outlineLevel="0" collapsed="false">
      <c r="A59" s="165" t="s">
        <v>370</v>
      </c>
      <c r="B59" s="166" t="n">
        <v>19</v>
      </c>
      <c r="C59" s="166" t="n">
        <v>4</v>
      </c>
      <c r="D59" s="166" t="n">
        <v>21</v>
      </c>
      <c r="E59" s="166" t="n">
        <v>50</v>
      </c>
      <c r="F59" s="166" t="n">
        <v>8</v>
      </c>
      <c r="G59" s="166" t="n">
        <v>102</v>
      </c>
    </row>
    <row r="60" customFormat="false" ht="12.75" hidden="false" customHeight="false" outlineLevel="0" collapsed="false">
      <c r="A60" s="165" t="s">
        <v>371</v>
      </c>
      <c r="B60" s="166" t="n">
        <v>3</v>
      </c>
      <c r="C60" s="166" t="n">
        <v>7</v>
      </c>
      <c r="D60" s="166" t="n">
        <v>23</v>
      </c>
      <c r="E60" s="166" t="n">
        <v>26</v>
      </c>
      <c r="F60" s="166" t="n">
        <v>1</v>
      </c>
      <c r="G60" s="166" t="n">
        <v>60</v>
      </c>
    </row>
    <row r="61" customFormat="false" ht="12.75" hidden="false" customHeight="false" outlineLevel="0" collapsed="false">
      <c r="A61" s="165" t="s">
        <v>430</v>
      </c>
      <c r="B61" s="166" t="n">
        <v>1</v>
      </c>
      <c r="C61" s="166" t="n">
        <v>0</v>
      </c>
      <c r="D61" s="166" t="n">
        <v>1</v>
      </c>
      <c r="E61" s="166" t="n">
        <v>4</v>
      </c>
      <c r="F61" s="166" t="n">
        <v>3</v>
      </c>
      <c r="G61" s="166" t="n">
        <v>9</v>
      </c>
    </row>
    <row r="62" customFormat="false" ht="12.75" hidden="false" customHeight="false" outlineLevel="0" collapsed="false">
      <c r="A62" s="165" t="s">
        <v>431</v>
      </c>
      <c r="B62" s="166" t="n">
        <v>36</v>
      </c>
      <c r="C62" s="166" t="n">
        <v>0</v>
      </c>
      <c r="D62" s="166" t="n">
        <v>11</v>
      </c>
      <c r="E62" s="166" t="n">
        <v>26</v>
      </c>
      <c r="F62" s="166" t="n">
        <v>3</v>
      </c>
      <c r="G62" s="166" t="n">
        <v>76</v>
      </c>
    </row>
    <row r="63" customFormat="false" ht="12.75" hidden="false" customHeight="false" outlineLevel="0" collapsed="false">
      <c r="A63" s="167" t="s">
        <v>432</v>
      </c>
      <c r="B63" s="166" t="n">
        <v>63</v>
      </c>
      <c r="C63" s="166" t="n">
        <v>0</v>
      </c>
      <c r="D63" s="166" t="n">
        <v>16</v>
      </c>
      <c r="E63" s="166" t="n">
        <v>25</v>
      </c>
      <c r="F63" s="166" t="n">
        <v>5</v>
      </c>
      <c r="G63" s="166" t="n">
        <v>109</v>
      </c>
    </row>
    <row r="64" customFormat="false" ht="12.75" hidden="false" customHeight="false" outlineLevel="0" collapsed="false">
      <c r="A64" s="165" t="s">
        <v>433</v>
      </c>
      <c r="B64" s="166" t="n">
        <v>30</v>
      </c>
      <c r="C64" s="166" t="n">
        <v>0</v>
      </c>
      <c r="D64" s="166" t="n">
        <v>9</v>
      </c>
      <c r="E64" s="166" t="n">
        <v>6</v>
      </c>
      <c r="F64" s="166" t="n">
        <v>0</v>
      </c>
      <c r="G64" s="166" t="n">
        <v>45</v>
      </c>
    </row>
    <row r="65" customFormat="false" ht="12.75" hidden="false" customHeight="false" outlineLevel="0" collapsed="false">
      <c r="A65" s="165" t="s">
        <v>434</v>
      </c>
      <c r="B65" s="166" t="n">
        <v>0</v>
      </c>
      <c r="C65" s="166" t="n">
        <v>0</v>
      </c>
      <c r="D65" s="166" t="n">
        <v>0</v>
      </c>
      <c r="E65" s="166" t="n">
        <v>4</v>
      </c>
      <c r="F65" s="166" t="n">
        <v>0</v>
      </c>
      <c r="G65" s="166" t="n">
        <v>4</v>
      </c>
    </row>
    <row r="66" customFormat="false" ht="12.75" hidden="false" customHeight="false" outlineLevel="0" collapsed="false">
      <c r="A66" s="165" t="s">
        <v>378</v>
      </c>
      <c r="B66" s="166" t="n">
        <v>27</v>
      </c>
      <c r="C66" s="166" t="n">
        <v>0</v>
      </c>
      <c r="D66" s="166" t="n">
        <v>15</v>
      </c>
      <c r="E66" s="166" t="n">
        <v>20</v>
      </c>
      <c r="F66" s="166" t="n">
        <v>26</v>
      </c>
      <c r="G66" s="166" t="n">
        <v>88</v>
      </c>
    </row>
    <row r="67" customFormat="false" ht="12.75" hidden="false" customHeight="false" outlineLevel="0" collapsed="false">
      <c r="A67" s="165" t="s">
        <v>435</v>
      </c>
      <c r="B67" s="166" t="n">
        <v>2</v>
      </c>
      <c r="C67" s="166" t="n">
        <v>0</v>
      </c>
      <c r="D67" s="166" t="n">
        <v>5</v>
      </c>
      <c r="E67" s="166" t="n">
        <v>1</v>
      </c>
      <c r="F67" s="166" t="n">
        <v>0</v>
      </c>
      <c r="G67" s="166" t="n">
        <v>8</v>
      </c>
    </row>
    <row r="68" customFormat="false" ht="12.75" hidden="false" customHeight="false" outlineLevel="0" collapsed="false">
      <c r="A68" s="165" t="s">
        <v>436</v>
      </c>
      <c r="B68" s="166" t="n">
        <v>68</v>
      </c>
      <c r="C68" s="166" t="n">
        <v>0</v>
      </c>
      <c r="D68" s="166" t="n">
        <v>23</v>
      </c>
      <c r="E68" s="166" t="n">
        <v>64</v>
      </c>
      <c r="F68" s="166" t="n">
        <v>20</v>
      </c>
      <c r="G68" s="166" t="n">
        <v>175</v>
      </c>
    </row>
    <row r="69" customFormat="false" ht="12.75" hidden="false" customHeight="false" outlineLevel="0" collapsed="false">
      <c r="A69" s="165" t="s">
        <v>381</v>
      </c>
      <c r="B69" s="166" t="n">
        <v>71</v>
      </c>
      <c r="C69" s="166" t="n">
        <v>1</v>
      </c>
      <c r="D69" s="166" t="n">
        <v>20</v>
      </c>
      <c r="E69" s="166" t="n">
        <v>65</v>
      </c>
      <c r="F69" s="166" t="n">
        <v>7</v>
      </c>
      <c r="G69" s="166" t="n">
        <v>164</v>
      </c>
    </row>
    <row r="70" customFormat="false" ht="12.75" hidden="false" customHeight="false" outlineLevel="0" collapsed="false">
      <c r="A70" s="165" t="s">
        <v>382</v>
      </c>
      <c r="B70" s="166" t="n">
        <v>0</v>
      </c>
      <c r="C70" s="166" t="n">
        <v>0</v>
      </c>
      <c r="D70" s="166" t="n">
        <v>0</v>
      </c>
      <c r="E70" s="166" t="n">
        <v>0</v>
      </c>
      <c r="F70" s="166" t="n">
        <v>0</v>
      </c>
      <c r="G70" s="166" t="n">
        <v>0</v>
      </c>
    </row>
    <row r="71" customFormat="false" ht="12.75" hidden="false" customHeight="false" outlineLevel="0" collapsed="false">
      <c r="A71" s="165" t="s">
        <v>437</v>
      </c>
      <c r="B71" s="166" t="n">
        <v>41</v>
      </c>
      <c r="C71" s="166" t="n">
        <v>5</v>
      </c>
      <c r="D71" s="166" t="n">
        <v>24</v>
      </c>
      <c r="E71" s="166" t="n">
        <v>152</v>
      </c>
      <c r="F71" s="166" t="n">
        <v>18</v>
      </c>
      <c r="G71" s="166" t="n">
        <v>240</v>
      </c>
    </row>
    <row r="72" customFormat="false" ht="12.75" hidden="false" customHeight="false" outlineLevel="0" collapsed="false">
      <c r="A72" s="165" t="s">
        <v>438</v>
      </c>
      <c r="B72" s="166" t="n">
        <v>1</v>
      </c>
      <c r="C72" s="166" t="n">
        <v>0</v>
      </c>
      <c r="D72" s="166" t="n">
        <v>56</v>
      </c>
      <c r="E72" s="166" t="n">
        <v>36</v>
      </c>
      <c r="F72" s="166" t="n">
        <v>6</v>
      </c>
      <c r="G72" s="166" t="n">
        <v>99</v>
      </c>
    </row>
    <row r="73" customFormat="false" ht="12.75" hidden="false" customHeight="false" outlineLevel="0" collapsed="false">
      <c r="A73" s="165" t="s">
        <v>439</v>
      </c>
      <c r="B73" s="166" t="n">
        <v>3</v>
      </c>
      <c r="C73" s="166" t="n">
        <v>0</v>
      </c>
      <c r="D73" s="166" t="n">
        <v>3</v>
      </c>
      <c r="E73" s="166" t="n">
        <v>24</v>
      </c>
      <c r="F73" s="166" t="n">
        <v>4</v>
      </c>
      <c r="G73" s="166" t="n">
        <v>34</v>
      </c>
    </row>
    <row r="74" customFormat="false" ht="12.75" hidden="false" customHeight="false" outlineLevel="0" collapsed="false">
      <c r="A74" s="165" t="s">
        <v>440</v>
      </c>
      <c r="B74" s="166" t="n">
        <v>6</v>
      </c>
      <c r="C74" s="166" t="n">
        <v>9</v>
      </c>
      <c r="D74" s="166" t="n">
        <v>3</v>
      </c>
      <c r="E74" s="166" t="n">
        <v>133</v>
      </c>
      <c r="F74" s="166" t="n">
        <v>11</v>
      </c>
      <c r="G74" s="166" t="n">
        <v>162</v>
      </c>
    </row>
    <row r="75" customFormat="false" ht="12.75" hidden="false" customHeight="false" outlineLevel="0" collapsed="false">
      <c r="A75" s="165" t="s">
        <v>441</v>
      </c>
      <c r="B75" s="166" t="n">
        <v>16</v>
      </c>
      <c r="C75" s="166" t="n">
        <v>0</v>
      </c>
      <c r="D75" s="166" t="n">
        <v>3</v>
      </c>
      <c r="E75" s="166" t="n">
        <v>11</v>
      </c>
      <c r="F75" s="166" t="n">
        <v>5</v>
      </c>
      <c r="G75" s="166" t="n">
        <v>35</v>
      </c>
    </row>
    <row r="76" customFormat="false" ht="12.75" hidden="false" customHeight="false" outlineLevel="0" collapsed="false">
      <c r="A76" s="165" t="s">
        <v>388</v>
      </c>
      <c r="B76" s="166" t="n">
        <v>0</v>
      </c>
      <c r="C76" s="166" t="n">
        <v>0</v>
      </c>
      <c r="D76" s="166" t="n">
        <v>0</v>
      </c>
      <c r="E76" s="166" t="n">
        <v>5</v>
      </c>
      <c r="F76" s="166" t="n">
        <v>6</v>
      </c>
      <c r="G76" s="166" t="n">
        <v>11</v>
      </c>
    </row>
    <row r="77" customFormat="false" ht="12.75" hidden="false" customHeight="false" outlineLevel="0" collapsed="false">
      <c r="A77" s="165" t="s">
        <v>389</v>
      </c>
      <c r="B77" s="166" t="n">
        <v>6</v>
      </c>
      <c r="C77" s="166" t="n">
        <v>0</v>
      </c>
      <c r="D77" s="166" t="n">
        <v>1</v>
      </c>
      <c r="E77" s="166" t="n">
        <v>0</v>
      </c>
      <c r="F77" s="166" t="n">
        <v>0</v>
      </c>
      <c r="G77" s="166" t="n">
        <v>7</v>
      </c>
    </row>
    <row r="78" customFormat="false" ht="12.75" hidden="false" customHeight="false" outlineLevel="0" collapsed="false">
      <c r="A78" s="165" t="s">
        <v>442</v>
      </c>
      <c r="B78" s="166" t="n">
        <v>56</v>
      </c>
      <c r="C78" s="166" t="n">
        <v>0</v>
      </c>
      <c r="D78" s="166" t="n">
        <v>13</v>
      </c>
      <c r="E78" s="166" t="n">
        <v>36</v>
      </c>
      <c r="F78" s="166" t="n">
        <v>8</v>
      </c>
      <c r="G78" s="166" t="n">
        <v>113</v>
      </c>
    </row>
    <row r="79" customFormat="false" ht="12.75" hidden="false" customHeight="false" outlineLevel="0" collapsed="false">
      <c r="A79" s="165" t="s">
        <v>443</v>
      </c>
      <c r="B79" s="166" t="n">
        <v>0</v>
      </c>
      <c r="C79" s="166" t="n">
        <v>0</v>
      </c>
      <c r="D79" s="166" t="n">
        <v>0</v>
      </c>
      <c r="E79" s="166" t="n">
        <v>12</v>
      </c>
      <c r="F79" s="166" t="n">
        <v>0</v>
      </c>
      <c r="G79" s="166" t="n">
        <v>12</v>
      </c>
    </row>
    <row r="80" customFormat="false" ht="12.75" hidden="false" customHeight="false" outlineLevel="0" collapsed="false">
      <c r="A80" s="165" t="s">
        <v>392</v>
      </c>
      <c r="B80" s="166" t="n">
        <v>39</v>
      </c>
      <c r="C80" s="166" t="n">
        <v>0</v>
      </c>
      <c r="D80" s="166" t="n">
        <v>12</v>
      </c>
      <c r="E80" s="166" t="n">
        <v>8</v>
      </c>
      <c r="F80" s="166" t="n">
        <v>0</v>
      </c>
      <c r="G80" s="166" t="n">
        <v>59</v>
      </c>
    </row>
    <row r="81" customFormat="false" ht="12.75" hidden="false" customHeight="false" outlineLevel="0" collapsed="false">
      <c r="A81" s="165" t="s">
        <v>444</v>
      </c>
      <c r="B81" s="166" t="n">
        <v>623</v>
      </c>
      <c r="C81" s="166" t="n">
        <v>0</v>
      </c>
      <c r="D81" s="166" t="n">
        <v>50</v>
      </c>
      <c r="E81" s="166" t="n">
        <v>70</v>
      </c>
      <c r="F81" s="166" t="n">
        <v>22</v>
      </c>
      <c r="G81" s="166" t="n">
        <v>765</v>
      </c>
    </row>
    <row r="82" customFormat="false" ht="12.75" hidden="false" customHeight="false" outlineLevel="0" collapsed="false">
      <c r="A82" s="165" t="s">
        <v>445</v>
      </c>
      <c r="B82" s="166" t="n">
        <v>12</v>
      </c>
      <c r="C82" s="166" t="n">
        <v>56</v>
      </c>
      <c r="D82" s="166" t="n">
        <v>781</v>
      </c>
      <c r="E82" s="166" t="n">
        <v>1131</v>
      </c>
      <c r="F82" s="166" t="n">
        <v>151</v>
      </c>
      <c r="G82" s="166" t="n">
        <v>2131</v>
      </c>
    </row>
    <row r="83" customFormat="false" ht="12.75" hidden="false" customHeight="false" outlineLevel="0" collapsed="false">
      <c r="A83" s="168" t="s">
        <v>103</v>
      </c>
      <c r="B83" s="169" t="n">
        <v>9763</v>
      </c>
      <c r="C83" s="169" t="n">
        <v>147</v>
      </c>
      <c r="D83" s="169" t="n">
        <v>3218</v>
      </c>
      <c r="E83" s="169" t="n">
        <v>3433</v>
      </c>
      <c r="F83" s="169" t="n">
        <v>601</v>
      </c>
      <c r="G83" s="169" t="n">
        <v>17162</v>
      </c>
    </row>
    <row r="85" customFormat="false" ht="12.75" hidden="false" customHeight="false" outlineLevel="0" collapsed="false">
      <c r="A85" s="170" t="s">
        <v>446</v>
      </c>
      <c r="B85" s="171"/>
      <c r="C85" s="171"/>
      <c r="D85" s="171"/>
      <c r="E85" s="171"/>
      <c r="F85" s="171"/>
      <c r="G85" s="1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2" t="s">
        <v>447</v>
      </c>
    </row>
    <row r="3" s="27" customFormat="true" ht="11.25" hidden="false" customHeight="false" outlineLevel="0" collapsed="false">
      <c r="A3" s="173" t="s">
        <v>209</v>
      </c>
      <c r="B3" s="174" t="s">
        <v>205</v>
      </c>
      <c r="C3" s="174" t="s">
        <v>205</v>
      </c>
      <c r="D3" s="174" t="s">
        <v>205</v>
      </c>
      <c r="E3" s="174" t="s">
        <v>206</v>
      </c>
      <c r="F3" s="174" t="s">
        <v>206</v>
      </c>
      <c r="G3" s="174" t="s">
        <v>206</v>
      </c>
      <c r="H3" s="174" t="s">
        <v>448</v>
      </c>
      <c r="I3" s="174" t="s">
        <v>448</v>
      </c>
      <c r="J3" s="174" t="s">
        <v>448</v>
      </c>
      <c r="K3" s="174" t="s">
        <v>449</v>
      </c>
      <c r="L3" s="174" t="s">
        <v>449</v>
      </c>
      <c r="M3" s="174" t="s">
        <v>449</v>
      </c>
      <c r="N3" s="174" t="s">
        <v>207</v>
      </c>
      <c r="O3" s="174" t="s">
        <v>207</v>
      </c>
      <c r="P3" s="174" t="s">
        <v>207</v>
      </c>
      <c r="Q3" s="174" t="s">
        <v>103</v>
      </c>
      <c r="R3" s="174" t="s">
        <v>103</v>
      </c>
      <c r="S3" s="174" t="s">
        <v>103</v>
      </c>
    </row>
    <row r="4" s="27" customFormat="true" ht="11.25" hidden="false" customHeight="false" outlineLevel="0" collapsed="false">
      <c r="A4" s="173"/>
      <c r="B4" s="175" t="s">
        <v>450</v>
      </c>
      <c r="C4" s="175" t="s">
        <v>12</v>
      </c>
      <c r="D4" s="175" t="s">
        <v>13</v>
      </c>
      <c r="E4" s="175" t="s">
        <v>450</v>
      </c>
      <c r="F4" s="175" t="s">
        <v>12</v>
      </c>
      <c r="G4" s="175" t="s">
        <v>13</v>
      </c>
      <c r="H4" s="175" t="s">
        <v>450</v>
      </c>
      <c r="I4" s="175" t="s">
        <v>12</v>
      </c>
      <c r="J4" s="175" t="s">
        <v>13</v>
      </c>
      <c r="K4" s="175" t="s">
        <v>450</v>
      </c>
      <c r="L4" s="175" t="s">
        <v>12</v>
      </c>
      <c r="M4" s="175" t="s">
        <v>13</v>
      </c>
      <c r="N4" s="175" t="s">
        <v>450</v>
      </c>
      <c r="O4" s="175" t="s">
        <v>12</v>
      </c>
      <c r="P4" s="175" t="s">
        <v>13</v>
      </c>
      <c r="Q4" s="175" t="s">
        <v>450</v>
      </c>
      <c r="R4" s="175" t="s">
        <v>12</v>
      </c>
      <c r="S4" s="175" t="s">
        <v>13</v>
      </c>
    </row>
    <row r="5" s="27" customFormat="true" ht="11.25" hidden="false" customHeight="false" outlineLevel="0" collapsed="false">
      <c r="A5" s="176" t="s">
        <v>310</v>
      </c>
      <c r="B5" s="177" t="n">
        <v>47</v>
      </c>
      <c r="C5" s="177" t="n">
        <v>1</v>
      </c>
      <c r="D5" s="177" t="n">
        <v>0</v>
      </c>
      <c r="E5" s="177" t="n">
        <v>2351</v>
      </c>
      <c r="F5" s="177" t="n">
        <v>84</v>
      </c>
      <c r="G5" s="177" t="n">
        <v>65</v>
      </c>
      <c r="H5" s="177" t="n">
        <v>13</v>
      </c>
      <c r="I5" s="177" t="n">
        <v>0</v>
      </c>
      <c r="J5" s="177" t="n">
        <v>0</v>
      </c>
      <c r="K5" s="177" t="n">
        <v>0</v>
      </c>
      <c r="L5" s="177" t="n">
        <v>0</v>
      </c>
      <c r="M5" s="177" t="n">
        <v>0</v>
      </c>
      <c r="N5" s="177" t="n">
        <v>0</v>
      </c>
      <c r="O5" s="177" t="n">
        <v>0</v>
      </c>
      <c r="P5" s="177" t="n">
        <v>0</v>
      </c>
      <c r="Q5" s="177" t="n">
        <f aca="false">+B5+E5+H5+K5+N5</f>
        <v>2411</v>
      </c>
      <c r="R5" s="177" t="n">
        <f aca="false">+C5+F5+I5+L5+O5</f>
        <v>85</v>
      </c>
      <c r="S5" s="177" t="n">
        <f aca="false">+D5+G5+J5+M5+P5</f>
        <v>65</v>
      </c>
    </row>
    <row r="6" s="27" customFormat="true" ht="11.25" hidden="false" customHeight="false" outlineLevel="0" collapsed="false">
      <c r="A6" s="176" t="s">
        <v>397</v>
      </c>
      <c r="B6" s="176" t="n">
        <v>0</v>
      </c>
      <c r="C6" s="176" t="n">
        <v>0</v>
      </c>
      <c r="D6" s="176" t="n">
        <v>0</v>
      </c>
      <c r="E6" s="178" t="n">
        <v>27</v>
      </c>
      <c r="F6" s="176" t="n">
        <v>5</v>
      </c>
      <c r="G6" s="176" t="n">
        <v>0</v>
      </c>
      <c r="H6" s="176" t="n">
        <v>0</v>
      </c>
      <c r="I6" s="176" t="n">
        <v>0</v>
      </c>
      <c r="J6" s="176" t="n">
        <v>0</v>
      </c>
      <c r="K6" s="176" t="n">
        <v>0</v>
      </c>
      <c r="L6" s="176" t="n">
        <v>0</v>
      </c>
      <c r="M6" s="176" t="n">
        <v>0</v>
      </c>
      <c r="N6" s="176" t="n">
        <v>0</v>
      </c>
      <c r="O6" s="176" t="n">
        <v>0</v>
      </c>
      <c r="P6" s="176" t="n">
        <v>0</v>
      </c>
      <c r="Q6" s="178" t="n">
        <f aca="false">+B6+E6+H6+K6+N6</f>
        <v>27</v>
      </c>
      <c r="R6" s="178" t="n">
        <f aca="false">+C6+F6+I6+L6+O6</f>
        <v>5</v>
      </c>
      <c r="S6" s="178" t="n">
        <f aca="false">+D6+G6+J6+M6+P6</f>
        <v>0</v>
      </c>
    </row>
    <row r="7" s="27" customFormat="true" ht="11.25" hidden="false" customHeight="false" outlineLevel="0" collapsed="false">
      <c r="A7" s="176" t="s">
        <v>398</v>
      </c>
      <c r="B7" s="176" t="n">
        <v>0</v>
      </c>
      <c r="C7" s="176" t="n">
        <v>0</v>
      </c>
      <c r="D7" s="176" t="n">
        <v>0</v>
      </c>
      <c r="E7" s="176" t="n">
        <v>4</v>
      </c>
      <c r="F7" s="176" t="n">
        <v>0</v>
      </c>
      <c r="G7" s="176" t="n">
        <v>0</v>
      </c>
      <c r="H7" s="176" t="n">
        <v>0</v>
      </c>
      <c r="I7" s="176" t="n">
        <v>0</v>
      </c>
      <c r="J7" s="176" t="n">
        <v>0</v>
      </c>
      <c r="K7" s="176" t="n">
        <v>0</v>
      </c>
      <c r="L7" s="176" t="n">
        <v>0</v>
      </c>
      <c r="M7" s="176" t="n">
        <v>0</v>
      </c>
      <c r="N7" s="176" t="n">
        <v>0</v>
      </c>
      <c r="O7" s="176" t="n">
        <v>0</v>
      </c>
      <c r="P7" s="176" t="n">
        <v>0</v>
      </c>
      <c r="Q7" s="178" t="n">
        <f aca="false">+B7+E7+H7+K7+N7</f>
        <v>4</v>
      </c>
      <c r="R7" s="178" t="n">
        <f aca="false">+C7+F7+I7+L7+O7</f>
        <v>0</v>
      </c>
      <c r="S7" s="178" t="n">
        <f aca="false">+D7+G7+J7+M7+P7</f>
        <v>0</v>
      </c>
    </row>
    <row r="8" s="27" customFormat="true" ht="11.25" hidden="false" customHeight="false" outlineLevel="0" collapsed="false">
      <c r="A8" s="176" t="s">
        <v>399</v>
      </c>
      <c r="B8" s="176" t="n">
        <v>0</v>
      </c>
      <c r="C8" s="176" t="n">
        <v>0</v>
      </c>
      <c r="D8" s="176" t="n">
        <v>0</v>
      </c>
      <c r="E8" s="176" t="n">
        <v>9</v>
      </c>
      <c r="F8" s="176" t="n">
        <v>0</v>
      </c>
      <c r="G8" s="176" t="n">
        <v>5</v>
      </c>
      <c r="H8" s="176" t="n">
        <v>0</v>
      </c>
      <c r="I8" s="176" t="n">
        <v>0</v>
      </c>
      <c r="J8" s="176" t="n">
        <v>0</v>
      </c>
      <c r="K8" s="176" t="n">
        <v>0</v>
      </c>
      <c r="L8" s="176" t="n">
        <v>0</v>
      </c>
      <c r="M8" s="176" t="n">
        <v>0</v>
      </c>
      <c r="N8" s="176" t="n">
        <v>0</v>
      </c>
      <c r="O8" s="176" t="n">
        <v>0</v>
      </c>
      <c r="P8" s="176" t="n">
        <v>0</v>
      </c>
      <c r="Q8" s="178" t="n">
        <f aca="false">+B8+E8+H8+K8+N8</f>
        <v>9</v>
      </c>
      <c r="R8" s="178" t="n">
        <f aca="false">+C8+F8+I8+L8+O8</f>
        <v>0</v>
      </c>
      <c r="S8" s="178" t="n">
        <f aca="false">+D8+G8+J8+M8+P8</f>
        <v>5</v>
      </c>
    </row>
    <row r="9" s="27" customFormat="true" ht="11.25" hidden="false" customHeight="false" outlineLevel="0" collapsed="false">
      <c r="A9" s="176" t="s">
        <v>400</v>
      </c>
      <c r="B9" s="176" t="n">
        <v>64</v>
      </c>
      <c r="C9" s="176" t="n">
        <v>0</v>
      </c>
      <c r="D9" s="176" t="n">
        <v>0</v>
      </c>
      <c r="E9" s="176" t="n">
        <v>246</v>
      </c>
      <c r="F9" s="176" t="n">
        <v>8</v>
      </c>
      <c r="G9" s="176" t="n">
        <v>17</v>
      </c>
      <c r="H9" s="176" t="n">
        <v>3</v>
      </c>
      <c r="I9" s="176" t="n">
        <v>0</v>
      </c>
      <c r="J9" s="176" t="n">
        <v>0</v>
      </c>
      <c r="K9" s="176" t="n">
        <v>0</v>
      </c>
      <c r="L9" s="176" t="n">
        <v>0</v>
      </c>
      <c r="M9" s="176" t="n">
        <v>0</v>
      </c>
      <c r="N9" s="176" t="n">
        <v>0</v>
      </c>
      <c r="O9" s="176" t="n">
        <v>0</v>
      </c>
      <c r="P9" s="176" t="n">
        <v>0</v>
      </c>
      <c r="Q9" s="178" t="n">
        <f aca="false">+B9+E9+H9+K9+N9</f>
        <v>313</v>
      </c>
      <c r="R9" s="178" t="n">
        <f aca="false">+C9+F9+I9+L9+O9</f>
        <v>8</v>
      </c>
      <c r="S9" s="178" t="n">
        <f aca="false">+D9+G9+J9+M9+P9</f>
        <v>17</v>
      </c>
    </row>
    <row r="10" s="27" customFormat="true" ht="11.25" hidden="false" customHeight="false" outlineLevel="0" collapsed="false">
      <c r="A10" s="176" t="s">
        <v>401</v>
      </c>
      <c r="B10" s="176" t="n">
        <v>1</v>
      </c>
      <c r="C10" s="176" t="n">
        <v>0</v>
      </c>
      <c r="D10" s="176" t="n">
        <v>2</v>
      </c>
      <c r="E10" s="176" t="n">
        <v>6</v>
      </c>
      <c r="F10" s="176" t="n">
        <v>1</v>
      </c>
      <c r="G10" s="176" t="n">
        <v>0</v>
      </c>
      <c r="H10" s="176" t="n">
        <v>0</v>
      </c>
      <c r="I10" s="176" t="n">
        <v>0</v>
      </c>
      <c r="J10" s="176" t="n">
        <v>0</v>
      </c>
      <c r="K10" s="176" t="n">
        <v>0</v>
      </c>
      <c r="L10" s="176" t="n">
        <v>0</v>
      </c>
      <c r="M10" s="176" t="n">
        <v>0</v>
      </c>
      <c r="N10" s="176" t="n">
        <v>0</v>
      </c>
      <c r="O10" s="176" t="n">
        <v>0</v>
      </c>
      <c r="P10" s="176" t="n">
        <v>0</v>
      </c>
      <c r="Q10" s="178" t="n">
        <f aca="false">+B10+E10+H10+K10+N10</f>
        <v>7</v>
      </c>
      <c r="R10" s="178" t="n">
        <f aca="false">+C10+F10+I10+L10+O10</f>
        <v>1</v>
      </c>
      <c r="S10" s="178" t="n">
        <f aca="false">+D10+G10+J10+M10+P10</f>
        <v>2</v>
      </c>
    </row>
    <row r="11" s="27" customFormat="true" ht="11.25" hidden="false" customHeight="false" outlineLevel="0" collapsed="false">
      <c r="A11" s="176" t="s">
        <v>402</v>
      </c>
      <c r="B11" s="176" t="n">
        <v>3</v>
      </c>
      <c r="C11" s="176" t="n">
        <v>0</v>
      </c>
      <c r="D11" s="176" t="n">
        <v>0</v>
      </c>
      <c r="E11" s="176" t="n">
        <v>45</v>
      </c>
      <c r="F11" s="176" t="n">
        <v>3</v>
      </c>
      <c r="G11" s="176" t="n">
        <v>1</v>
      </c>
      <c r="H11" s="176" t="n">
        <v>2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6" t="n">
        <v>0</v>
      </c>
      <c r="P11" s="176" t="n">
        <v>0</v>
      </c>
      <c r="Q11" s="178" t="n">
        <f aca="false">+B11+E11+H11+K11+N11</f>
        <v>50</v>
      </c>
      <c r="R11" s="178" t="n">
        <f aca="false">+C11+F11+I11+L11+O11</f>
        <v>3</v>
      </c>
      <c r="S11" s="178" t="n">
        <f aca="false">+D11+G11+J11+M11+P11</f>
        <v>1</v>
      </c>
    </row>
    <row r="12" s="27" customFormat="true" ht="11.25" hidden="false" customHeight="false" outlineLevel="0" collapsed="false">
      <c r="A12" s="176" t="s">
        <v>321</v>
      </c>
      <c r="B12" s="176" t="n">
        <v>17</v>
      </c>
      <c r="C12" s="176" t="n">
        <v>0</v>
      </c>
      <c r="D12" s="176" t="n">
        <v>0</v>
      </c>
      <c r="E12" s="176" t="n">
        <v>117</v>
      </c>
      <c r="F12" s="176" t="n">
        <v>7</v>
      </c>
      <c r="G12" s="176" t="n">
        <v>3</v>
      </c>
      <c r="H12" s="176" t="n">
        <v>6</v>
      </c>
      <c r="I12" s="176" t="n">
        <v>0</v>
      </c>
      <c r="J12" s="176" t="n">
        <v>0</v>
      </c>
      <c r="K12" s="176" t="n">
        <v>0</v>
      </c>
      <c r="L12" s="176" t="n">
        <v>0</v>
      </c>
      <c r="M12" s="176" t="n">
        <v>0</v>
      </c>
      <c r="N12" s="176" t="n">
        <v>0</v>
      </c>
      <c r="O12" s="176" t="n">
        <v>0</v>
      </c>
      <c r="P12" s="176" t="n">
        <v>0</v>
      </c>
      <c r="Q12" s="178" t="n">
        <f aca="false">+B12+E12+H12+K12+N12</f>
        <v>140</v>
      </c>
      <c r="R12" s="178" t="n">
        <f aca="false">+C12+F12+I12+L12+O12</f>
        <v>7</v>
      </c>
      <c r="S12" s="178" t="n">
        <f aca="false">+D12+G12+J12+M12+P12</f>
        <v>3</v>
      </c>
    </row>
    <row r="13" s="27" customFormat="true" ht="11.25" hidden="false" customHeight="false" outlineLevel="0" collapsed="false">
      <c r="A13" s="176" t="s">
        <v>403</v>
      </c>
      <c r="B13" s="176" t="n">
        <v>0</v>
      </c>
      <c r="C13" s="176" t="n">
        <v>0</v>
      </c>
      <c r="D13" s="176" t="n">
        <v>0</v>
      </c>
      <c r="E13" s="176" t="n">
        <v>1</v>
      </c>
      <c r="F13" s="176" t="n">
        <v>0</v>
      </c>
      <c r="G13" s="176" t="n">
        <v>0</v>
      </c>
      <c r="H13" s="176" t="n">
        <v>0</v>
      </c>
      <c r="I13" s="176" t="n">
        <v>0</v>
      </c>
      <c r="J13" s="176" t="n">
        <v>0</v>
      </c>
      <c r="K13" s="176" t="n">
        <v>0</v>
      </c>
      <c r="L13" s="176" t="n">
        <v>0</v>
      </c>
      <c r="M13" s="176" t="n">
        <v>0</v>
      </c>
      <c r="N13" s="176" t="n">
        <v>0</v>
      </c>
      <c r="O13" s="176" t="n">
        <v>0</v>
      </c>
      <c r="P13" s="176" t="n">
        <v>0</v>
      </c>
      <c r="Q13" s="178" t="n">
        <f aca="false">+B13+E13+H13+K13+N13</f>
        <v>1</v>
      </c>
      <c r="R13" s="178" t="n">
        <f aca="false">+C13+F13+I13+L13+O13</f>
        <v>0</v>
      </c>
      <c r="S13" s="178" t="n">
        <f aca="false">+D13+G13+J13+M13+P13</f>
        <v>0</v>
      </c>
    </row>
    <row r="14" s="27" customFormat="true" ht="11.25" hidden="false" customHeight="false" outlineLevel="0" collapsed="false">
      <c r="A14" s="176" t="s">
        <v>323</v>
      </c>
      <c r="B14" s="176" t="n">
        <v>10</v>
      </c>
      <c r="C14" s="176" t="n">
        <v>0</v>
      </c>
      <c r="D14" s="176" t="n">
        <v>0</v>
      </c>
      <c r="E14" s="176" t="n">
        <v>29</v>
      </c>
      <c r="F14" s="176" t="n">
        <v>0</v>
      </c>
      <c r="G14" s="176" t="n">
        <v>3</v>
      </c>
      <c r="H14" s="176" t="n">
        <v>0</v>
      </c>
      <c r="I14" s="176" t="n">
        <v>0</v>
      </c>
      <c r="J14" s="176" t="n">
        <v>0</v>
      </c>
      <c r="K14" s="176" t="n">
        <v>0</v>
      </c>
      <c r="L14" s="176" t="n">
        <v>0</v>
      </c>
      <c r="M14" s="176" t="n">
        <v>0</v>
      </c>
      <c r="N14" s="176" t="n">
        <v>0</v>
      </c>
      <c r="O14" s="176" t="n">
        <v>0</v>
      </c>
      <c r="P14" s="176" t="n">
        <v>0</v>
      </c>
      <c r="Q14" s="178" t="n">
        <f aca="false">+B14+E14+H14+K14+N14</f>
        <v>39</v>
      </c>
      <c r="R14" s="178" t="n">
        <f aca="false">+C14+F14+I14+L14+O14</f>
        <v>0</v>
      </c>
      <c r="S14" s="178" t="n">
        <f aca="false">+D14+G14+J14+M14+P14</f>
        <v>3</v>
      </c>
    </row>
    <row r="15" s="27" customFormat="true" ht="11.25" hidden="false" customHeight="false" outlineLevel="0" collapsed="false">
      <c r="A15" s="176" t="s">
        <v>404</v>
      </c>
      <c r="B15" s="176" t="n">
        <v>3</v>
      </c>
      <c r="C15" s="176" t="n">
        <v>0</v>
      </c>
      <c r="D15" s="176" t="n">
        <v>0</v>
      </c>
      <c r="E15" s="176" t="n">
        <v>1</v>
      </c>
      <c r="F15" s="176" t="n">
        <v>0</v>
      </c>
      <c r="G15" s="176" t="n">
        <v>0</v>
      </c>
      <c r="H15" s="176" t="n">
        <v>0</v>
      </c>
      <c r="I15" s="176" t="n">
        <v>0</v>
      </c>
      <c r="J15" s="176" t="n">
        <v>0</v>
      </c>
      <c r="K15" s="176" t="n">
        <v>0</v>
      </c>
      <c r="L15" s="176" t="n">
        <v>0</v>
      </c>
      <c r="M15" s="176" t="n">
        <v>0</v>
      </c>
      <c r="N15" s="176" t="n">
        <v>0</v>
      </c>
      <c r="O15" s="176" t="n">
        <v>0</v>
      </c>
      <c r="P15" s="176" t="n">
        <v>0</v>
      </c>
      <c r="Q15" s="178" t="n">
        <f aca="false">+B15+E15+H15+K15+N15</f>
        <v>4</v>
      </c>
      <c r="R15" s="178" t="n">
        <f aca="false">+C15+F15+I15+L15+O15</f>
        <v>0</v>
      </c>
      <c r="S15" s="178" t="n">
        <f aca="false">+D15+G15+J15+M15+P15</f>
        <v>0</v>
      </c>
    </row>
    <row r="16" s="27" customFormat="true" ht="11.25" hidden="false" customHeight="false" outlineLevel="0" collapsed="false">
      <c r="A16" s="176" t="s">
        <v>405</v>
      </c>
      <c r="B16" s="176" t="n">
        <v>6</v>
      </c>
      <c r="C16" s="176" t="n">
        <v>0</v>
      </c>
      <c r="D16" s="176" t="n">
        <v>0</v>
      </c>
      <c r="E16" s="176" t="n">
        <v>24</v>
      </c>
      <c r="F16" s="176" t="n">
        <v>0</v>
      </c>
      <c r="G16" s="176" t="n">
        <v>1</v>
      </c>
      <c r="H16" s="176" t="n">
        <v>0</v>
      </c>
      <c r="I16" s="176" t="n">
        <v>0</v>
      </c>
      <c r="J16" s="176" t="n">
        <v>0</v>
      </c>
      <c r="K16" s="176" t="n">
        <v>0</v>
      </c>
      <c r="L16" s="176" t="n">
        <v>0</v>
      </c>
      <c r="M16" s="176" t="n">
        <v>0</v>
      </c>
      <c r="N16" s="176" t="n">
        <v>0</v>
      </c>
      <c r="O16" s="176" t="n">
        <v>0</v>
      </c>
      <c r="P16" s="176" t="n">
        <v>0</v>
      </c>
      <c r="Q16" s="178" t="n">
        <f aca="false">+B16+E16+H16+K16+N16</f>
        <v>30</v>
      </c>
      <c r="R16" s="178" t="n">
        <f aca="false">+C16+F16+I16+L16+O16</f>
        <v>0</v>
      </c>
      <c r="S16" s="178" t="n">
        <f aca="false">+D16+G16+J16+M16+P16</f>
        <v>1</v>
      </c>
    </row>
    <row r="17" s="27" customFormat="true" ht="11.25" hidden="false" customHeight="false" outlineLevel="0" collapsed="false">
      <c r="A17" s="176" t="s">
        <v>326</v>
      </c>
      <c r="B17" s="176" t="n">
        <v>0</v>
      </c>
      <c r="C17" s="176" t="n">
        <v>0</v>
      </c>
      <c r="D17" s="176" t="n">
        <v>0</v>
      </c>
      <c r="E17" s="176" t="n">
        <v>0</v>
      </c>
      <c r="F17" s="176" t="n">
        <v>0</v>
      </c>
      <c r="G17" s="176" t="n">
        <v>0</v>
      </c>
      <c r="H17" s="176" t="n">
        <v>0</v>
      </c>
      <c r="I17" s="176" t="n">
        <v>0</v>
      </c>
      <c r="J17" s="176" t="n">
        <v>0</v>
      </c>
      <c r="K17" s="176" t="n">
        <v>0</v>
      </c>
      <c r="L17" s="176" t="n">
        <v>0</v>
      </c>
      <c r="M17" s="176" t="n">
        <v>0</v>
      </c>
      <c r="N17" s="176" t="n">
        <v>0</v>
      </c>
      <c r="O17" s="176" t="n">
        <v>0</v>
      </c>
      <c r="P17" s="176" t="n">
        <v>0</v>
      </c>
      <c r="Q17" s="178" t="n">
        <f aca="false">+B17+E17+H17+K17+N17</f>
        <v>0</v>
      </c>
      <c r="R17" s="178" t="n">
        <f aca="false">+C17+F17+I17+L17+O17</f>
        <v>0</v>
      </c>
      <c r="S17" s="178" t="n">
        <f aca="false">+D17+G17+J17+M17+P17</f>
        <v>0</v>
      </c>
    </row>
    <row r="18" s="27" customFormat="true" ht="11.25" hidden="false" customHeight="false" outlineLevel="0" collapsed="false">
      <c r="A18" s="176" t="s">
        <v>406</v>
      </c>
      <c r="B18" s="176" t="n">
        <v>8</v>
      </c>
      <c r="C18" s="176" t="n">
        <v>0</v>
      </c>
      <c r="D18" s="176" t="n">
        <v>1</v>
      </c>
      <c r="E18" s="176" t="n">
        <v>4</v>
      </c>
      <c r="F18" s="176" t="n">
        <v>0</v>
      </c>
      <c r="G18" s="176" t="n">
        <v>0</v>
      </c>
      <c r="H18" s="176" t="n">
        <v>1</v>
      </c>
      <c r="I18" s="176" t="n">
        <v>0</v>
      </c>
      <c r="J18" s="176" t="n">
        <v>0</v>
      </c>
      <c r="K18" s="176" t="n">
        <v>0</v>
      </c>
      <c r="L18" s="176" t="n">
        <v>0</v>
      </c>
      <c r="M18" s="176" t="n">
        <v>0</v>
      </c>
      <c r="N18" s="176" t="n">
        <v>0</v>
      </c>
      <c r="O18" s="176" t="n">
        <v>0</v>
      </c>
      <c r="P18" s="176" t="n">
        <v>0</v>
      </c>
      <c r="Q18" s="178" t="n">
        <f aca="false">+B18+E18+H18+K18+N18</f>
        <v>13</v>
      </c>
      <c r="R18" s="178" t="n">
        <f aca="false">+C18+F18+I18+L18+O18</f>
        <v>0</v>
      </c>
      <c r="S18" s="178" t="n">
        <f aca="false">+D18+G18+J18+M18+P18</f>
        <v>1</v>
      </c>
    </row>
    <row r="19" s="27" customFormat="true" ht="11.25" hidden="false" customHeight="false" outlineLevel="0" collapsed="false">
      <c r="A19" s="176" t="s">
        <v>328</v>
      </c>
      <c r="B19" s="176" t="n">
        <v>1</v>
      </c>
      <c r="C19" s="176" t="n">
        <v>0</v>
      </c>
      <c r="D19" s="176" t="n">
        <v>0</v>
      </c>
      <c r="E19" s="176" t="n">
        <v>0</v>
      </c>
      <c r="F19" s="176" t="n">
        <v>0</v>
      </c>
      <c r="G19" s="176" t="n">
        <v>0</v>
      </c>
      <c r="H19" s="176" t="n">
        <v>0</v>
      </c>
      <c r="I19" s="176" t="n">
        <v>0</v>
      </c>
      <c r="J19" s="176" t="n">
        <v>0</v>
      </c>
      <c r="K19" s="176" t="n">
        <v>0</v>
      </c>
      <c r="L19" s="176" t="n">
        <v>0</v>
      </c>
      <c r="M19" s="176" t="n">
        <v>0</v>
      </c>
      <c r="N19" s="176" t="n">
        <v>0</v>
      </c>
      <c r="O19" s="176" t="n">
        <v>0</v>
      </c>
      <c r="P19" s="176" t="n">
        <v>0</v>
      </c>
      <c r="Q19" s="178" t="n">
        <f aca="false">+B19+E19+H19+K19+N19</f>
        <v>1</v>
      </c>
      <c r="R19" s="178" t="n">
        <f aca="false">+C19+F19+I19+L19+O19</f>
        <v>0</v>
      </c>
      <c r="S19" s="178" t="n">
        <f aca="false">+D19+G19+J19+M19+P19</f>
        <v>0</v>
      </c>
    </row>
    <row r="20" s="27" customFormat="true" ht="11.25" hidden="false" customHeight="false" outlineLevel="0" collapsed="false">
      <c r="A20" s="176" t="s">
        <v>407</v>
      </c>
      <c r="B20" s="176" t="n">
        <v>6</v>
      </c>
      <c r="C20" s="176" t="n">
        <v>0</v>
      </c>
      <c r="D20" s="176" t="n">
        <v>0</v>
      </c>
      <c r="E20" s="176" t="n">
        <v>9</v>
      </c>
      <c r="F20" s="176" t="n">
        <v>0</v>
      </c>
      <c r="G20" s="176" t="n">
        <v>0</v>
      </c>
      <c r="H20" s="176" t="n">
        <v>0</v>
      </c>
      <c r="I20" s="176" t="n">
        <v>0</v>
      </c>
      <c r="J20" s="176" t="n">
        <v>0</v>
      </c>
      <c r="K20" s="176" t="n">
        <v>0</v>
      </c>
      <c r="L20" s="176" t="n">
        <v>0</v>
      </c>
      <c r="M20" s="176" t="n">
        <v>0</v>
      </c>
      <c r="N20" s="176" t="n">
        <v>0</v>
      </c>
      <c r="O20" s="176" t="n">
        <v>0</v>
      </c>
      <c r="P20" s="176" t="n">
        <v>0</v>
      </c>
      <c r="Q20" s="178" t="n">
        <f aca="false">+B20+E20+H20+K20+N20</f>
        <v>15</v>
      </c>
      <c r="R20" s="178" t="n">
        <f aca="false">+C20+F20+I20+L20+O20</f>
        <v>0</v>
      </c>
      <c r="S20" s="178" t="n">
        <f aca="false">+D20+G20+J20+M20+P20</f>
        <v>0</v>
      </c>
    </row>
    <row r="21" s="27" customFormat="true" ht="11.25" hidden="false" customHeight="false" outlineLevel="0" collapsed="false">
      <c r="A21" s="176" t="s">
        <v>330</v>
      </c>
      <c r="B21" s="176" t="n">
        <v>19</v>
      </c>
      <c r="C21" s="176" t="n">
        <v>0</v>
      </c>
      <c r="D21" s="176" t="n">
        <v>0</v>
      </c>
      <c r="E21" s="176" t="n">
        <v>47</v>
      </c>
      <c r="F21" s="176" t="n">
        <v>0</v>
      </c>
      <c r="G21" s="176" t="n">
        <v>1</v>
      </c>
      <c r="H21" s="176" t="n">
        <v>2</v>
      </c>
      <c r="I21" s="176" t="n">
        <v>0</v>
      </c>
      <c r="J21" s="176" t="n">
        <v>0</v>
      </c>
      <c r="K21" s="176" t="n">
        <v>0</v>
      </c>
      <c r="L21" s="176" t="n">
        <v>0</v>
      </c>
      <c r="M21" s="176" t="n">
        <v>0</v>
      </c>
      <c r="N21" s="176" t="n">
        <v>0</v>
      </c>
      <c r="O21" s="176" t="n">
        <v>0</v>
      </c>
      <c r="P21" s="176" t="n">
        <v>0</v>
      </c>
      <c r="Q21" s="178" t="n">
        <f aca="false">+B21+E21+H21+K21+N21</f>
        <v>68</v>
      </c>
      <c r="R21" s="178" t="n">
        <f aca="false">+C21+F21+I21+L21+O21</f>
        <v>0</v>
      </c>
      <c r="S21" s="178" t="n">
        <f aca="false">+D21+G21+J21+M21+P21</f>
        <v>1</v>
      </c>
    </row>
    <row r="22" s="27" customFormat="true" ht="11.25" hidden="false" customHeight="false" outlineLevel="0" collapsed="false">
      <c r="A22" s="176" t="s">
        <v>408</v>
      </c>
      <c r="B22" s="176" t="n">
        <v>0</v>
      </c>
      <c r="C22" s="176" t="n">
        <v>0</v>
      </c>
      <c r="D22" s="176" t="n">
        <v>0</v>
      </c>
      <c r="E22" s="176" t="n">
        <v>3</v>
      </c>
      <c r="F22" s="176" t="n">
        <v>0</v>
      </c>
      <c r="G22" s="176" t="n">
        <v>0</v>
      </c>
      <c r="H22" s="176" t="n">
        <v>1</v>
      </c>
      <c r="I22" s="176" t="n">
        <v>0</v>
      </c>
      <c r="J22" s="176" t="n">
        <v>0</v>
      </c>
      <c r="K22" s="176" t="n">
        <v>0</v>
      </c>
      <c r="L22" s="176" t="n">
        <v>0</v>
      </c>
      <c r="M22" s="176" t="n">
        <v>0</v>
      </c>
      <c r="N22" s="176" t="n">
        <v>0</v>
      </c>
      <c r="O22" s="176" t="n">
        <v>0</v>
      </c>
      <c r="P22" s="176" t="n">
        <v>0</v>
      </c>
      <c r="Q22" s="178" t="n">
        <f aca="false">+B22+E22+H22+K22+N22</f>
        <v>4</v>
      </c>
      <c r="R22" s="178" t="n">
        <f aca="false">+C22+F22+I22+L22+O22</f>
        <v>0</v>
      </c>
      <c r="S22" s="178" t="n">
        <f aca="false">+D22+G22+J22+M22+P22</f>
        <v>0</v>
      </c>
    </row>
    <row r="23" s="27" customFormat="true" ht="11.25" hidden="false" customHeight="false" outlineLevel="0" collapsed="false">
      <c r="A23" s="176" t="s">
        <v>332</v>
      </c>
      <c r="B23" s="176" t="n">
        <v>20</v>
      </c>
      <c r="C23" s="176" t="n">
        <v>0</v>
      </c>
      <c r="D23" s="176" t="n">
        <v>0</v>
      </c>
      <c r="E23" s="176" t="n">
        <v>30</v>
      </c>
      <c r="F23" s="176" t="n">
        <v>1</v>
      </c>
      <c r="G23" s="176" t="n">
        <v>0</v>
      </c>
      <c r="H23" s="176" t="n">
        <v>1</v>
      </c>
      <c r="I23" s="176" t="n">
        <v>0</v>
      </c>
      <c r="J23" s="176" t="n">
        <v>0</v>
      </c>
      <c r="K23" s="176" t="n">
        <v>0</v>
      </c>
      <c r="L23" s="176" t="n">
        <v>0</v>
      </c>
      <c r="M23" s="176" t="n">
        <v>0</v>
      </c>
      <c r="N23" s="176" t="n">
        <v>0</v>
      </c>
      <c r="O23" s="176" t="n">
        <v>0</v>
      </c>
      <c r="P23" s="176" t="n">
        <v>0</v>
      </c>
      <c r="Q23" s="178" t="n">
        <f aca="false">+B23+E23+H23+K23+N23</f>
        <v>51</v>
      </c>
      <c r="R23" s="178" t="n">
        <f aca="false">+C23+F23+I23+L23+O23</f>
        <v>1</v>
      </c>
      <c r="S23" s="178" t="n">
        <f aca="false">+D23+G23+J23+M23+P23</f>
        <v>0</v>
      </c>
    </row>
    <row r="24" s="27" customFormat="true" ht="11.25" hidden="false" customHeight="false" outlineLevel="0" collapsed="false">
      <c r="A24" s="27" t="s">
        <v>333</v>
      </c>
      <c r="B24" s="176" t="n">
        <v>3</v>
      </c>
      <c r="C24" s="176" t="n">
        <v>0</v>
      </c>
      <c r="D24" s="176" t="n">
        <v>0</v>
      </c>
      <c r="E24" s="176" t="n">
        <v>3</v>
      </c>
      <c r="F24" s="176" t="n">
        <v>0</v>
      </c>
      <c r="G24" s="176" t="n">
        <v>0</v>
      </c>
      <c r="H24" s="176" t="n">
        <v>0</v>
      </c>
      <c r="I24" s="176" t="n">
        <v>0</v>
      </c>
      <c r="J24" s="176" t="n">
        <v>0</v>
      </c>
      <c r="K24" s="176" t="n">
        <v>0</v>
      </c>
      <c r="L24" s="176" t="n">
        <v>0</v>
      </c>
      <c r="M24" s="176" t="n">
        <v>0</v>
      </c>
      <c r="N24" s="176" t="n">
        <v>0</v>
      </c>
      <c r="O24" s="176" t="n">
        <v>0</v>
      </c>
      <c r="P24" s="176" t="n">
        <v>0</v>
      </c>
      <c r="Q24" s="178" t="n">
        <f aca="false">+B24+E24+H24+K24+N24</f>
        <v>6</v>
      </c>
      <c r="R24" s="178" t="n">
        <f aca="false">+C24+F24+I24+L24+O24</f>
        <v>0</v>
      </c>
      <c r="S24" s="178" t="n">
        <f aca="false">+D24+G24+J24+M24+P24</f>
        <v>0</v>
      </c>
    </row>
    <row r="25" s="27" customFormat="true" ht="11.25" hidden="false" customHeight="false" outlineLevel="0" collapsed="false">
      <c r="A25" s="176" t="s">
        <v>334</v>
      </c>
      <c r="B25" s="176" t="n">
        <v>4</v>
      </c>
      <c r="C25" s="176" t="n">
        <v>0</v>
      </c>
      <c r="D25" s="176" t="n">
        <v>0</v>
      </c>
      <c r="E25" s="176" t="n">
        <v>4</v>
      </c>
      <c r="F25" s="176" t="n">
        <v>0</v>
      </c>
      <c r="G25" s="176" t="n">
        <v>0</v>
      </c>
      <c r="H25" s="176" t="n">
        <v>0</v>
      </c>
      <c r="I25" s="176" t="n">
        <v>0</v>
      </c>
      <c r="J25" s="176" t="n">
        <v>0</v>
      </c>
      <c r="K25" s="176" t="n">
        <v>0</v>
      </c>
      <c r="L25" s="176" t="n">
        <v>0</v>
      </c>
      <c r="M25" s="176" t="n">
        <v>0</v>
      </c>
      <c r="N25" s="176" t="n">
        <v>0</v>
      </c>
      <c r="O25" s="176" t="n">
        <v>0</v>
      </c>
      <c r="P25" s="176" t="n">
        <v>0</v>
      </c>
      <c r="Q25" s="178" t="n">
        <f aca="false">+B25+E25+H25+K25+N25</f>
        <v>8</v>
      </c>
      <c r="R25" s="178" t="n">
        <f aca="false">+C25+F25+I25+L25+O25</f>
        <v>0</v>
      </c>
      <c r="S25" s="178" t="n">
        <f aca="false">+D25+G25+J25+M25+P25</f>
        <v>0</v>
      </c>
    </row>
    <row r="26" s="27" customFormat="true" ht="11.25" hidden="false" customHeight="false" outlineLevel="0" collapsed="false">
      <c r="A26" s="176" t="s">
        <v>409</v>
      </c>
      <c r="B26" s="176" t="n">
        <v>3</v>
      </c>
      <c r="C26" s="176" t="n">
        <v>0</v>
      </c>
      <c r="D26" s="176" t="n">
        <v>0</v>
      </c>
      <c r="E26" s="176" t="n">
        <v>6</v>
      </c>
      <c r="F26" s="176" t="n">
        <v>0</v>
      </c>
      <c r="G26" s="176" t="n">
        <v>0</v>
      </c>
      <c r="H26" s="176" t="n">
        <v>0</v>
      </c>
      <c r="I26" s="176" t="n">
        <v>0</v>
      </c>
      <c r="J26" s="176" t="n">
        <v>0</v>
      </c>
      <c r="K26" s="176" t="n">
        <v>0</v>
      </c>
      <c r="L26" s="176" t="n">
        <v>0</v>
      </c>
      <c r="M26" s="176" t="n">
        <v>0</v>
      </c>
      <c r="N26" s="176" t="n">
        <v>0</v>
      </c>
      <c r="O26" s="176" t="n">
        <v>0</v>
      </c>
      <c r="P26" s="176" t="n">
        <v>0</v>
      </c>
      <c r="Q26" s="178" t="n">
        <f aca="false">+B26+E26+H26+K26+N26</f>
        <v>9</v>
      </c>
      <c r="R26" s="178" t="n">
        <f aca="false">+C26+F26+I26+L26+O26</f>
        <v>0</v>
      </c>
      <c r="S26" s="178" t="n">
        <f aca="false">+D26+G26+J26+M26+P26</f>
        <v>0</v>
      </c>
    </row>
    <row r="27" s="27" customFormat="true" ht="11.25" hidden="false" customHeight="false" outlineLevel="0" collapsed="false">
      <c r="A27" s="176" t="s">
        <v>410</v>
      </c>
      <c r="B27" s="176" t="n">
        <v>2</v>
      </c>
      <c r="C27" s="176" t="n">
        <v>0</v>
      </c>
      <c r="D27" s="176" t="n">
        <v>0</v>
      </c>
      <c r="E27" s="176" t="n">
        <v>0</v>
      </c>
      <c r="F27" s="176" t="n">
        <v>0</v>
      </c>
      <c r="G27" s="176" t="n">
        <v>0</v>
      </c>
      <c r="H27" s="176" t="n">
        <v>0</v>
      </c>
      <c r="I27" s="176" t="n">
        <v>0</v>
      </c>
      <c r="J27" s="176" t="n">
        <v>0</v>
      </c>
      <c r="K27" s="176" t="n">
        <v>0</v>
      </c>
      <c r="L27" s="176" t="n">
        <v>0</v>
      </c>
      <c r="M27" s="176" t="n">
        <v>0</v>
      </c>
      <c r="N27" s="176" t="n">
        <v>0</v>
      </c>
      <c r="O27" s="176" t="n">
        <v>0</v>
      </c>
      <c r="P27" s="176" t="n">
        <v>0</v>
      </c>
      <c r="Q27" s="178" t="n">
        <f aca="false">+B27+E27+H27+K27+N27</f>
        <v>2</v>
      </c>
      <c r="R27" s="178" t="n">
        <f aca="false">+C27+F27+I27+L27+O27</f>
        <v>0</v>
      </c>
      <c r="S27" s="178" t="n">
        <f aca="false">+D27+G27+J27+M27+P27</f>
        <v>0</v>
      </c>
    </row>
    <row r="28" s="27" customFormat="true" ht="11.25" hidden="false" customHeight="false" outlineLevel="0" collapsed="false">
      <c r="A28" s="176" t="s">
        <v>411</v>
      </c>
      <c r="B28" s="176" t="n">
        <v>1</v>
      </c>
      <c r="C28" s="176" t="n">
        <v>0</v>
      </c>
      <c r="D28" s="177" t="n">
        <v>0</v>
      </c>
      <c r="E28" s="176" t="n">
        <v>3</v>
      </c>
      <c r="F28" s="176" t="n">
        <v>1</v>
      </c>
      <c r="G28" s="176" t="n">
        <v>0</v>
      </c>
      <c r="H28" s="176" t="n">
        <v>0</v>
      </c>
      <c r="I28" s="176" t="n">
        <v>0</v>
      </c>
      <c r="J28" s="176" t="n">
        <v>0</v>
      </c>
      <c r="K28" s="176" t="n">
        <v>0</v>
      </c>
      <c r="L28" s="176" t="n">
        <v>0</v>
      </c>
      <c r="M28" s="176" t="n">
        <v>0</v>
      </c>
      <c r="N28" s="176" t="n">
        <v>0</v>
      </c>
      <c r="O28" s="176" t="n">
        <v>0</v>
      </c>
      <c r="P28" s="176" t="n">
        <v>0</v>
      </c>
      <c r="Q28" s="178" t="n">
        <f aca="false">+B28+E28+H28+K28+N28</f>
        <v>4</v>
      </c>
      <c r="R28" s="178" t="n">
        <f aca="false">+C28+F28+I28+L28+O28</f>
        <v>1</v>
      </c>
      <c r="S28" s="178" t="n">
        <f aca="false">+D28+G28+J28+M28+P28</f>
        <v>0</v>
      </c>
    </row>
    <row r="29" s="27" customFormat="true" ht="11.25" hidden="false" customHeight="false" outlineLevel="0" collapsed="false">
      <c r="A29" s="176" t="s">
        <v>412</v>
      </c>
      <c r="B29" s="176" t="n">
        <v>3</v>
      </c>
      <c r="C29" s="176" t="n">
        <v>0</v>
      </c>
      <c r="D29" s="176" t="n">
        <v>0</v>
      </c>
      <c r="E29" s="176" t="n">
        <v>14</v>
      </c>
      <c r="F29" s="176" t="n">
        <v>0</v>
      </c>
      <c r="G29" s="176" t="n">
        <v>0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176" t="n">
        <v>0</v>
      </c>
      <c r="N29" s="176" t="n">
        <v>0</v>
      </c>
      <c r="O29" s="176" t="n">
        <v>0</v>
      </c>
      <c r="P29" s="176" t="n">
        <v>0</v>
      </c>
      <c r="Q29" s="178" t="n">
        <f aca="false">+B29+E29+H29+K29+N29</f>
        <v>17</v>
      </c>
      <c r="R29" s="178" t="n">
        <f aca="false">+C29+F29+I29+L29+O29</f>
        <v>0</v>
      </c>
      <c r="S29" s="178" t="n">
        <f aca="false">+D29+G29+J29+M29+P29</f>
        <v>0</v>
      </c>
    </row>
    <row r="30" s="27" customFormat="true" ht="11.25" hidden="false" customHeight="false" outlineLevel="0" collapsed="false">
      <c r="A30" s="176" t="s">
        <v>413</v>
      </c>
      <c r="B30" s="176" t="n">
        <v>10</v>
      </c>
      <c r="C30" s="176" t="n">
        <v>0</v>
      </c>
      <c r="D30" s="176" t="n">
        <v>0</v>
      </c>
      <c r="E30" s="176" t="n">
        <v>65</v>
      </c>
      <c r="F30" s="176" t="n">
        <v>1</v>
      </c>
      <c r="G30" s="176" t="n">
        <v>2</v>
      </c>
      <c r="H30" s="176" t="n">
        <v>0</v>
      </c>
      <c r="I30" s="176" t="n">
        <v>0</v>
      </c>
      <c r="J30" s="176" t="n">
        <v>0</v>
      </c>
      <c r="K30" s="176" t="n">
        <v>0</v>
      </c>
      <c r="L30" s="176" t="n">
        <v>0</v>
      </c>
      <c r="M30" s="176" t="n">
        <v>0</v>
      </c>
      <c r="N30" s="176" t="n">
        <v>0</v>
      </c>
      <c r="O30" s="176" t="n">
        <v>0</v>
      </c>
      <c r="P30" s="176" t="n">
        <v>0</v>
      </c>
      <c r="Q30" s="178" t="n">
        <f aca="false">+B30+E30+H30+K30+N30</f>
        <v>75</v>
      </c>
      <c r="R30" s="178" t="n">
        <f aca="false">+C30+F30+I30+L30+O30</f>
        <v>1</v>
      </c>
      <c r="S30" s="178" t="n">
        <f aca="false">+D30+G30+J30+M30+P30</f>
        <v>2</v>
      </c>
    </row>
    <row r="31" s="27" customFormat="true" ht="11.25" hidden="false" customHeight="false" outlineLevel="0" collapsed="false">
      <c r="A31" s="177" t="s">
        <v>340</v>
      </c>
      <c r="B31" s="179" t="n">
        <v>0</v>
      </c>
      <c r="C31" s="177" t="n">
        <v>0</v>
      </c>
      <c r="D31" s="177" t="n">
        <v>0</v>
      </c>
      <c r="E31" s="179" t="n">
        <v>3</v>
      </c>
      <c r="F31" s="177" t="n">
        <v>0</v>
      </c>
      <c r="G31" s="177" t="n">
        <v>0</v>
      </c>
      <c r="H31" s="177" t="n">
        <v>0</v>
      </c>
      <c r="I31" s="177" t="n">
        <v>0</v>
      </c>
      <c r="J31" s="177" t="n">
        <v>0</v>
      </c>
      <c r="K31" s="177" t="n">
        <v>0</v>
      </c>
      <c r="L31" s="177" t="n">
        <v>0</v>
      </c>
      <c r="M31" s="177" t="n">
        <v>0</v>
      </c>
      <c r="N31" s="177" t="n">
        <v>0</v>
      </c>
      <c r="O31" s="177" t="n">
        <v>0</v>
      </c>
      <c r="P31" s="177" t="n">
        <v>0</v>
      </c>
      <c r="Q31" s="179" t="n">
        <f aca="false">+B31+E31+H31+K31+N31</f>
        <v>3</v>
      </c>
      <c r="R31" s="179" t="n">
        <f aca="false">+C31+F31+I31+L31+O31</f>
        <v>0</v>
      </c>
      <c r="S31" s="179" t="n">
        <f aca="false">+D31+G31+J31+M31+P31</f>
        <v>0</v>
      </c>
    </row>
    <row r="32" s="27" customFormat="true" ht="11.25" hidden="false" customHeight="false" outlineLevel="0" collapsed="false">
      <c r="A32" s="180" t="s">
        <v>341</v>
      </c>
      <c r="B32" s="40" t="n">
        <v>1</v>
      </c>
      <c r="C32" s="180" t="n">
        <v>0</v>
      </c>
      <c r="D32" s="180" t="n">
        <v>0</v>
      </c>
      <c r="E32" s="40" t="n">
        <v>0</v>
      </c>
      <c r="F32" s="180" t="n">
        <v>0</v>
      </c>
      <c r="G32" s="180" t="n">
        <v>0</v>
      </c>
      <c r="H32" s="180" t="n">
        <v>0</v>
      </c>
      <c r="I32" s="180" t="n">
        <v>0</v>
      </c>
      <c r="J32" s="180" t="n">
        <v>0</v>
      </c>
      <c r="K32" s="180" t="n">
        <v>0</v>
      </c>
      <c r="L32" s="180" t="n">
        <v>0</v>
      </c>
      <c r="M32" s="180" t="n">
        <v>0</v>
      </c>
      <c r="N32" s="180" t="n">
        <v>0</v>
      </c>
      <c r="O32" s="180" t="n">
        <v>0</v>
      </c>
      <c r="P32" s="180" t="n">
        <v>0</v>
      </c>
      <c r="Q32" s="40" t="n">
        <f aca="false">+B32+E32+H32+K32+N32</f>
        <v>1</v>
      </c>
      <c r="R32" s="40" t="n">
        <f aca="false">+C32+F32+I32+L32+O32</f>
        <v>0</v>
      </c>
      <c r="S32" s="40" t="n">
        <f aca="false">+D32+G32+J32+M32+P32</f>
        <v>0</v>
      </c>
    </row>
    <row r="33" s="27" customFormat="true" ht="11.25" hidden="false" customHeight="false" outlineLevel="0" collapsed="false">
      <c r="A33" s="180" t="s">
        <v>344</v>
      </c>
      <c r="B33" s="40" t="n">
        <v>0</v>
      </c>
      <c r="C33" s="180" t="n">
        <v>0</v>
      </c>
      <c r="D33" s="180" t="n">
        <v>0</v>
      </c>
      <c r="E33" s="40" t="n">
        <v>2</v>
      </c>
      <c r="F33" s="180" t="n">
        <v>0</v>
      </c>
      <c r="G33" s="180" t="n">
        <v>0</v>
      </c>
      <c r="H33" s="180" t="n">
        <v>0</v>
      </c>
      <c r="I33" s="180" t="n">
        <v>0</v>
      </c>
      <c r="J33" s="180" t="n">
        <v>0</v>
      </c>
      <c r="K33" s="180" t="n">
        <v>0</v>
      </c>
      <c r="L33" s="180" t="n">
        <v>0</v>
      </c>
      <c r="M33" s="180" t="n">
        <v>0</v>
      </c>
      <c r="N33" s="180" t="n">
        <v>0</v>
      </c>
      <c r="O33" s="180" t="n">
        <v>0</v>
      </c>
      <c r="P33" s="180" t="n">
        <v>0</v>
      </c>
      <c r="Q33" s="40" t="n">
        <f aca="false">+B33+E33+H33+K33+N33</f>
        <v>2</v>
      </c>
      <c r="R33" s="40" t="n">
        <f aca="false">+C33+F33+I33+L33+O33</f>
        <v>0</v>
      </c>
      <c r="S33" s="40" t="n">
        <f aca="false">+D33+G33+J33+M33+P33</f>
        <v>0</v>
      </c>
    </row>
    <row r="34" s="27" customFormat="true" ht="11.25" hidden="false" customHeight="false" outlineLevel="0" collapsed="false">
      <c r="A34" s="180" t="s">
        <v>345</v>
      </c>
      <c r="B34" s="40" t="n">
        <v>1</v>
      </c>
      <c r="C34" s="180" t="n">
        <v>0</v>
      </c>
      <c r="D34" s="180" t="n">
        <v>0</v>
      </c>
      <c r="E34" s="40" t="n">
        <v>0</v>
      </c>
      <c r="F34" s="180" t="n">
        <v>0</v>
      </c>
      <c r="G34" s="180" t="n">
        <v>0</v>
      </c>
      <c r="H34" s="180" t="n">
        <v>4</v>
      </c>
      <c r="I34" s="180" t="n">
        <v>0</v>
      </c>
      <c r="J34" s="180" t="n">
        <v>0</v>
      </c>
      <c r="K34" s="180" t="n">
        <v>0</v>
      </c>
      <c r="L34" s="180" t="n">
        <v>0</v>
      </c>
      <c r="M34" s="180" t="n">
        <v>0</v>
      </c>
      <c r="N34" s="180" t="n">
        <v>0</v>
      </c>
      <c r="O34" s="180" t="n">
        <v>0</v>
      </c>
      <c r="P34" s="180" t="n">
        <v>0</v>
      </c>
      <c r="Q34" s="40" t="n">
        <f aca="false">+B34+E34+H34+K34+N34</f>
        <v>5</v>
      </c>
      <c r="R34" s="40" t="n">
        <f aca="false">+C34+F34+I34+L34+O34</f>
        <v>0</v>
      </c>
      <c r="S34" s="40" t="n">
        <f aca="false">+D34+G34+J34+M34+P34</f>
        <v>0</v>
      </c>
    </row>
    <row r="35" s="27" customFormat="true" ht="11.25" hidden="false" customHeight="false" outlineLevel="0" collapsed="false">
      <c r="A35" s="180" t="s">
        <v>416</v>
      </c>
      <c r="B35" s="40" t="n">
        <v>85</v>
      </c>
      <c r="C35" s="180" t="n">
        <v>0</v>
      </c>
      <c r="D35" s="180" t="n">
        <v>2</v>
      </c>
      <c r="E35" s="40" t="n">
        <v>173</v>
      </c>
      <c r="F35" s="180" t="n">
        <v>8</v>
      </c>
      <c r="G35" s="180" t="n">
        <v>19</v>
      </c>
      <c r="H35" s="180" t="n">
        <v>7</v>
      </c>
      <c r="I35" s="180" t="n">
        <v>1</v>
      </c>
      <c r="J35" s="180" t="n">
        <v>1</v>
      </c>
      <c r="K35" s="180" t="n">
        <v>0</v>
      </c>
      <c r="L35" s="180" t="n">
        <v>0</v>
      </c>
      <c r="M35" s="180" t="n">
        <v>0</v>
      </c>
      <c r="N35" s="180" t="n">
        <v>0</v>
      </c>
      <c r="O35" s="180" t="n">
        <v>0</v>
      </c>
      <c r="P35" s="180" t="n">
        <v>0</v>
      </c>
      <c r="Q35" s="40" t="n">
        <f aca="false">+B35+E35+H35+K35+N35</f>
        <v>265</v>
      </c>
      <c r="R35" s="40" t="n">
        <f aca="false">+C35+F35+I35+L35+O35</f>
        <v>9</v>
      </c>
      <c r="S35" s="40" t="n">
        <f aca="false">+D35+G35+J35+M35+P35</f>
        <v>22</v>
      </c>
    </row>
    <row r="36" s="27" customFormat="true" ht="11.25" hidden="false" customHeight="false" outlineLevel="0" collapsed="false">
      <c r="A36" s="180" t="s">
        <v>417</v>
      </c>
      <c r="B36" s="40" t="n">
        <v>4</v>
      </c>
      <c r="C36" s="180" t="n">
        <v>0</v>
      </c>
      <c r="D36" s="180" t="n">
        <v>0</v>
      </c>
      <c r="E36" s="40" t="n">
        <v>9</v>
      </c>
      <c r="F36" s="180" t="n">
        <v>1</v>
      </c>
      <c r="G36" s="180" t="n">
        <v>0</v>
      </c>
      <c r="H36" s="180" t="n">
        <v>2</v>
      </c>
      <c r="I36" s="180" t="n">
        <v>0</v>
      </c>
      <c r="J36" s="180" t="n">
        <v>0</v>
      </c>
      <c r="K36" s="180" t="n">
        <v>0</v>
      </c>
      <c r="L36" s="180" t="n">
        <v>0</v>
      </c>
      <c r="M36" s="180" t="n">
        <v>0</v>
      </c>
      <c r="N36" s="180" t="n">
        <v>1</v>
      </c>
      <c r="O36" s="180" t="n">
        <v>0</v>
      </c>
      <c r="P36" s="180" t="n">
        <v>0</v>
      </c>
      <c r="Q36" s="40" t="n">
        <f aca="false">+B36+E36+H36+K36+N36</f>
        <v>16</v>
      </c>
      <c r="R36" s="40" t="n">
        <f aca="false">+C36+F36+I36+L36+O36</f>
        <v>1</v>
      </c>
      <c r="S36" s="40" t="n">
        <f aca="false">+D36+G36+J36+M36+P36</f>
        <v>0</v>
      </c>
    </row>
    <row r="37" s="27" customFormat="true" ht="11.25" hidden="false" customHeight="false" outlineLevel="0" collapsed="false">
      <c r="A37" s="180" t="s">
        <v>418</v>
      </c>
      <c r="B37" s="40" t="n">
        <v>42</v>
      </c>
      <c r="C37" s="180" t="n">
        <v>0</v>
      </c>
      <c r="D37" s="180" t="n">
        <v>1</v>
      </c>
      <c r="E37" s="40" t="n">
        <v>91</v>
      </c>
      <c r="F37" s="180" t="n">
        <v>3</v>
      </c>
      <c r="G37" s="180" t="n">
        <v>9</v>
      </c>
      <c r="H37" s="180" t="n">
        <v>2</v>
      </c>
      <c r="I37" s="180" t="n">
        <v>0</v>
      </c>
      <c r="J37" s="180" t="n">
        <v>0</v>
      </c>
      <c r="K37" s="180" t="n">
        <v>0</v>
      </c>
      <c r="L37" s="180" t="n">
        <v>0</v>
      </c>
      <c r="M37" s="180" t="n">
        <v>0</v>
      </c>
      <c r="N37" s="180" t="n">
        <v>1</v>
      </c>
      <c r="O37" s="180" t="n">
        <v>0</v>
      </c>
      <c r="P37" s="180" t="n">
        <v>0</v>
      </c>
      <c r="Q37" s="40" t="n">
        <f aca="false">+B37+E37+H37+K37+N37</f>
        <v>136</v>
      </c>
      <c r="R37" s="40" t="n">
        <f aca="false">+C37+F37+I37+L37+O37</f>
        <v>3</v>
      </c>
      <c r="S37" s="40" t="n">
        <f aca="false">+D37+G37+J37+M37+P37</f>
        <v>10</v>
      </c>
    </row>
    <row r="38" s="27" customFormat="true" ht="11.25" hidden="false" customHeight="false" outlineLevel="0" collapsed="false">
      <c r="A38" s="180" t="s">
        <v>349</v>
      </c>
      <c r="B38" s="40" t="n">
        <v>46</v>
      </c>
      <c r="C38" s="180" t="n">
        <v>0</v>
      </c>
      <c r="D38" s="180" t="n">
        <v>2</v>
      </c>
      <c r="E38" s="40" t="n">
        <v>100</v>
      </c>
      <c r="F38" s="180" t="n">
        <v>7</v>
      </c>
      <c r="G38" s="180" t="n">
        <v>4</v>
      </c>
      <c r="H38" s="180" t="n">
        <v>1</v>
      </c>
      <c r="I38" s="180" t="n">
        <v>0</v>
      </c>
      <c r="J38" s="180" t="n">
        <v>0</v>
      </c>
      <c r="K38" s="180" t="n">
        <v>0</v>
      </c>
      <c r="L38" s="180" t="n">
        <v>0</v>
      </c>
      <c r="M38" s="180" t="n">
        <v>0</v>
      </c>
      <c r="N38" s="180" t="n">
        <v>0</v>
      </c>
      <c r="O38" s="180" t="n">
        <v>0</v>
      </c>
      <c r="P38" s="180" t="n">
        <v>0</v>
      </c>
      <c r="Q38" s="40" t="n">
        <f aca="false">+B38+E38+H38+K38+N38</f>
        <v>147</v>
      </c>
      <c r="R38" s="40" t="n">
        <f aca="false">+C38+F38+I38+L38+O38</f>
        <v>7</v>
      </c>
      <c r="S38" s="40" t="n">
        <f aca="false">+D38+G38+J38+M38+P38</f>
        <v>6</v>
      </c>
    </row>
    <row r="39" s="27" customFormat="true" ht="11.25" hidden="false" customHeight="false" outlineLevel="0" collapsed="false">
      <c r="A39" s="180" t="s">
        <v>350</v>
      </c>
      <c r="B39" s="40" t="n">
        <v>212</v>
      </c>
      <c r="C39" s="180" t="n">
        <v>0</v>
      </c>
      <c r="D39" s="180" t="n">
        <v>8</v>
      </c>
      <c r="E39" s="40" t="n">
        <v>381</v>
      </c>
      <c r="F39" s="180" t="n">
        <v>17</v>
      </c>
      <c r="G39" s="180" t="n">
        <v>22</v>
      </c>
      <c r="H39" s="180" t="n">
        <v>6</v>
      </c>
      <c r="I39" s="180" t="n">
        <v>0</v>
      </c>
      <c r="J39" s="180" t="n">
        <v>0</v>
      </c>
      <c r="K39" s="180" t="n">
        <v>0</v>
      </c>
      <c r="L39" s="180" t="n">
        <v>0</v>
      </c>
      <c r="M39" s="180" t="n">
        <v>0</v>
      </c>
      <c r="N39" s="180" t="n">
        <v>0</v>
      </c>
      <c r="O39" s="180" t="n">
        <v>0</v>
      </c>
      <c r="P39" s="180" t="n">
        <v>0</v>
      </c>
      <c r="Q39" s="40" t="n">
        <f aca="false">+B39+E39+H39+K39+N39</f>
        <v>599</v>
      </c>
      <c r="R39" s="40" t="n">
        <f aca="false">+C39+F39+I39+L39+O39</f>
        <v>17</v>
      </c>
      <c r="S39" s="40" t="n">
        <f aca="false">+D39+G39+J39+M39+P39</f>
        <v>30</v>
      </c>
    </row>
    <row r="40" s="27" customFormat="true" ht="11.25" hidden="false" customHeight="false" outlineLevel="0" collapsed="false">
      <c r="A40" s="180" t="s">
        <v>351</v>
      </c>
      <c r="B40" s="40" t="n">
        <v>325</v>
      </c>
      <c r="C40" s="180" t="n">
        <v>1</v>
      </c>
      <c r="D40" s="180" t="n">
        <v>14</v>
      </c>
      <c r="E40" s="40" t="n">
        <v>3685</v>
      </c>
      <c r="F40" s="180" t="n">
        <v>110</v>
      </c>
      <c r="G40" s="180" t="n">
        <v>226</v>
      </c>
      <c r="H40" s="180" t="n">
        <v>3</v>
      </c>
      <c r="I40" s="180" t="n">
        <v>0</v>
      </c>
      <c r="J40" s="180" t="n">
        <v>0</v>
      </c>
      <c r="K40" s="180" t="n">
        <v>0</v>
      </c>
      <c r="L40" s="180" t="n">
        <v>0</v>
      </c>
      <c r="M40" s="180" t="n">
        <v>0</v>
      </c>
      <c r="N40" s="180" t="n">
        <v>0</v>
      </c>
      <c r="O40" s="180" t="n">
        <v>0</v>
      </c>
      <c r="P40" s="180" t="n">
        <v>0</v>
      </c>
      <c r="Q40" s="40" t="n">
        <f aca="false">+B40+E40+H40+K40+N40</f>
        <v>4013</v>
      </c>
      <c r="R40" s="40" t="n">
        <f aca="false">+C40+F40+I40+L40+O40</f>
        <v>111</v>
      </c>
      <c r="S40" s="40" t="n">
        <f aca="false">+D40+G40+J40+M40+P40</f>
        <v>240</v>
      </c>
    </row>
    <row r="41" s="27" customFormat="true" ht="11.25" hidden="false" customHeight="false" outlineLevel="0" collapsed="false">
      <c r="A41" s="180" t="s">
        <v>419</v>
      </c>
      <c r="B41" s="40" t="n">
        <v>47</v>
      </c>
      <c r="C41" s="180" t="n">
        <v>1</v>
      </c>
      <c r="D41" s="180" t="n">
        <v>2</v>
      </c>
      <c r="E41" s="40" t="n">
        <v>141</v>
      </c>
      <c r="F41" s="180" t="n">
        <v>4</v>
      </c>
      <c r="G41" s="180" t="n">
        <v>15</v>
      </c>
      <c r="H41" s="180" t="n">
        <v>1</v>
      </c>
      <c r="I41" s="180" t="n">
        <v>0</v>
      </c>
      <c r="J41" s="180" t="n">
        <v>0</v>
      </c>
      <c r="K41" s="180" t="n">
        <v>0</v>
      </c>
      <c r="L41" s="180" t="n">
        <v>0</v>
      </c>
      <c r="M41" s="180" t="n">
        <v>0</v>
      </c>
      <c r="N41" s="180" t="n">
        <v>0</v>
      </c>
      <c r="O41" s="180" t="n">
        <v>0</v>
      </c>
      <c r="P41" s="180" t="n">
        <v>0</v>
      </c>
      <c r="Q41" s="40" t="n">
        <f aca="false">+B41+E41+H41+K41+N41</f>
        <v>189</v>
      </c>
      <c r="R41" s="40" t="n">
        <f aca="false">+C41+F41+I41+L41+O41</f>
        <v>5</v>
      </c>
      <c r="S41" s="40" t="n">
        <f aca="false">+D41+G41+J41+M41+P41</f>
        <v>17</v>
      </c>
    </row>
    <row r="42" s="27" customFormat="true" ht="11.25" hidden="false" customHeight="false" outlineLevel="0" collapsed="false">
      <c r="A42" s="180" t="s">
        <v>421</v>
      </c>
      <c r="B42" s="40" t="n">
        <v>10</v>
      </c>
      <c r="C42" s="180" t="n">
        <v>0</v>
      </c>
      <c r="D42" s="180" t="n">
        <v>0</v>
      </c>
      <c r="E42" s="40" t="n">
        <v>13</v>
      </c>
      <c r="F42" s="180" t="n">
        <v>0</v>
      </c>
      <c r="G42" s="180" t="n">
        <v>1</v>
      </c>
      <c r="H42" s="180" t="n">
        <v>1</v>
      </c>
      <c r="I42" s="180" t="n">
        <v>0</v>
      </c>
      <c r="J42" s="180" t="n">
        <v>0</v>
      </c>
      <c r="K42" s="180" t="n">
        <v>0</v>
      </c>
      <c r="L42" s="180" t="n">
        <v>0</v>
      </c>
      <c r="M42" s="180" t="n">
        <v>0</v>
      </c>
      <c r="N42" s="180" t="n">
        <v>0</v>
      </c>
      <c r="O42" s="180" t="n">
        <v>0</v>
      </c>
      <c r="P42" s="180" t="n">
        <v>0</v>
      </c>
      <c r="Q42" s="40" t="n">
        <f aca="false">+B42+E42+H42+K42+N42</f>
        <v>24</v>
      </c>
      <c r="R42" s="40" t="n">
        <f aca="false">+C42+F42+I42+L42+O42</f>
        <v>0</v>
      </c>
      <c r="S42" s="40" t="n">
        <f aca="false">+D42+G42+J42+M42+P42</f>
        <v>1</v>
      </c>
    </row>
    <row r="43" s="27" customFormat="true" ht="11.25" hidden="false" customHeight="false" outlineLevel="0" collapsed="false">
      <c r="A43" s="180" t="s">
        <v>422</v>
      </c>
      <c r="B43" s="40" t="n">
        <v>0</v>
      </c>
      <c r="C43" s="180" t="n">
        <v>0</v>
      </c>
      <c r="D43" s="180" t="n">
        <v>0</v>
      </c>
      <c r="E43" s="40" t="n">
        <v>3</v>
      </c>
      <c r="F43" s="180" t="n">
        <v>1</v>
      </c>
      <c r="G43" s="180" t="n">
        <v>0</v>
      </c>
      <c r="H43" s="180" t="n">
        <v>0</v>
      </c>
      <c r="I43" s="180" t="n">
        <v>0</v>
      </c>
      <c r="J43" s="180" t="n">
        <v>0</v>
      </c>
      <c r="K43" s="180" t="n">
        <v>0</v>
      </c>
      <c r="L43" s="180" t="n">
        <v>0</v>
      </c>
      <c r="M43" s="180" t="n">
        <v>0</v>
      </c>
      <c r="N43" s="180" t="n">
        <v>0</v>
      </c>
      <c r="O43" s="180" t="n">
        <v>0</v>
      </c>
      <c r="P43" s="180" t="n">
        <v>0</v>
      </c>
      <c r="Q43" s="40" t="n">
        <f aca="false">+B43+E43+H43+K43+N43</f>
        <v>3</v>
      </c>
      <c r="R43" s="40" t="n">
        <f aca="false">+C43+F43+I43+L43+O43</f>
        <v>1</v>
      </c>
      <c r="S43" s="40" t="n">
        <f aca="false">+D43+G43+J43+M43+P43</f>
        <v>0</v>
      </c>
    </row>
    <row r="44" s="27" customFormat="true" ht="11.25" hidden="false" customHeight="false" outlineLevel="0" collapsed="false">
      <c r="A44" s="180" t="s">
        <v>423</v>
      </c>
      <c r="B44" s="40" t="n">
        <v>22</v>
      </c>
      <c r="C44" s="180" t="n">
        <v>0</v>
      </c>
      <c r="D44" s="180" t="n">
        <v>0</v>
      </c>
      <c r="E44" s="40" t="n">
        <v>35</v>
      </c>
      <c r="F44" s="180" t="n">
        <v>3</v>
      </c>
      <c r="G44" s="180" t="n">
        <v>3</v>
      </c>
      <c r="H44" s="180" t="n">
        <v>1</v>
      </c>
      <c r="I44" s="180" t="n">
        <v>0</v>
      </c>
      <c r="J44" s="180" t="n">
        <v>0</v>
      </c>
      <c r="K44" s="180" t="n">
        <v>0</v>
      </c>
      <c r="L44" s="180" t="n">
        <v>0</v>
      </c>
      <c r="M44" s="180" t="n">
        <v>0</v>
      </c>
      <c r="N44" s="180" t="n">
        <v>0</v>
      </c>
      <c r="O44" s="180" t="n">
        <v>0</v>
      </c>
      <c r="P44" s="180" t="n">
        <v>0</v>
      </c>
      <c r="Q44" s="40" t="n">
        <f aca="false">+B44+E44+H44+K44+N44</f>
        <v>58</v>
      </c>
      <c r="R44" s="40" t="n">
        <f aca="false">+C44+F44+I44+L44+O44</f>
        <v>3</v>
      </c>
      <c r="S44" s="40" t="n">
        <f aca="false">+D44+G44+J44+M44+P44</f>
        <v>3</v>
      </c>
    </row>
    <row r="45" s="27" customFormat="true" ht="11.25" hidden="false" customHeight="false" outlineLevel="0" collapsed="false">
      <c r="A45" s="180" t="s">
        <v>424</v>
      </c>
      <c r="B45" s="40" t="n">
        <v>147</v>
      </c>
      <c r="C45" s="180" t="n">
        <v>0</v>
      </c>
      <c r="D45" s="180" t="n">
        <v>1</v>
      </c>
      <c r="E45" s="40" t="n">
        <v>651</v>
      </c>
      <c r="F45" s="180" t="n">
        <v>22</v>
      </c>
      <c r="G45" s="180" t="n">
        <v>39</v>
      </c>
      <c r="H45" s="180" t="n">
        <v>3</v>
      </c>
      <c r="I45" s="180" t="n">
        <v>0</v>
      </c>
      <c r="J45" s="180" t="n">
        <v>0</v>
      </c>
      <c r="K45" s="180" t="n">
        <v>0</v>
      </c>
      <c r="L45" s="180" t="n">
        <v>0</v>
      </c>
      <c r="M45" s="180" t="n">
        <v>0</v>
      </c>
      <c r="N45" s="180" t="n">
        <v>1</v>
      </c>
      <c r="O45" s="180" t="n">
        <v>0</v>
      </c>
      <c r="P45" s="180" t="n">
        <v>0</v>
      </c>
      <c r="Q45" s="40" t="n">
        <f aca="false">+B45+E45+H45+K45+N45</f>
        <v>802</v>
      </c>
      <c r="R45" s="40" t="n">
        <f aca="false">+C45+F45+I45+L45+O45</f>
        <v>22</v>
      </c>
      <c r="S45" s="40" t="n">
        <f aca="false">+D45+G45+J45+M45+P45</f>
        <v>40</v>
      </c>
    </row>
    <row r="46" s="27" customFormat="true" ht="11.25" hidden="false" customHeight="false" outlineLevel="0" collapsed="false">
      <c r="A46" s="180" t="s">
        <v>425</v>
      </c>
      <c r="B46" s="40" t="n">
        <v>7</v>
      </c>
      <c r="C46" s="180" t="n">
        <v>0</v>
      </c>
      <c r="D46" s="180" t="n">
        <v>0</v>
      </c>
      <c r="E46" s="40" t="n">
        <v>6</v>
      </c>
      <c r="F46" s="180" t="n">
        <v>0</v>
      </c>
      <c r="G46" s="180" t="n">
        <v>0</v>
      </c>
      <c r="H46" s="180" t="n">
        <v>0</v>
      </c>
      <c r="I46" s="180" t="n">
        <v>0</v>
      </c>
      <c r="J46" s="180" t="n">
        <v>0</v>
      </c>
      <c r="K46" s="180" t="n">
        <v>0</v>
      </c>
      <c r="L46" s="180" t="n">
        <v>0</v>
      </c>
      <c r="M46" s="180" t="n">
        <v>0</v>
      </c>
      <c r="N46" s="180" t="n">
        <v>1</v>
      </c>
      <c r="O46" s="180" t="n">
        <v>0</v>
      </c>
      <c r="P46" s="180" t="n">
        <v>0</v>
      </c>
      <c r="Q46" s="40" t="n">
        <f aca="false">+B46+E46+H46+K46+N46</f>
        <v>14</v>
      </c>
      <c r="R46" s="40" t="n">
        <f aca="false">+C46+F46+I46+L46+O46</f>
        <v>0</v>
      </c>
      <c r="S46" s="40" t="n">
        <f aca="false">+D46+G46+J46+M46+P46</f>
        <v>0</v>
      </c>
    </row>
    <row r="47" s="27" customFormat="true" ht="11.25" hidden="false" customHeight="false" outlineLevel="0" collapsed="false">
      <c r="A47" s="180" t="s">
        <v>360</v>
      </c>
      <c r="B47" s="40" t="n">
        <v>4</v>
      </c>
      <c r="C47" s="180" t="n">
        <v>0</v>
      </c>
      <c r="D47" s="180" t="n">
        <v>0</v>
      </c>
      <c r="E47" s="40" t="n">
        <v>7</v>
      </c>
      <c r="F47" s="180" t="n">
        <v>0</v>
      </c>
      <c r="G47" s="180" t="n">
        <v>0</v>
      </c>
      <c r="H47" s="180" t="n">
        <v>0</v>
      </c>
      <c r="I47" s="180" t="n">
        <v>0</v>
      </c>
      <c r="J47" s="180" t="n">
        <v>0</v>
      </c>
      <c r="K47" s="180" t="n">
        <v>0</v>
      </c>
      <c r="L47" s="180" t="n">
        <v>0</v>
      </c>
      <c r="M47" s="180" t="n">
        <v>0</v>
      </c>
      <c r="N47" s="180" t="n">
        <v>0</v>
      </c>
      <c r="O47" s="180" t="n">
        <v>0</v>
      </c>
      <c r="P47" s="180" t="n">
        <v>0</v>
      </c>
      <c r="Q47" s="40" t="n">
        <f aca="false">+B47+E47+H47+K47+N47</f>
        <v>11</v>
      </c>
      <c r="R47" s="40" t="n">
        <f aca="false">+C47+F47+I47+L47+O47</f>
        <v>0</v>
      </c>
      <c r="S47" s="40" t="n">
        <f aca="false">+D47+G47+J47+M47+P47</f>
        <v>0</v>
      </c>
    </row>
    <row r="48" s="27" customFormat="true" ht="11.25" hidden="false" customHeight="false" outlineLevel="0" collapsed="false">
      <c r="A48" s="180" t="s">
        <v>426</v>
      </c>
      <c r="B48" s="40" t="n">
        <v>1</v>
      </c>
      <c r="C48" s="180" t="n">
        <v>0</v>
      </c>
      <c r="D48" s="180" t="n">
        <v>0</v>
      </c>
      <c r="E48" s="40" t="n">
        <v>1</v>
      </c>
      <c r="F48" s="180" t="n">
        <v>0</v>
      </c>
      <c r="G48" s="180" t="n">
        <v>0</v>
      </c>
      <c r="H48" s="180" t="n">
        <v>2</v>
      </c>
      <c r="I48" s="180" t="n">
        <v>0</v>
      </c>
      <c r="J48" s="180" t="n">
        <v>0</v>
      </c>
      <c r="K48" s="180" t="n">
        <v>0</v>
      </c>
      <c r="L48" s="180" t="n">
        <v>0</v>
      </c>
      <c r="M48" s="180" t="n">
        <v>0</v>
      </c>
      <c r="N48" s="180" t="n">
        <v>0</v>
      </c>
      <c r="O48" s="180" t="n">
        <v>0</v>
      </c>
      <c r="P48" s="180" t="n">
        <v>0</v>
      </c>
      <c r="Q48" s="40" t="n">
        <f aca="false">+B48+E48+H48+K48+N48</f>
        <v>4</v>
      </c>
      <c r="R48" s="40" t="n">
        <f aca="false">+C48+F48+I48+L48+O48</f>
        <v>0</v>
      </c>
      <c r="S48" s="40" t="n">
        <f aca="false">+D48+G48+J48+M48+P48</f>
        <v>0</v>
      </c>
    </row>
    <row r="49" s="27" customFormat="true" ht="11.25" hidden="false" customHeight="false" outlineLevel="0" collapsed="false">
      <c r="A49" s="180" t="s">
        <v>427</v>
      </c>
      <c r="B49" s="40" t="n">
        <v>1</v>
      </c>
      <c r="C49" s="180" t="n">
        <v>0</v>
      </c>
      <c r="D49" s="180" t="n">
        <v>0</v>
      </c>
      <c r="E49" s="40" t="n">
        <v>13</v>
      </c>
      <c r="F49" s="180" t="n">
        <v>0</v>
      </c>
      <c r="G49" s="180" t="n">
        <v>0</v>
      </c>
      <c r="H49" s="180" t="n">
        <v>1</v>
      </c>
      <c r="I49" s="180" t="n">
        <v>0</v>
      </c>
      <c r="J49" s="180" t="n">
        <v>0</v>
      </c>
      <c r="K49" s="180" t="n">
        <v>0</v>
      </c>
      <c r="L49" s="180" t="n">
        <v>0</v>
      </c>
      <c r="M49" s="180" t="n">
        <v>0</v>
      </c>
      <c r="N49" s="180" t="n">
        <v>0</v>
      </c>
      <c r="O49" s="180" t="n">
        <v>0</v>
      </c>
      <c r="P49" s="180" t="n">
        <v>0</v>
      </c>
      <c r="Q49" s="40" t="n">
        <f aca="false">+B49+E49+H49+K49+N49</f>
        <v>15</v>
      </c>
      <c r="R49" s="40" t="n">
        <f aca="false">+C49+F49+I49+L49+O49</f>
        <v>0</v>
      </c>
      <c r="S49" s="40" t="n">
        <f aca="false">+D49+G49+J49+M49+P49</f>
        <v>0</v>
      </c>
    </row>
    <row r="50" s="27" customFormat="true" ht="11.25" hidden="false" customHeight="false" outlineLevel="0" collapsed="false">
      <c r="A50" s="180" t="s">
        <v>363</v>
      </c>
      <c r="B50" s="40" t="n">
        <v>3</v>
      </c>
      <c r="C50" s="180" t="n">
        <v>0</v>
      </c>
      <c r="D50" s="180" t="n">
        <v>2</v>
      </c>
      <c r="E50" s="40" t="n">
        <v>14</v>
      </c>
      <c r="F50" s="180" t="n">
        <v>4</v>
      </c>
      <c r="G50" s="180" t="n">
        <v>0</v>
      </c>
      <c r="H50" s="180" t="n">
        <v>1</v>
      </c>
      <c r="I50" s="180" t="n">
        <v>0</v>
      </c>
      <c r="J50" s="180" t="n">
        <v>0</v>
      </c>
      <c r="K50" s="180" t="n">
        <v>0</v>
      </c>
      <c r="L50" s="180" t="n">
        <v>0</v>
      </c>
      <c r="M50" s="180" t="n">
        <v>0</v>
      </c>
      <c r="N50" s="180" t="n">
        <v>0</v>
      </c>
      <c r="O50" s="180" t="n">
        <v>0</v>
      </c>
      <c r="P50" s="180" t="n">
        <v>0</v>
      </c>
      <c r="Q50" s="40" t="n">
        <f aca="false">+B50+E50+H50+K50+N50</f>
        <v>18</v>
      </c>
      <c r="R50" s="40" t="n">
        <f aca="false">+C50+F50+I50+L50+O50</f>
        <v>4</v>
      </c>
      <c r="S50" s="40" t="n">
        <f aca="false">+D50+G50+J50+M50+P50</f>
        <v>2</v>
      </c>
    </row>
    <row r="51" s="27" customFormat="true" ht="11.25" hidden="false" customHeight="false" outlineLevel="0" collapsed="false">
      <c r="A51" s="180" t="s">
        <v>364</v>
      </c>
      <c r="B51" s="40" t="n">
        <v>18</v>
      </c>
      <c r="C51" s="180" t="n">
        <v>0</v>
      </c>
      <c r="D51" s="180" t="n">
        <v>1</v>
      </c>
      <c r="E51" s="40" t="n">
        <v>46</v>
      </c>
      <c r="F51" s="180" t="n">
        <v>3</v>
      </c>
      <c r="G51" s="180" t="n">
        <v>3</v>
      </c>
      <c r="H51" s="180" t="n">
        <v>4</v>
      </c>
      <c r="I51" s="180" t="n">
        <v>0</v>
      </c>
      <c r="J51" s="180" t="n">
        <v>0</v>
      </c>
      <c r="K51" s="180" t="n">
        <v>0</v>
      </c>
      <c r="L51" s="180" t="n">
        <v>0</v>
      </c>
      <c r="M51" s="180" t="n">
        <v>0</v>
      </c>
      <c r="N51" s="180" t="n">
        <v>0</v>
      </c>
      <c r="O51" s="180" t="n">
        <v>0</v>
      </c>
      <c r="P51" s="180" t="n">
        <v>0</v>
      </c>
      <c r="Q51" s="40" t="n">
        <f aca="false">+B51+E51+H51+K51+N51</f>
        <v>68</v>
      </c>
      <c r="R51" s="40" t="n">
        <f aca="false">+C51+F51+I51+L51+O51</f>
        <v>3</v>
      </c>
      <c r="S51" s="40" t="n">
        <f aca="false">+D51+G51+J51+M51+P51</f>
        <v>4</v>
      </c>
    </row>
    <row r="52" s="27" customFormat="true" ht="11.25" hidden="false" customHeight="false" outlineLevel="0" collapsed="false">
      <c r="A52" s="180" t="s">
        <v>365</v>
      </c>
      <c r="B52" s="40" t="n">
        <v>2</v>
      </c>
      <c r="C52" s="180" t="n">
        <v>0</v>
      </c>
      <c r="D52" s="180" t="n">
        <v>0</v>
      </c>
      <c r="E52" s="40" t="n">
        <v>1</v>
      </c>
      <c r="F52" s="180" t="n">
        <v>0</v>
      </c>
      <c r="G52" s="180" t="n">
        <v>0</v>
      </c>
      <c r="H52" s="180" t="n">
        <v>0</v>
      </c>
      <c r="I52" s="180" t="n">
        <v>0</v>
      </c>
      <c r="J52" s="180" t="n">
        <v>0</v>
      </c>
      <c r="K52" s="180" t="n">
        <v>0</v>
      </c>
      <c r="L52" s="180" t="n">
        <v>0</v>
      </c>
      <c r="M52" s="180" t="n">
        <v>0</v>
      </c>
      <c r="N52" s="180" t="n">
        <v>0</v>
      </c>
      <c r="O52" s="180" t="n">
        <v>0</v>
      </c>
      <c r="P52" s="180" t="n">
        <v>0</v>
      </c>
      <c r="Q52" s="40" t="n">
        <f aca="false">+B52+E52+H52+K52+N52</f>
        <v>3</v>
      </c>
      <c r="R52" s="40" t="n">
        <f aca="false">+C52+F52+I52+L52+O52</f>
        <v>0</v>
      </c>
      <c r="S52" s="40" t="n">
        <f aca="false">+D52+G52+J52+M52+P52</f>
        <v>0</v>
      </c>
    </row>
    <row r="53" s="27" customFormat="true" ht="11.25" hidden="false" customHeight="false" outlineLevel="0" collapsed="false">
      <c r="A53" s="180" t="s">
        <v>366</v>
      </c>
      <c r="B53" s="40" t="n">
        <v>1</v>
      </c>
      <c r="C53" s="180" t="n">
        <v>0</v>
      </c>
      <c r="D53" s="180" t="n">
        <v>0</v>
      </c>
      <c r="E53" s="40" t="n">
        <v>0</v>
      </c>
      <c r="F53" s="180" t="n">
        <v>0</v>
      </c>
      <c r="G53" s="180" t="n">
        <v>0</v>
      </c>
      <c r="H53" s="180" t="n">
        <v>0</v>
      </c>
      <c r="I53" s="180" t="n">
        <v>0</v>
      </c>
      <c r="J53" s="180" t="n">
        <v>0</v>
      </c>
      <c r="K53" s="180" t="n">
        <v>0</v>
      </c>
      <c r="L53" s="180" t="n">
        <v>0</v>
      </c>
      <c r="M53" s="180" t="n">
        <v>0</v>
      </c>
      <c r="N53" s="180" t="n">
        <v>0</v>
      </c>
      <c r="O53" s="180" t="n">
        <v>0</v>
      </c>
      <c r="P53" s="180" t="n">
        <v>0</v>
      </c>
      <c r="Q53" s="40" t="n">
        <f aca="false">+B53+E53+H53+K53+N53</f>
        <v>1</v>
      </c>
      <c r="R53" s="40" t="n">
        <f aca="false">+C53+F53+I53+L53+O53</f>
        <v>0</v>
      </c>
      <c r="S53" s="40" t="n">
        <f aca="false">+D53+G53+J53+M53+P53</f>
        <v>0</v>
      </c>
    </row>
    <row r="54" s="27" customFormat="true" ht="11.25" hidden="false" customHeight="false" outlineLevel="0" collapsed="false">
      <c r="A54" s="180" t="s">
        <v>367</v>
      </c>
      <c r="B54" s="40" t="n">
        <v>22</v>
      </c>
      <c r="C54" s="180" t="n">
        <v>0</v>
      </c>
      <c r="D54" s="180" t="n">
        <v>0</v>
      </c>
      <c r="E54" s="40" t="n">
        <v>199</v>
      </c>
      <c r="F54" s="180" t="n">
        <v>12</v>
      </c>
      <c r="G54" s="180" t="n">
        <v>13</v>
      </c>
      <c r="H54" s="180" t="n">
        <v>0</v>
      </c>
      <c r="I54" s="180" t="n">
        <v>0</v>
      </c>
      <c r="J54" s="180" t="n">
        <v>0</v>
      </c>
      <c r="K54" s="180" t="n">
        <v>0</v>
      </c>
      <c r="L54" s="180" t="n">
        <v>0</v>
      </c>
      <c r="M54" s="180" t="n">
        <v>0</v>
      </c>
      <c r="N54" s="180" t="n">
        <v>0</v>
      </c>
      <c r="O54" s="180" t="n">
        <v>0</v>
      </c>
      <c r="P54" s="180" t="n">
        <v>0</v>
      </c>
      <c r="Q54" s="40" t="n">
        <f aca="false">+B54+E54+H54+K54+N54</f>
        <v>221</v>
      </c>
      <c r="R54" s="40" t="n">
        <f aca="false">+C54+F54+I54+L54+O54</f>
        <v>12</v>
      </c>
      <c r="S54" s="40" t="n">
        <f aca="false">+D54+G54+J54+M54+P54</f>
        <v>13</v>
      </c>
    </row>
    <row r="55" s="27" customFormat="true" ht="11.25" hidden="false" customHeight="false" outlineLevel="0" collapsed="false">
      <c r="A55" s="180" t="s">
        <v>428</v>
      </c>
      <c r="B55" s="40" t="n">
        <v>16</v>
      </c>
      <c r="C55" s="180" t="n">
        <v>0</v>
      </c>
      <c r="D55" s="180" t="n">
        <v>0</v>
      </c>
      <c r="E55" s="40" t="n">
        <v>13</v>
      </c>
      <c r="F55" s="180" t="n">
        <v>1</v>
      </c>
      <c r="G55" s="180" t="n">
        <v>1</v>
      </c>
      <c r="H55" s="180" t="n">
        <v>0</v>
      </c>
      <c r="I55" s="180" t="n">
        <v>0</v>
      </c>
      <c r="J55" s="180" t="n">
        <v>0</v>
      </c>
      <c r="K55" s="180" t="n">
        <v>0</v>
      </c>
      <c r="L55" s="180" t="n">
        <v>0</v>
      </c>
      <c r="M55" s="180" t="n">
        <v>0</v>
      </c>
      <c r="N55" s="180" t="n">
        <v>0</v>
      </c>
      <c r="O55" s="180" t="n">
        <v>0</v>
      </c>
      <c r="P55" s="180" t="n">
        <v>0</v>
      </c>
      <c r="Q55" s="40" t="n">
        <f aca="false">+B55+E55+H55+K55+N55</f>
        <v>29</v>
      </c>
      <c r="R55" s="40" t="n">
        <f aca="false">+C55+F55+I55+L55+O55</f>
        <v>1</v>
      </c>
      <c r="S55" s="40" t="n">
        <f aca="false">+D55+G55+J55+M55+P55</f>
        <v>1</v>
      </c>
    </row>
    <row r="56" s="27" customFormat="true" ht="11.25" hidden="false" customHeight="false" outlineLevel="0" collapsed="false">
      <c r="A56" s="180" t="s">
        <v>429</v>
      </c>
      <c r="B56" s="40" t="n">
        <v>5</v>
      </c>
      <c r="C56" s="180" t="n">
        <v>0</v>
      </c>
      <c r="D56" s="180" t="n">
        <v>0</v>
      </c>
      <c r="E56" s="40" t="n">
        <v>1</v>
      </c>
      <c r="F56" s="180" t="n">
        <v>0</v>
      </c>
      <c r="G56" s="180" t="n">
        <v>0</v>
      </c>
      <c r="H56" s="180" t="n">
        <v>0</v>
      </c>
      <c r="I56" s="180" t="n">
        <v>0</v>
      </c>
      <c r="J56" s="180" t="n">
        <v>0</v>
      </c>
      <c r="K56" s="180" t="n">
        <v>0</v>
      </c>
      <c r="L56" s="180" t="n">
        <v>0</v>
      </c>
      <c r="M56" s="180" t="n">
        <v>0</v>
      </c>
      <c r="N56" s="180" t="n">
        <v>0</v>
      </c>
      <c r="O56" s="180" t="n">
        <v>0</v>
      </c>
      <c r="P56" s="180" t="n">
        <v>0</v>
      </c>
      <c r="Q56" s="40" t="n">
        <f aca="false">+B56+E56+H56+K56+N56</f>
        <v>6</v>
      </c>
      <c r="R56" s="40" t="n">
        <f aca="false">+C56+F56+I56+L56+O56</f>
        <v>0</v>
      </c>
      <c r="S56" s="40" t="n">
        <f aca="false">+D56+G56+J56+M56+P56</f>
        <v>0</v>
      </c>
    </row>
    <row r="57" s="27" customFormat="true" ht="11.25" hidden="false" customHeight="false" outlineLevel="0" collapsed="false">
      <c r="A57" s="180" t="s">
        <v>370</v>
      </c>
      <c r="B57" s="40" t="n">
        <v>12</v>
      </c>
      <c r="C57" s="180" t="n">
        <v>0</v>
      </c>
      <c r="D57" s="180" t="n">
        <v>0</v>
      </c>
      <c r="E57" s="40" t="n">
        <v>19</v>
      </c>
      <c r="F57" s="180" t="n">
        <v>3</v>
      </c>
      <c r="G57" s="180" t="n">
        <v>2</v>
      </c>
      <c r="H57" s="180" t="n">
        <v>4</v>
      </c>
      <c r="I57" s="180" t="n">
        <v>0</v>
      </c>
      <c r="J57" s="180" t="n">
        <v>0</v>
      </c>
      <c r="K57" s="180" t="n">
        <v>2</v>
      </c>
      <c r="L57" s="180" t="n">
        <v>0</v>
      </c>
      <c r="M57" s="180" t="n">
        <v>0</v>
      </c>
      <c r="N57" s="180" t="n">
        <v>4</v>
      </c>
      <c r="O57" s="180" t="n">
        <v>1</v>
      </c>
      <c r="P57" s="180" t="n">
        <v>0</v>
      </c>
      <c r="Q57" s="40" t="n">
        <f aca="false">+B57+E57+H57+K57+N57</f>
        <v>41</v>
      </c>
      <c r="R57" s="40" t="n">
        <f aca="false">+C57+F57+I57+L57+O57</f>
        <v>4</v>
      </c>
      <c r="S57" s="40" t="n">
        <f aca="false">+D57+G57+J57+M57+P57</f>
        <v>2</v>
      </c>
    </row>
    <row r="58" s="27" customFormat="true" ht="11.25" hidden="false" customHeight="false" outlineLevel="0" collapsed="false">
      <c r="A58" s="180" t="s">
        <v>371</v>
      </c>
      <c r="B58" s="40" t="n">
        <v>8</v>
      </c>
      <c r="C58" s="180" t="n">
        <v>0</v>
      </c>
      <c r="D58" s="180" t="n">
        <v>0</v>
      </c>
      <c r="E58" s="40" t="n">
        <v>3</v>
      </c>
      <c r="F58" s="180" t="n">
        <v>0</v>
      </c>
      <c r="G58" s="180" t="n">
        <v>1</v>
      </c>
      <c r="H58" s="180" t="n">
        <v>2</v>
      </c>
      <c r="I58" s="180" t="n">
        <v>0</v>
      </c>
      <c r="J58" s="180" t="n">
        <v>0</v>
      </c>
      <c r="K58" s="180" t="n">
        <v>0</v>
      </c>
      <c r="L58" s="180" t="n">
        <v>0</v>
      </c>
      <c r="M58" s="180" t="n">
        <v>0</v>
      </c>
      <c r="N58" s="180" t="n">
        <v>1</v>
      </c>
      <c r="O58" s="180" t="n">
        <v>0</v>
      </c>
      <c r="P58" s="180" t="n">
        <v>0</v>
      </c>
      <c r="Q58" s="40" t="n">
        <f aca="false">+B58+E58+H58+K58+N58</f>
        <v>14</v>
      </c>
      <c r="R58" s="40" t="n">
        <f aca="false">+C58+F58+I58+L58+O58</f>
        <v>0</v>
      </c>
      <c r="S58" s="40" t="n">
        <f aca="false">+D58+G58+J58+M58+P58</f>
        <v>1</v>
      </c>
    </row>
    <row r="59" s="27" customFormat="true" ht="11.25" hidden="false" customHeight="false" outlineLevel="0" collapsed="false">
      <c r="A59" s="180" t="s">
        <v>430</v>
      </c>
      <c r="B59" s="40" t="n">
        <v>1</v>
      </c>
      <c r="C59" s="180" t="n">
        <v>0</v>
      </c>
      <c r="D59" s="180" t="n">
        <v>0</v>
      </c>
      <c r="E59" s="40" t="n">
        <v>1</v>
      </c>
      <c r="F59" s="180" t="n">
        <v>0</v>
      </c>
      <c r="G59" s="180" t="n">
        <v>0</v>
      </c>
      <c r="H59" s="180" t="n">
        <v>0</v>
      </c>
      <c r="I59" s="180" t="n">
        <v>0</v>
      </c>
      <c r="J59" s="180" t="n">
        <v>0</v>
      </c>
      <c r="K59" s="180" t="n">
        <v>0</v>
      </c>
      <c r="L59" s="180" t="n">
        <v>0</v>
      </c>
      <c r="M59" s="180" t="n">
        <v>0</v>
      </c>
      <c r="N59" s="180" t="n">
        <v>1</v>
      </c>
      <c r="O59" s="180" t="n">
        <v>0</v>
      </c>
      <c r="P59" s="180" t="n">
        <v>0</v>
      </c>
      <c r="Q59" s="40" t="n">
        <f aca="false">+B59+E59+H59+K59+N59</f>
        <v>3</v>
      </c>
      <c r="R59" s="40" t="n">
        <f aca="false">+C59+F59+I59+L59+O59</f>
        <v>0</v>
      </c>
      <c r="S59" s="40" t="n">
        <f aca="false">+D59+G59+J59+M59+P59</f>
        <v>0</v>
      </c>
    </row>
    <row r="60" s="27" customFormat="true" ht="11.25" hidden="false" customHeight="false" outlineLevel="0" collapsed="false">
      <c r="A60" s="180" t="s">
        <v>431</v>
      </c>
      <c r="B60" s="40" t="n">
        <v>8</v>
      </c>
      <c r="C60" s="180" t="n">
        <v>0</v>
      </c>
      <c r="D60" s="180" t="n">
        <v>2</v>
      </c>
      <c r="E60" s="40" t="n">
        <v>36</v>
      </c>
      <c r="F60" s="180" t="n">
        <v>0</v>
      </c>
      <c r="G60" s="180" t="n">
        <v>2</v>
      </c>
      <c r="H60" s="180" t="n">
        <v>3</v>
      </c>
      <c r="I60" s="180" t="n">
        <v>0</v>
      </c>
      <c r="J60" s="180" t="n">
        <v>0</v>
      </c>
      <c r="K60" s="180" t="n">
        <v>0</v>
      </c>
      <c r="L60" s="180" t="n">
        <v>0</v>
      </c>
      <c r="M60" s="180" t="n">
        <v>0</v>
      </c>
      <c r="N60" s="180" t="n">
        <v>0</v>
      </c>
      <c r="O60" s="180" t="n">
        <v>0</v>
      </c>
      <c r="P60" s="180" t="n">
        <v>0</v>
      </c>
      <c r="Q60" s="40" t="n">
        <f aca="false">+B60+E60+H60+K60+N60</f>
        <v>47</v>
      </c>
      <c r="R60" s="40" t="n">
        <f aca="false">+C60+F60+I60+L60+O60</f>
        <v>0</v>
      </c>
      <c r="S60" s="40" t="n">
        <f aca="false">+D60+G60+J60+M60+P60</f>
        <v>4</v>
      </c>
    </row>
    <row r="61" s="27" customFormat="true" ht="11.25" hidden="false" customHeight="false" outlineLevel="0" collapsed="false">
      <c r="A61" s="180" t="s">
        <v>432</v>
      </c>
      <c r="B61" s="40" t="n">
        <v>9</v>
      </c>
      <c r="C61" s="180" t="n">
        <v>1</v>
      </c>
      <c r="D61" s="180" t="n">
        <v>1</v>
      </c>
      <c r="E61" s="40" t="n">
        <v>63</v>
      </c>
      <c r="F61" s="180" t="n">
        <v>0</v>
      </c>
      <c r="G61" s="180" t="n">
        <v>1</v>
      </c>
      <c r="H61" s="180" t="n">
        <v>2</v>
      </c>
      <c r="I61" s="180" t="n">
        <v>0</v>
      </c>
      <c r="J61" s="180" t="n">
        <v>0</v>
      </c>
      <c r="K61" s="180" t="n">
        <v>0</v>
      </c>
      <c r="L61" s="180" t="n">
        <v>0</v>
      </c>
      <c r="M61" s="180" t="n">
        <v>0</v>
      </c>
      <c r="N61" s="180" t="n">
        <v>0</v>
      </c>
      <c r="O61" s="180" t="n">
        <v>0</v>
      </c>
      <c r="P61" s="180" t="n">
        <v>0</v>
      </c>
      <c r="Q61" s="40" t="n">
        <f aca="false">+B61+E61+H61+K61+N61</f>
        <v>74</v>
      </c>
      <c r="R61" s="40" t="n">
        <f aca="false">+C61+F61+I61+L61+O61</f>
        <v>1</v>
      </c>
      <c r="S61" s="40" t="n">
        <f aca="false">+D61+G61+J61+M61+P61</f>
        <v>2</v>
      </c>
    </row>
    <row r="62" s="27" customFormat="true" ht="11.25" hidden="false" customHeight="false" outlineLevel="0" collapsed="false">
      <c r="A62" s="180" t="s">
        <v>433</v>
      </c>
      <c r="B62" s="40" t="n">
        <v>7</v>
      </c>
      <c r="C62" s="180" t="n">
        <v>0</v>
      </c>
      <c r="D62" s="180" t="n">
        <v>0</v>
      </c>
      <c r="E62" s="40" t="n">
        <v>30</v>
      </c>
      <c r="F62" s="180" t="n">
        <v>2</v>
      </c>
      <c r="G62" s="180" t="n">
        <v>4</v>
      </c>
      <c r="H62" s="180" t="n">
        <v>0</v>
      </c>
      <c r="I62" s="180" t="n">
        <v>0</v>
      </c>
      <c r="J62" s="180" t="n">
        <v>0</v>
      </c>
      <c r="K62" s="180" t="n">
        <v>0</v>
      </c>
      <c r="L62" s="180" t="n">
        <v>0</v>
      </c>
      <c r="M62" s="180" t="n">
        <v>0</v>
      </c>
      <c r="N62" s="180" t="n">
        <v>0</v>
      </c>
      <c r="O62" s="180" t="n">
        <v>0</v>
      </c>
      <c r="P62" s="180" t="n">
        <v>0</v>
      </c>
      <c r="Q62" s="40" t="n">
        <f aca="false">+B62+E62+H62+K62+N62</f>
        <v>37</v>
      </c>
      <c r="R62" s="40" t="n">
        <f aca="false">+C62+F62+I62+L62+O62</f>
        <v>2</v>
      </c>
      <c r="S62" s="40" t="n">
        <f aca="false">+D62+G62+J62+M62+P62</f>
        <v>4</v>
      </c>
    </row>
    <row r="63" s="27" customFormat="true" ht="11.25" hidden="false" customHeight="false" outlineLevel="0" collapsed="false">
      <c r="A63" s="180" t="s">
        <v>434</v>
      </c>
      <c r="B63" s="40" t="n">
        <v>0</v>
      </c>
      <c r="C63" s="180" t="n">
        <v>0</v>
      </c>
      <c r="D63" s="180" t="n">
        <v>0</v>
      </c>
      <c r="E63" s="40" t="n">
        <v>0</v>
      </c>
      <c r="F63" s="180" t="n">
        <v>0</v>
      </c>
      <c r="G63" s="180" t="n">
        <v>0</v>
      </c>
      <c r="H63" s="180" t="n">
        <v>1</v>
      </c>
      <c r="I63" s="180" t="n">
        <v>0</v>
      </c>
      <c r="J63" s="180" t="n">
        <v>0</v>
      </c>
      <c r="K63" s="180" t="n">
        <v>0</v>
      </c>
      <c r="L63" s="180" t="n">
        <v>0</v>
      </c>
      <c r="M63" s="180" t="n">
        <v>0</v>
      </c>
      <c r="N63" s="180" t="n">
        <v>0</v>
      </c>
      <c r="O63" s="180" t="n">
        <v>0</v>
      </c>
      <c r="P63" s="180" t="n">
        <v>0</v>
      </c>
      <c r="Q63" s="40" t="n">
        <f aca="false">+B63+E63+H63+K63+N63</f>
        <v>1</v>
      </c>
      <c r="R63" s="40" t="n">
        <f aca="false">+C63+F63+I63+L63+O63</f>
        <v>0</v>
      </c>
      <c r="S63" s="40" t="n">
        <f aca="false">+D63+G63+J63+M63+P63</f>
        <v>0</v>
      </c>
    </row>
    <row r="64" s="27" customFormat="true" ht="11.25" hidden="false" customHeight="false" outlineLevel="0" collapsed="false">
      <c r="A64" s="180" t="s">
        <v>378</v>
      </c>
      <c r="B64" s="40" t="n">
        <v>9</v>
      </c>
      <c r="C64" s="180" t="n">
        <v>0</v>
      </c>
      <c r="D64" s="180" t="n">
        <v>0</v>
      </c>
      <c r="E64" s="40" t="n">
        <v>27</v>
      </c>
      <c r="F64" s="180" t="n">
        <v>2</v>
      </c>
      <c r="G64" s="180" t="n">
        <v>2</v>
      </c>
      <c r="H64" s="180" t="n">
        <v>1</v>
      </c>
      <c r="I64" s="180" t="n">
        <v>0</v>
      </c>
      <c r="J64" s="180" t="n">
        <v>0</v>
      </c>
      <c r="K64" s="180" t="n">
        <v>0</v>
      </c>
      <c r="L64" s="180" t="n">
        <v>0</v>
      </c>
      <c r="M64" s="180" t="n">
        <v>0</v>
      </c>
      <c r="N64" s="180" t="n">
        <v>1</v>
      </c>
      <c r="O64" s="180" t="n">
        <v>0</v>
      </c>
      <c r="P64" s="180" t="n">
        <v>0</v>
      </c>
      <c r="Q64" s="40" t="n">
        <f aca="false">+B64+E64+H64+K64+N64</f>
        <v>38</v>
      </c>
      <c r="R64" s="40" t="n">
        <f aca="false">+C64+F64+I64+L64+O64</f>
        <v>2</v>
      </c>
      <c r="S64" s="40" t="n">
        <f aca="false">+D64+G64+J64+M64+P64</f>
        <v>2</v>
      </c>
    </row>
    <row r="65" s="27" customFormat="true" ht="11.25" hidden="false" customHeight="false" outlineLevel="0" collapsed="false">
      <c r="A65" s="180" t="s">
        <v>435</v>
      </c>
      <c r="B65" s="40" t="n">
        <v>2</v>
      </c>
      <c r="C65" s="180" t="n">
        <v>0</v>
      </c>
      <c r="D65" s="180" t="n">
        <v>0</v>
      </c>
      <c r="E65" s="40" t="n">
        <v>2</v>
      </c>
      <c r="F65" s="180" t="n">
        <v>1</v>
      </c>
      <c r="G65" s="180" t="n">
        <v>0</v>
      </c>
      <c r="H65" s="180" t="n">
        <v>0</v>
      </c>
      <c r="I65" s="180" t="n">
        <v>0</v>
      </c>
      <c r="J65" s="180" t="n">
        <v>0</v>
      </c>
      <c r="K65" s="180" t="n">
        <v>0</v>
      </c>
      <c r="L65" s="180" t="n">
        <v>0</v>
      </c>
      <c r="M65" s="180" t="n">
        <v>0</v>
      </c>
      <c r="N65" s="180" t="n">
        <v>0</v>
      </c>
      <c r="O65" s="180" t="n">
        <v>0</v>
      </c>
      <c r="P65" s="180" t="n">
        <v>0</v>
      </c>
      <c r="Q65" s="40" t="n">
        <f aca="false">+B65+E65+H65+K65+N65</f>
        <v>4</v>
      </c>
      <c r="R65" s="40" t="n">
        <f aca="false">+C65+F65+I65+L65+O65</f>
        <v>1</v>
      </c>
      <c r="S65" s="40" t="n">
        <f aca="false">+D65+G65+J65+M65+P65</f>
        <v>0</v>
      </c>
    </row>
    <row r="66" s="27" customFormat="true" ht="11.25" hidden="false" customHeight="false" outlineLevel="0" collapsed="false">
      <c r="A66" s="180" t="s">
        <v>436</v>
      </c>
      <c r="B66" s="40" t="n">
        <v>13</v>
      </c>
      <c r="C66" s="180" t="n">
        <v>0</v>
      </c>
      <c r="D66" s="180" t="n">
        <v>1</v>
      </c>
      <c r="E66" s="40" t="n">
        <v>68</v>
      </c>
      <c r="F66" s="180" t="n">
        <v>1</v>
      </c>
      <c r="G66" s="180" t="n">
        <v>8</v>
      </c>
      <c r="H66" s="180" t="n">
        <v>10</v>
      </c>
      <c r="I66" s="180" t="n">
        <v>0</v>
      </c>
      <c r="J66" s="180" t="n">
        <v>0</v>
      </c>
      <c r="K66" s="180" t="n">
        <v>0</v>
      </c>
      <c r="L66" s="180" t="n">
        <v>0</v>
      </c>
      <c r="M66" s="180" t="n">
        <v>0</v>
      </c>
      <c r="N66" s="180" t="n">
        <v>0</v>
      </c>
      <c r="O66" s="180" t="n">
        <v>0</v>
      </c>
      <c r="P66" s="180" t="n">
        <v>0</v>
      </c>
      <c r="Q66" s="40" t="n">
        <f aca="false">+B66+E66+H66+K66+N66</f>
        <v>91</v>
      </c>
      <c r="R66" s="40" t="n">
        <f aca="false">+C66+F66+I66+L66+O66</f>
        <v>1</v>
      </c>
      <c r="S66" s="40" t="n">
        <f aca="false">+D66+G66+J66+M66+P66</f>
        <v>9</v>
      </c>
    </row>
    <row r="67" s="27" customFormat="true" ht="11.25" hidden="false" customHeight="false" outlineLevel="0" collapsed="false">
      <c r="A67" s="180" t="s">
        <v>381</v>
      </c>
      <c r="B67" s="40" t="n">
        <v>13</v>
      </c>
      <c r="C67" s="180" t="n">
        <v>0</v>
      </c>
      <c r="D67" s="180" t="n">
        <v>0</v>
      </c>
      <c r="E67" s="40" t="n">
        <v>71</v>
      </c>
      <c r="F67" s="180" t="n">
        <v>5</v>
      </c>
      <c r="G67" s="180" t="n">
        <v>4</v>
      </c>
      <c r="H67" s="180" t="n">
        <v>9</v>
      </c>
      <c r="I67" s="180" t="n">
        <v>0</v>
      </c>
      <c r="J67" s="180" t="n">
        <v>0</v>
      </c>
      <c r="K67" s="180" t="n">
        <v>3</v>
      </c>
      <c r="L67" s="180" t="n">
        <v>0</v>
      </c>
      <c r="M67" s="180" t="n">
        <v>0</v>
      </c>
      <c r="N67" s="180" t="n">
        <v>0</v>
      </c>
      <c r="O67" s="180" t="n">
        <v>0</v>
      </c>
      <c r="P67" s="180" t="n">
        <v>0</v>
      </c>
      <c r="Q67" s="40" t="n">
        <f aca="false">+B67+E67+H67+K67+N67</f>
        <v>96</v>
      </c>
      <c r="R67" s="40" t="n">
        <f aca="false">+C67+F67+I67+L67+O67</f>
        <v>5</v>
      </c>
      <c r="S67" s="40" t="n">
        <f aca="false">+D67+G67+J67+M67+P67</f>
        <v>4</v>
      </c>
    </row>
    <row r="68" s="27" customFormat="true" ht="11.25" hidden="false" customHeight="false" outlineLevel="0" collapsed="false">
      <c r="A68" s="180" t="s">
        <v>437</v>
      </c>
      <c r="B68" s="40" t="n">
        <v>18</v>
      </c>
      <c r="C68" s="180" t="n">
        <v>0</v>
      </c>
      <c r="D68" s="180" t="n">
        <v>2</v>
      </c>
      <c r="E68" s="40" t="n">
        <v>41</v>
      </c>
      <c r="F68" s="180" t="n">
        <v>1</v>
      </c>
      <c r="G68" s="180" t="n">
        <v>3</v>
      </c>
      <c r="H68" s="180" t="n">
        <v>25</v>
      </c>
      <c r="I68" s="180" t="n">
        <v>0</v>
      </c>
      <c r="J68" s="180" t="n">
        <v>0</v>
      </c>
      <c r="K68" s="180" t="n">
        <v>0</v>
      </c>
      <c r="L68" s="180" t="n">
        <v>0</v>
      </c>
      <c r="M68" s="180" t="n">
        <v>0</v>
      </c>
      <c r="N68" s="180" t="n">
        <v>17</v>
      </c>
      <c r="O68" s="180" t="n">
        <v>0</v>
      </c>
      <c r="P68" s="180" t="n">
        <v>0</v>
      </c>
      <c r="Q68" s="40" t="n">
        <f aca="false">+B68+E68+H68+K68+N68</f>
        <v>101</v>
      </c>
      <c r="R68" s="40" t="n">
        <f aca="false">+C68+F68+I68+L68+O68</f>
        <v>1</v>
      </c>
      <c r="S68" s="40" t="n">
        <f aca="false">+D68+G68+J68+M68+P68</f>
        <v>5</v>
      </c>
    </row>
    <row r="69" s="27" customFormat="true" ht="11.25" hidden="false" customHeight="false" outlineLevel="0" collapsed="false">
      <c r="A69" s="180" t="s">
        <v>438</v>
      </c>
      <c r="B69" s="40" t="n">
        <v>22</v>
      </c>
      <c r="C69" s="180" t="n">
        <v>0</v>
      </c>
      <c r="D69" s="180" t="n">
        <v>0</v>
      </c>
      <c r="E69" s="40" t="n">
        <v>1</v>
      </c>
      <c r="F69" s="180" t="n">
        <v>0</v>
      </c>
      <c r="G69" s="180" t="n">
        <v>0</v>
      </c>
      <c r="H69" s="180" t="n">
        <v>1</v>
      </c>
      <c r="I69" s="180" t="n">
        <v>0</v>
      </c>
      <c r="J69" s="180" t="n">
        <v>0</v>
      </c>
      <c r="K69" s="180" t="n">
        <v>0</v>
      </c>
      <c r="L69" s="180" t="n">
        <v>0</v>
      </c>
      <c r="M69" s="180" t="n">
        <v>0</v>
      </c>
      <c r="N69" s="180" t="n">
        <v>2</v>
      </c>
      <c r="O69" s="180" t="n">
        <v>0</v>
      </c>
      <c r="P69" s="180" t="n">
        <v>0</v>
      </c>
      <c r="Q69" s="40" t="n">
        <f aca="false">+B69+E69+H69+K69+N69</f>
        <v>26</v>
      </c>
      <c r="R69" s="40" t="n">
        <f aca="false">+C69+F69+I69+L69+O69</f>
        <v>0</v>
      </c>
      <c r="S69" s="40" t="n">
        <f aca="false">+D69+G69+J69+M69+P69</f>
        <v>0</v>
      </c>
    </row>
    <row r="70" s="27" customFormat="true" ht="11.25" hidden="false" customHeight="false" outlineLevel="0" collapsed="false">
      <c r="A70" s="180" t="s">
        <v>439</v>
      </c>
      <c r="B70" s="40" t="n">
        <v>2</v>
      </c>
      <c r="C70" s="180" t="n">
        <v>0</v>
      </c>
      <c r="D70" s="180" t="n">
        <v>0</v>
      </c>
      <c r="E70" s="40" t="n">
        <v>3</v>
      </c>
      <c r="F70" s="180" t="n">
        <v>0</v>
      </c>
      <c r="G70" s="180" t="n">
        <v>0</v>
      </c>
      <c r="H70" s="180" t="n">
        <v>5</v>
      </c>
      <c r="I70" s="180" t="n">
        <v>0</v>
      </c>
      <c r="J70" s="180" t="n">
        <v>0</v>
      </c>
      <c r="K70" s="180" t="n">
        <v>0</v>
      </c>
      <c r="L70" s="180" t="n">
        <v>0</v>
      </c>
      <c r="M70" s="180" t="n">
        <v>0</v>
      </c>
      <c r="N70" s="180" t="n">
        <v>1</v>
      </c>
      <c r="O70" s="180" t="n">
        <v>0</v>
      </c>
      <c r="P70" s="180" t="n">
        <v>0</v>
      </c>
      <c r="Q70" s="40" t="n">
        <f aca="false">+B70+E70+H70+K70+N70</f>
        <v>11</v>
      </c>
      <c r="R70" s="40" t="n">
        <f aca="false">+C70+F70+I70+L70+O70</f>
        <v>0</v>
      </c>
      <c r="S70" s="40" t="n">
        <f aca="false">+D70+G70+J70+M70+P70</f>
        <v>0</v>
      </c>
    </row>
    <row r="71" s="27" customFormat="true" ht="11.25" hidden="false" customHeight="false" outlineLevel="0" collapsed="false">
      <c r="A71" s="180" t="s">
        <v>440</v>
      </c>
      <c r="B71" s="40" t="n">
        <v>2</v>
      </c>
      <c r="C71" s="180" t="n">
        <v>0</v>
      </c>
      <c r="D71" s="180" t="n">
        <v>0</v>
      </c>
      <c r="E71" s="40" t="n">
        <v>6</v>
      </c>
      <c r="F71" s="180" t="n">
        <v>0</v>
      </c>
      <c r="G71" s="180" t="n">
        <v>1</v>
      </c>
      <c r="H71" s="180" t="n">
        <v>29</v>
      </c>
      <c r="I71" s="180" t="n">
        <v>0</v>
      </c>
      <c r="J71" s="180" t="n">
        <v>0</v>
      </c>
      <c r="K71" s="180" t="n">
        <v>0</v>
      </c>
      <c r="L71" s="180" t="n">
        <v>0</v>
      </c>
      <c r="M71" s="180" t="n">
        <v>0</v>
      </c>
      <c r="N71" s="180" t="n">
        <v>2</v>
      </c>
      <c r="O71" s="180" t="n">
        <v>0</v>
      </c>
      <c r="P71" s="180" t="n">
        <v>0</v>
      </c>
      <c r="Q71" s="40" t="n">
        <f aca="false">+B71+E71+H71+K71+N71</f>
        <v>39</v>
      </c>
      <c r="R71" s="40" t="n">
        <f aca="false">+C71+F71+I71+L71+O71</f>
        <v>0</v>
      </c>
      <c r="S71" s="40" t="n">
        <f aca="false">+D71+G71+J71+M71+P71</f>
        <v>1</v>
      </c>
    </row>
    <row r="72" s="27" customFormat="true" ht="11.25" hidden="false" customHeight="false" outlineLevel="0" collapsed="false">
      <c r="A72" s="180" t="s">
        <v>441</v>
      </c>
      <c r="B72" s="40" t="n">
        <v>3</v>
      </c>
      <c r="C72" s="180" t="n">
        <v>0</v>
      </c>
      <c r="D72" s="180" t="n">
        <v>0</v>
      </c>
      <c r="E72" s="40" t="n">
        <v>16</v>
      </c>
      <c r="F72" s="180" t="n">
        <v>1</v>
      </c>
      <c r="G72" s="180" t="n">
        <v>1</v>
      </c>
      <c r="H72" s="180" t="n">
        <v>1</v>
      </c>
      <c r="I72" s="180" t="n">
        <v>0</v>
      </c>
      <c r="J72" s="180" t="n">
        <v>1</v>
      </c>
      <c r="K72" s="180" t="n">
        <v>0</v>
      </c>
      <c r="L72" s="180" t="n">
        <v>0</v>
      </c>
      <c r="M72" s="180" t="n">
        <v>0</v>
      </c>
      <c r="N72" s="180" t="n">
        <v>1</v>
      </c>
      <c r="O72" s="180" t="n">
        <v>0</v>
      </c>
      <c r="P72" s="180" t="n">
        <v>0</v>
      </c>
      <c r="Q72" s="40" t="n">
        <f aca="false">+B72+E72+H72+K72+N72</f>
        <v>21</v>
      </c>
      <c r="R72" s="40" t="n">
        <f aca="false">+C72+F72+I72+L72+O72</f>
        <v>1</v>
      </c>
      <c r="S72" s="40" t="n">
        <f aca="false">+D72+G72+J72+M72+P72</f>
        <v>2</v>
      </c>
    </row>
    <row r="73" s="27" customFormat="true" ht="11.25" hidden="false" customHeight="false" outlineLevel="0" collapsed="false">
      <c r="A73" s="180" t="s">
        <v>389</v>
      </c>
      <c r="B73" s="40" t="n">
        <v>0</v>
      </c>
      <c r="C73" s="180" t="n">
        <v>0</v>
      </c>
      <c r="D73" s="180" t="n">
        <v>0</v>
      </c>
      <c r="E73" s="40" t="n">
        <v>6</v>
      </c>
      <c r="F73" s="180" t="n">
        <v>1</v>
      </c>
      <c r="G73" s="180" t="n">
        <v>0</v>
      </c>
      <c r="H73" s="180" t="n">
        <v>0</v>
      </c>
      <c r="I73" s="180" t="n">
        <v>0</v>
      </c>
      <c r="J73" s="180" t="n">
        <v>0</v>
      </c>
      <c r="K73" s="180" t="n">
        <v>0</v>
      </c>
      <c r="L73" s="180" t="n">
        <v>0</v>
      </c>
      <c r="M73" s="180" t="n">
        <v>0</v>
      </c>
      <c r="N73" s="180" t="n">
        <v>0</v>
      </c>
      <c r="O73" s="180" t="n">
        <v>0</v>
      </c>
      <c r="P73" s="180" t="n">
        <v>0</v>
      </c>
      <c r="Q73" s="40" t="n">
        <f aca="false">+B73+E73+H73+K73+N73</f>
        <v>6</v>
      </c>
      <c r="R73" s="40" t="n">
        <f aca="false">+C73+F73+I73+L73+O73</f>
        <v>1</v>
      </c>
      <c r="S73" s="40" t="n">
        <f aca="false">+D73+G73+J73+M73+P73</f>
        <v>0</v>
      </c>
    </row>
    <row r="74" s="27" customFormat="true" ht="11.25" hidden="false" customHeight="false" outlineLevel="0" collapsed="false">
      <c r="A74" s="180" t="s">
        <v>442</v>
      </c>
      <c r="B74" s="40" t="n">
        <v>8</v>
      </c>
      <c r="C74" s="180" t="n">
        <v>0</v>
      </c>
      <c r="D74" s="180" t="n">
        <v>0</v>
      </c>
      <c r="E74" s="40" t="n">
        <v>55</v>
      </c>
      <c r="F74" s="180" t="n">
        <v>7</v>
      </c>
      <c r="G74" s="180" t="n">
        <v>4</v>
      </c>
      <c r="H74" s="180" t="n">
        <v>4</v>
      </c>
      <c r="I74" s="180" t="n">
        <v>0</v>
      </c>
      <c r="J74" s="180" t="n">
        <v>0</v>
      </c>
      <c r="K74" s="180" t="n">
        <v>1</v>
      </c>
      <c r="L74" s="180" t="n">
        <v>0</v>
      </c>
      <c r="M74" s="180" t="n">
        <v>0</v>
      </c>
      <c r="N74" s="180" t="n">
        <v>1</v>
      </c>
      <c r="O74" s="180" t="n">
        <v>0</v>
      </c>
      <c r="P74" s="180" t="n">
        <v>0</v>
      </c>
      <c r="Q74" s="40" t="n">
        <f aca="false">+B74+E74+H74+K74+N74</f>
        <v>69</v>
      </c>
      <c r="R74" s="40" t="n">
        <f aca="false">+C74+F74+I74+L74+O74</f>
        <v>7</v>
      </c>
      <c r="S74" s="40" t="n">
        <f aca="false">+D74+G74+J74+M74+P74</f>
        <v>4</v>
      </c>
    </row>
    <row r="75" s="27" customFormat="true" ht="11.25" hidden="false" customHeight="false" outlineLevel="0" collapsed="false">
      <c r="A75" s="180" t="s">
        <v>443</v>
      </c>
      <c r="B75" s="40" t="n">
        <v>0</v>
      </c>
      <c r="C75" s="180" t="n">
        <v>0</v>
      </c>
      <c r="D75" s="180" t="n">
        <v>0</v>
      </c>
      <c r="E75" s="40" t="n">
        <v>0</v>
      </c>
      <c r="F75" s="180" t="n">
        <v>0</v>
      </c>
      <c r="G75" s="180" t="n">
        <v>0</v>
      </c>
      <c r="H75" s="180" t="n">
        <v>2</v>
      </c>
      <c r="I75" s="180" t="n">
        <v>0</v>
      </c>
      <c r="J75" s="180" t="n">
        <v>0</v>
      </c>
      <c r="K75" s="180" t="n">
        <v>0</v>
      </c>
      <c r="L75" s="180" t="n">
        <v>0</v>
      </c>
      <c r="M75" s="180" t="n">
        <v>0</v>
      </c>
      <c r="N75" s="180" t="n">
        <v>0</v>
      </c>
      <c r="O75" s="180" t="n">
        <v>0</v>
      </c>
      <c r="P75" s="180" t="n">
        <v>0</v>
      </c>
      <c r="Q75" s="40" t="n">
        <f aca="false">+B75+E75+H75+K75+N75</f>
        <v>2</v>
      </c>
      <c r="R75" s="40" t="n">
        <f aca="false">+C75+F75+I75+L75+O75</f>
        <v>0</v>
      </c>
      <c r="S75" s="40" t="n">
        <f aca="false">+D75+G75+J75+M75+P75</f>
        <v>0</v>
      </c>
    </row>
    <row r="76" s="27" customFormat="true" ht="11.25" hidden="false" customHeight="false" outlineLevel="0" collapsed="false">
      <c r="A76" s="180" t="s">
        <v>392</v>
      </c>
      <c r="B76" s="40" t="n">
        <v>10</v>
      </c>
      <c r="C76" s="180" t="n">
        <v>0</v>
      </c>
      <c r="D76" s="180" t="n">
        <v>0</v>
      </c>
      <c r="E76" s="40" t="n">
        <v>39</v>
      </c>
      <c r="F76" s="180" t="n">
        <v>0</v>
      </c>
      <c r="G76" s="180" t="n">
        <v>3</v>
      </c>
      <c r="H76" s="180" t="n">
        <v>0</v>
      </c>
      <c r="I76" s="180" t="n">
        <v>0</v>
      </c>
      <c r="J76" s="180" t="n">
        <v>0</v>
      </c>
      <c r="K76" s="180" t="n">
        <v>0</v>
      </c>
      <c r="L76" s="180" t="n">
        <v>0</v>
      </c>
      <c r="M76" s="180" t="n">
        <v>0</v>
      </c>
      <c r="N76" s="180" t="n">
        <v>0</v>
      </c>
      <c r="O76" s="180" t="n">
        <v>0</v>
      </c>
      <c r="P76" s="180" t="n">
        <v>0</v>
      </c>
      <c r="Q76" s="40" t="n">
        <f aca="false">+B76+E76+H76+K76+N76</f>
        <v>49</v>
      </c>
      <c r="R76" s="40" t="n">
        <f aca="false">+C76+F76+I76+L76+O76</f>
        <v>0</v>
      </c>
      <c r="S76" s="40" t="n">
        <f aca="false">+D76+G76+J76+M76+P76</f>
        <v>3</v>
      </c>
    </row>
    <row r="77" s="27" customFormat="true" ht="11.25" hidden="false" customHeight="false" outlineLevel="0" collapsed="false">
      <c r="A77" s="180" t="s">
        <v>444</v>
      </c>
      <c r="B77" s="40" t="n">
        <v>37</v>
      </c>
      <c r="C77" s="180" t="n">
        <v>0</v>
      </c>
      <c r="D77" s="180" t="n">
        <v>0</v>
      </c>
      <c r="E77" s="40" t="n">
        <v>623</v>
      </c>
      <c r="F77" s="180" t="n">
        <v>14</v>
      </c>
      <c r="G77" s="180" t="n">
        <v>19</v>
      </c>
      <c r="H77" s="180" t="n">
        <v>1</v>
      </c>
      <c r="I77" s="180" t="n">
        <v>0</v>
      </c>
      <c r="J77" s="180" t="n">
        <v>0</v>
      </c>
      <c r="K77" s="180" t="n">
        <v>0</v>
      </c>
      <c r="L77" s="180" t="n">
        <v>0</v>
      </c>
      <c r="M77" s="180" t="n">
        <v>0</v>
      </c>
      <c r="N77" s="180" t="n">
        <v>0</v>
      </c>
      <c r="O77" s="180" t="n">
        <v>0</v>
      </c>
      <c r="P77" s="180" t="n">
        <v>0</v>
      </c>
      <c r="Q77" s="40" t="n">
        <f aca="false">+B77+E77+H77+K77+N77</f>
        <v>661</v>
      </c>
      <c r="R77" s="40" t="n">
        <f aca="false">+C77+F77+I77+L77+O77</f>
        <v>14</v>
      </c>
      <c r="S77" s="40" t="n">
        <f aca="false">+D77+G77+J77+M77+P77</f>
        <v>19</v>
      </c>
    </row>
    <row r="78" s="27" customFormat="true" ht="11.25" hidden="false" customHeight="false" outlineLevel="0" collapsed="false">
      <c r="A78" s="180" t="s">
        <v>445</v>
      </c>
      <c r="B78" s="40" t="n">
        <v>514</v>
      </c>
      <c r="C78" s="180" t="n">
        <v>46</v>
      </c>
      <c r="D78" s="180" t="n">
        <v>15</v>
      </c>
      <c r="E78" s="40" t="n">
        <v>12</v>
      </c>
      <c r="F78" s="180" t="n">
        <v>8</v>
      </c>
      <c r="G78" s="180" t="n">
        <v>2</v>
      </c>
      <c r="H78" s="180" t="n">
        <v>162</v>
      </c>
      <c r="I78" s="180" t="n">
        <v>11</v>
      </c>
      <c r="J78" s="180" t="n">
        <v>1</v>
      </c>
      <c r="K78" s="180" t="n">
        <v>2</v>
      </c>
      <c r="L78" s="180" t="n">
        <v>0</v>
      </c>
      <c r="M78" s="180" t="n">
        <v>0</v>
      </c>
      <c r="N78" s="180" t="n">
        <v>2</v>
      </c>
      <c r="O78" s="180" t="n">
        <v>1</v>
      </c>
      <c r="P78" s="180" t="n">
        <v>0</v>
      </c>
      <c r="Q78" s="40" t="n">
        <f aca="false">+B78+E78+H78+K78+N78</f>
        <v>692</v>
      </c>
      <c r="R78" s="40" t="n">
        <f aca="false">+C78+F78+I78+L78+O78</f>
        <v>66</v>
      </c>
      <c r="S78" s="40" t="n">
        <f aca="false">+D78+G78+J78+M78+P78</f>
        <v>18</v>
      </c>
    </row>
    <row r="79" s="27" customFormat="true" ht="11.25" hidden="false" customHeight="false" outlineLevel="0" collapsed="false">
      <c r="A79" s="175" t="s">
        <v>103</v>
      </c>
      <c r="B79" s="181" t="n">
        <v>1951</v>
      </c>
      <c r="C79" s="175" t="n">
        <v>50</v>
      </c>
      <c r="D79" s="175" t="n">
        <v>57</v>
      </c>
      <c r="E79" s="181" t="n">
        <v>9758</v>
      </c>
      <c r="F79" s="175" t="n">
        <v>353</v>
      </c>
      <c r="G79" s="175" t="n">
        <v>510</v>
      </c>
      <c r="H79" s="175" t="n">
        <v>330</v>
      </c>
      <c r="I79" s="175" t="n">
        <v>12</v>
      </c>
      <c r="J79" s="175" t="n">
        <v>3</v>
      </c>
      <c r="K79" s="175" t="n">
        <v>8</v>
      </c>
      <c r="L79" s="175" t="n">
        <v>0</v>
      </c>
      <c r="M79" s="175" t="n">
        <v>0</v>
      </c>
      <c r="N79" s="175" t="n">
        <v>37</v>
      </c>
      <c r="O79" s="175" t="n">
        <v>2</v>
      </c>
      <c r="P79" s="175" t="n">
        <v>0</v>
      </c>
      <c r="Q79" s="181" t="n">
        <f aca="false">+B79+E79+H79+K79+N79</f>
        <v>12084</v>
      </c>
      <c r="R79" s="181" t="n">
        <f aca="false">+C79+F79+I79+L79+O79</f>
        <v>417</v>
      </c>
      <c r="S79" s="181" t="n">
        <f aca="false">+D79+G79+J79+M79+P79</f>
        <v>570</v>
      </c>
    </row>
    <row r="80" customFormat="false" ht="12.75" hidden="false" customHeight="false" outlineLevel="0" collapsed="false">
      <c r="B80" s="171"/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1"/>
      <c r="P80" s="171"/>
      <c r="Q80" s="171"/>
      <c r="R80" s="171"/>
      <c r="S80" s="171"/>
    </row>
    <row r="81" customFormat="false" ht="12.75" hidden="false" customHeight="false" outlineLevel="0" collapsed="false">
      <c r="A81" s="182" t="s">
        <v>446</v>
      </c>
      <c r="B81" s="171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</cols>
  <sheetData>
    <row r="1" s="161" customFormat="true" ht="12" hidden="false" customHeight="false" outlineLevel="0" collapsed="false">
      <c r="A1" s="172" t="s">
        <v>451</v>
      </c>
    </row>
    <row r="3" customFormat="false" ht="12.75" hidden="false" customHeight="false" outlineLevel="0" collapsed="false">
      <c r="A3" s="183" t="s">
        <v>209</v>
      </c>
      <c r="B3" s="183" t="s">
        <v>452</v>
      </c>
      <c r="C3" s="183" t="s">
        <v>452</v>
      </c>
      <c r="D3" s="183" t="s">
        <v>452</v>
      </c>
      <c r="E3" s="183" t="s">
        <v>453</v>
      </c>
      <c r="F3" s="183" t="s">
        <v>453</v>
      </c>
      <c r="G3" s="183" t="s">
        <v>453</v>
      </c>
      <c r="H3" s="183" t="s">
        <v>454</v>
      </c>
      <c r="I3" s="183" t="s">
        <v>454</v>
      </c>
      <c r="J3" s="183" t="s">
        <v>454</v>
      </c>
      <c r="K3" s="183" t="s">
        <v>103</v>
      </c>
      <c r="L3" s="183" t="s">
        <v>103</v>
      </c>
      <c r="M3" s="183" t="s">
        <v>103</v>
      </c>
    </row>
    <row r="4" customFormat="false" ht="12.75" hidden="false" customHeight="false" outlineLevel="0" collapsed="false">
      <c r="A4" s="183"/>
      <c r="B4" s="183" t="s">
        <v>450</v>
      </c>
      <c r="C4" s="183" t="s">
        <v>12</v>
      </c>
      <c r="D4" s="183" t="s">
        <v>13</v>
      </c>
      <c r="E4" s="183" t="s">
        <v>450</v>
      </c>
      <c r="F4" s="183" t="s">
        <v>12</v>
      </c>
      <c r="G4" s="183" t="s">
        <v>13</v>
      </c>
      <c r="H4" s="183" t="s">
        <v>450</v>
      </c>
      <c r="I4" s="183" t="s">
        <v>12</v>
      </c>
      <c r="J4" s="183" t="s">
        <v>13</v>
      </c>
      <c r="K4" s="183" t="s">
        <v>450</v>
      </c>
      <c r="L4" s="183" t="s">
        <v>12</v>
      </c>
      <c r="M4" s="183" t="s">
        <v>13</v>
      </c>
    </row>
    <row r="5" customFormat="false" ht="12.75" hidden="false" customHeight="false" outlineLevel="0" collapsed="false">
      <c r="A5" s="184" t="s">
        <v>310</v>
      </c>
      <c r="B5" s="185" t="n">
        <v>0</v>
      </c>
      <c r="C5" s="185" t="n">
        <v>0</v>
      </c>
      <c r="D5" s="185" t="n">
        <v>0</v>
      </c>
      <c r="E5" s="185" t="n">
        <v>15</v>
      </c>
      <c r="F5" s="185" t="n">
        <v>0</v>
      </c>
      <c r="G5" s="185" t="n">
        <v>0</v>
      </c>
      <c r="H5" s="185" t="n">
        <v>2396</v>
      </c>
      <c r="I5" s="185" t="n">
        <v>85</v>
      </c>
      <c r="J5" s="185" t="n">
        <v>65</v>
      </c>
      <c r="K5" s="185" t="n">
        <v>2411</v>
      </c>
      <c r="L5" s="185" t="n">
        <v>85</v>
      </c>
      <c r="M5" s="185" t="n">
        <v>65</v>
      </c>
    </row>
    <row r="6" customFormat="false" ht="12.75" hidden="false" customHeight="false" outlineLevel="0" collapsed="false">
      <c r="A6" s="184" t="s">
        <v>397</v>
      </c>
      <c r="B6" s="185" t="n">
        <v>0</v>
      </c>
      <c r="C6" s="185" t="n">
        <v>0</v>
      </c>
      <c r="D6" s="185" t="n">
        <v>0</v>
      </c>
      <c r="E6" s="185" t="n">
        <v>0</v>
      </c>
      <c r="F6" s="185" t="n">
        <v>0</v>
      </c>
      <c r="G6" s="185" t="n">
        <v>0</v>
      </c>
      <c r="H6" s="185" t="n">
        <v>27</v>
      </c>
      <c r="I6" s="185" t="n">
        <v>5</v>
      </c>
      <c r="J6" s="185" t="n">
        <v>0</v>
      </c>
      <c r="K6" s="185" t="n">
        <v>27</v>
      </c>
      <c r="L6" s="185" t="n">
        <v>5</v>
      </c>
      <c r="M6" s="185" t="n">
        <v>0</v>
      </c>
    </row>
    <row r="7" customFormat="false" ht="12.75" hidden="false" customHeight="false" outlineLevel="0" collapsed="false">
      <c r="A7" s="184" t="s">
        <v>398</v>
      </c>
      <c r="B7" s="185" t="n">
        <v>0</v>
      </c>
      <c r="C7" s="185" t="n">
        <v>0</v>
      </c>
      <c r="D7" s="185" t="n">
        <v>0</v>
      </c>
      <c r="E7" s="185" t="n">
        <v>0</v>
      </c>
      <c r="F7" s="185" t="n">
        <v>0</v>
      </c>
      <c r="G7" s="185" t="n">
        <v>0</v>
      </c>
      <c r="H7" s="185" t="n">
        <v>4</v>
      </c>
      <c r="I7" s="185" t="n">
        <v>0</v>
      </c>
      <c r="J7" s="185" t="n">
        <v>0</v>
      </c>
      <c r="K7" s="185" t="n">
        <v>4</v>
      </c>
      <c r="L7" s="185" t="n">
        <v>0</v>
      </c>
      <c r="M7" s="185" t="n">
        <v>0</v>
      </c>
    </row>
    <row r="8" customFormat="false" ht="12.75" hidden="false" customHeight="false" outlineLevel="0" collapsed="false">
      <c r="A8" s="184" t="s">
        <v>399</v>
      </c>
      <c r="B8" s="185" t="n">
        <v>0</v>
      </c>
      <c r="C8" s="185" t="n">
        <v>0</v>
      </c>
      <c r="D8" s="185" t="n">
        <v>0</v>
      </c>
      <c r="E8" s="185" t="n">
        <v>0</v>
      </c>
      <c r="F8" s="185" t="n">
        <v>0</v>
      </c>
      <c r="G8" s="185" t="n">
        <v>0</v>
      </c>
      <c r="H8" s="185" t="n">
        <v>9</v>
      </c>
      <c r="I8" s="185" t="n">
        <v>0</v>
      </c>
      <c r="J8" s="185" t="n">
        <v>5</v>
      </c>
      <c r="K8" s="185" t="n">
        <v>9</v>
      </c>
      <c r="L8" s="185" t="n">
        <v>0</v>
      </c>
      <c r="M8" s="185" t="n">
        <v>5</v>
      </c>
    </row>
    <row r="9" customFormat="false" ht="12.75" hidden="false" customHeight="false" outlineLevel="0" collapsed="false">
      <c r="A9" s="184" t="s">
        <v>400</v>
      </c>
      <c r="B9" s="185" t="n">
        <v>0</v>
      </c>
      <c r="C9" s="185" t="n">
        <v>0</v>
      </c>
      <c r="D9" s="185" t="n">
        <v>0</v>
      </c>
      <c r="E9" s="185" t="n">
        <v>10</v>
      </c>
      <c r="F9" s="185" t="n">
        <v>0</v>
      </c>
      <c r="G9" s="185" t="n">
        <v>0</v>
      </c>
      <c r="H9" s="185" t="n">
        <v>303</v>
      </c>
      <c r="I9" s="185" t="n">
        <v>8</v>
      </c>
      <c r="J9" s="185" t="n">
        <v>17</v>
      </c>
      <c r="K9" s="185" t="n">
        <v>313</v>
      </c>
      <c r="L9" s="185" t="n">
        <v>8</v>
      </c>
      <c r="M9" s="185" t="n">
        <v>17</v>
      </c>
    </row>
    <row r="10" customFormat="false" ht="12.75" hidden="false" customHeight="false" outlineLevel="0" collapsed="false">
      <c r="A10" s="184" t="s">
        <v>401</v>
      </c>
      <c r="B10" s="185" t="n">
        <v>0</v>
      </c>
      <c r="C10" s="185" t="n">
        <v>0</v>
      </c>
      <c r="D10" s="185" t="n">
        <v>0</v>
      </c>
      <c r="E10" s="185" t="n">
        <v>0</v>
      </c>
      <c r="F10" s="185" t="n">
        <v>0</v>
      </c>
      <c r="G10" s="185" t="n">
        <v>0</v>
      </c>
      <c r="H10" s="185" t="n">
        <v>7</v>
      </c>
      <c r="I10" s="185" t="n">
        <v>1</v>
      </c>
      <c r="J10" s="185" t="n">
        <v>2</v>
      </c>
      <c r="K10" s="185" t="n">
        <v>7</v>
      </c>
      <c r="L10" s="185" t="n">
        <v>1</v>
      </c>
      <c r="M10" s="185" t="n">
        <v>2</v>
      </c>
    </row>
    <row r="11" customFormat="false" ht="12.75" hidden="false" customHeight="false" outlineLevel="0" collapsed="false">
      <c r="A11" s="184" t="s">
        <v>402</v>
      </c>
      <c r="B11" s="185" t="n">
        <v>0</v>
      </c>
      <c r="C11" s="185" t="n">
        <v>0</v>
      </c>
      <c r="D11" s="185" t="n">
        <v>0</v>
      </c>
      <c r="E11" s="185" t="n">
        <v>0</v>
      </c>
      <c r="F11" s="185" t="n">
        <v>0</v>
      </c>
      <c r="G11" s="185" t="n">
        <v>0</v>
      </c>
      <c r="H11" s="185" t="n">
        <v>50</v>
      </c>
      <c r="I11" s="185" t="n">
        <v>3</v>
      </c>
      <c r="J11" s="185" t="n">
        <v>1</v>
      </c>
      <c r="K11" s="185" t="n">
        <v>50</v>
      </c>
      <c r="L11" s="185" t="n">
        <v>3</v>
      </c>
      <c r="M11" s="185" t="n">
        <v>1</v>
      </c>
    </row>
    <row r="12" customFormat="false" ht="12.75" hidden="false" customHeight="false" outlineLevel="0" collapsed="false">
      <c r="A12" s="184" t="s">
        <v>321</v>
      </c>
      <c r="B12" s="185" t="n">
        <v>0</v>
      </c>
      <c r="C12" s="185" t="n">
        <v>0</v>
      </c>
      <c r="D12" s="185" t="n">
        <v>0</v>
      </c>
      <c r="E12" s="185" t="n">
        <v>4</v>
      </c>
      <c r="F12" s="185" t="n">
        <v>0</v>
      </c>
      <c r="G12" s="185" t="n">
        <v>0</v>
      </c>
      <c r="H12" s="185" t="n">
        <v>136</v>
      </c>
      <c r="I12" s="185" t="n">
        <v>7</v>
      </c>
      <c r="J12" s="185" t="n">
        <v>3</v>
      </c>
      <c r="K12" s="185" t="n">
        <v>140</v>
      </c>
      <c r="L12" s="185" t="n">
        <v>7</v>
      </c>
      <c r="M12" s="185" t="n">
        <v>3</v>
      </c>
    </row>
    <row r="13" customFormat="false" ht="12.75" hidden="false" customHeight="false" outlineLevel="0" collapsed="false">
      <c r="A13" s="184" t="s">
        <v>403</v>
      </c>
      <c r="B13" s="185" t="n">
        <v>0</v>
      </c>
      <c r="C13" s="185" t="n">
        <v>0</v>
      </c>
      <c r="D13" s="185" t="n">
        <v>0</v>
      </c>
      <c r="E13" s="185" t="n">
        <v>0</v>
      </c>
      <c r="F13" s="185" t="n">
        <v>0</v>
      </c>
      <c r="G13" s="185" t="n">
        <v>0</v>
      </c>
      <c r="H13" s="185" t="n">
        <v>1</v>
      </c>
      <c r="I13" s="185" t="n">
        <v>0</v>
      </c>
      <c r="J13" s="185" t="n">
        <v>0</v>
      </c>
      <c r="K13" s="185" t="n">
        <v>1</v>
      </c>
      <c r="L13" s="185" t="n">
        <v>0</v>
      </c>
      <c r="M13" s="185" t="n">
        <v>0</v>
      </c>
    </row>
    <row r="14" customFormat="false" ht="12.75" hidden="false" customHeight="false" outlineLevel="0" collapsed="false">
      <c r="A14" s="184" t="s">
        <v>323</v>
      </c>
      <c r="B14" s="185" t="n">
        <v>0</v>
      </c>
      <c r="C14" s="185" t="n">
        <v>0</v>
      </c>
      <c r="D14" s="185" t="n">
        <v>0</v>
      </c>
      <c r="E14" s="185" t="n">
        <v>0</v>
      </c>
      <c r="F14" s="185" t="n">
        <v>0</v>
      </c>
      <c r="G14" s="185" t="n">
        <v>0</v>
      </c>
      <c r="H14" s="185" t="n">
        <v>39</v>
      </c>
      <c r="I14" s="185" t="n">
        <v>0</v>
      </c>
      <c r="J14" s="185" t="n">
        <v>3</v>
      </c>
      <c r="K14" s="185" t="n">
        <v>39</v>
      </c>
      <c r="L14" s="185" t="n">
        <v>0</v>
      </c>
      <c r="M14" s="185" t="n">
        <v>3</v>
      </c>
    </row>
    <row r="15" customFormat="false" ht="12.75" hidden="false" customHeight="false" outlineLevel="0" collapsed="false">
      <c r="A15" s="184" t="s">
        <v>404</v>
      </c>
      <c r="B15" s="185" t="n">
        <v>0</v>
      </c>
      <c r="C15" s="185" t="n">
        <v>0</v>
      </c>
      <c r="D15" s="185" t="n">
        <v>0</v>
      </c>
      <c r="E15" s="185" t="n">
        <v>0</v>
      </c>
      <c r="F15" s="185" t="n">
        <v>0</v>
      </c>
      <c r="G15" s="185" t="n">
        <v>0</v>
      </c>
      <c r="H15" s="185" t="n">
        <v>4</v>
      </c>
      <c r="I15" s="185" t="n">
        <v>0</v>
      </c>
      <c r="J15" s="185" t="n">
        <v>0</v>
      </c>
      <c r="K15" s="185" t="n">
        <v>4</v>
      </c>
      <c r="L15" s="185" t="n">
        <v>0</v>
      </c>
      <c r="M15" s="185" t="n">
        <v>0</v>
      </c>
    </row>
    <row r="16" customFormat="false" ht="12.75" hidden="false" customHeight="false" outlineLevel="0" collapsed="false">
      <c r="A16" s="184" t="s">
        <v>405</v>
      </c>
      <c r="B16" s="185" t="n">
        <v>0</v>
      </c>
      <c r="C16" s="185" t="n">
        <v>0</v>
      </c>
      <c r="D16" s="185" t="n">
        <v>0</v>
      </c>
      <c r="E16" s="185" t="n">
        <v>0</v>
      </c>
      <c r="F16" s="185" t="n">
        <v>0</v>
      </c>
      <c r="G16" s="185" t="n">
        <v>0</v>
      </c>
      <c r="H16" s="185" t="n">
        <v>30</v>
      </c>
      <c r="I16" s="185" t="n">
        <v>0</v>
      </c>
      <c r="J16" s="185" t="n">
        <v>1</v>
      </c>
      <c r="K16" s="185" t="n">
        <v>30</v>
      </c>
      <c r="L16" s="185" t="n">
        <v>0</v>
      </c>
      <c r="M16" s="185" t="n">
        <v>1</v>
      </c>
    </row>
    <row r="17" customFormat="false" ht="12.75" hidden="false" customHeight="false" outlineLevel="0" collapsed="false">
      <c r="A17" s="184" t="s">
        <v>326</v>
      </c>
      <c r="B17" s="185" t="n">
        <v>0</v>
      </c>
      <c r="C17" s="185" t="n">
        <v>0</v>
      </c>
      <c r="D17" s="185" t="n">
        <v>0</v>
      </c>
      <c r="E17" s="185" t="n">
        <v>0</v>
      </c>
      <c r="F17" s="185" t="n">
        <v>0</v>
      </c>
      <c r="G17" s="185" t="n">
        <v>0</v>
      </c>
      <c r="H17" s="185" t="n">
        <v>0</v>
      </c>
      <c r="I17" s="185" t="n">
        <v>0</v>
      </c>
      <c r="J17" s="185" t="n">
        <v>0</v>
      </c>
      <c r="K17" s="185" t="n">
        <v>0</v>
      </c>
      <c r="L17" s="185" t="n">
        <v>0</v>
      </c>
      <c r="M17" s="185" t="n">
        <v>0</v>
      </c>
    </row>
    <row r="18" customFormat="false" ht="12.75" hidden="false" customHeight="false" outlineLevel="0" collapsed="false">
      <c r="A18" s="184" t="s">
        <v>406</v>
      </c>
      <c r="B18" s="185" t="n">
        <v>0</v>
      </c>
      <c r="C18" s="185" t="n">
        <v>0</v>
      </c>
      <c r="D18" s="185" t="n">
        <v>0</v>
      </c>
      <c r="E18" s="185" t="n">
        <v>1</v>
      </c>
      <c r="F18" s="185" t="n">
        <v>0</v>
      </c>
      <c r="G18" s="185" t="n">
        <v>0</v>
      </c>
      <c r="H18" s="185" t="n">
        <v>12</v>
      </c>
      <c r="I18" s="185" t="n">
        <v>0</v>
      </c>
      <c r="J18" s="185" t="n">
        <v>1</v>
      </c>
      <c r="K18" s="185" t="n">
        <v>13</v>
      </c>
      <c r="L18" s="185" t="n">
        <v>0</v>
      </c>
      <c r="M18" s="185" t="n">
        <v>1</v>
      </c>
    </row>
    <row r="19" customFormat="false" ht="12.75" hidden="false" customHeight="false" outlineLevel="0" collapsed="false">
      <c r="A19" s="184" t="s">
        <v>328</v>
      </c>
      <c r="B19" s="185" t="n">
        <v>0</v>
      </c>
      <c r="C19" s="185" t="n">
        <v>0</v>
      </c>
      <c r="D19" s="185" t="n">
        <v>0</v>
      </c>
      <c r="E19" s="185" t="n">
        <v>0</v>
      </c>
      <c r="F19" s="185" t="n">
        <v>0</v>
      </c>
      <c r="G19" s="185" t="n">
        <v>0</v>
      </c>
      <c r="H19" s="185" t="n">
        <v>1</v>
      </c>
      <c r="I19" s="185" t="n">
        <v>0</v>
      </c>
      <c r="J19" s="185" t="n">
        <v>0</v>
      </c>
      <c r="K19" s="185" t="n">
        <v>1</v>
      </c>
      <c r="L19" s="185" t="n">
        <v>0</v>
      </c>
      <c r="M19" s="185" t="n">
        <v>0</v>
      </c>
    </row>
    <row r="20" customFormat="false" ht="12.75" hidden="false" customHeight="false" outlineLevel="0" collapsed="false">
      <c r="A20" s="184" t="s">
        <v>407</v>
      </c>
      <c r="B20" s="185" t="n">
        <v>0</v>
      </c>
      <c r="C20" s="185" t="n">
        <v>0</v>
      </c>
      <c r="D20" s="185" t="n">
        <v>0</v>
      </c>
      <c r="E20" s="185" t="n">
        <v>1</v>
      </c>
      <c r="F20" s="185" t="n">
        <v>0</v>
      </c>
      <c r="G20" s="185" t="n">
        <v>0</v>
      </c>
      <c r="H20" s="185" t="n">
        <v>14</v>
      </c>
      <c r="I20" s="185" t="n">
        <v>0</v>
      </c>
      <c r="J20" s="185" t="n">
        <v>0</v>
      </c>
      <c r="K20" s="185" t="n">
        <v>15</v>
      </c>
      <c r="L20" s="185" t="n">
        <v>0</v>
      </c>
      <c r="M20" s="185" t="n">
        <v>0</v>
      </c>
    </row>
    <row r="21" customFormat="false" ht="12.75" hidden="false" customHeight="false" outlineLevel="0" collapsed="false">
      <c r="A21" s="184" t="s">
        <v>330</v>
      </c>
      <c r="B21" s="185" t="n">
        <v>0</v>
      </c>
      <c r="C21" s="185" t="n">
        <v>0</v>
      </c>
      <c r="D21" s="185" t="n">
        <v>0</v>
      </c>
      <c r="E21" s="185" t="n">
        <v>2</v>
      </c>
      <c r="F21" s="185" t="n">
        <v>0</v>
      </c>
      <c r="G21" s="185" t="n">
        <v>0</v>
      </c>
      <c r="H21" s="185" t="n">
        <v>66</v>
      </c>
      <c r="I21" s="185" t="n">
        <v>0</v>
      </c>
      <c r="J21" s="185" t="n">
        <v>1</v>
      </c>
      <c r="K21" s="185" t="n">
        <v>68</v>
      </c>
      <c r="L21" s="185" t="n">
        <v>0</v>
      </c>
      <c r="M21" s="185" t="n">
        <v>1</v>
      </c>
    </row>
    <row r="22" customFormat="false" ht="12.75" hidden="false" customHeight="false" outlineLevel="0" collapsed="false">
      <c r="A22" s="184" t="s">
        <v>408</v>
      </c>
      <c r="B22" s="185" t="n">
        <v>0</v>
      </c>
      <c r="C22" s="185" t="n">
        <v>0</v>
      </c>
      <c r="D22" s="185" t="n">
        <v>0</v>
      </c>
      <c r="E22" s="185" t="n">
        <v>0</v>
      </c>
      <c r="F22" s="185" t="n">
        <v>0</v>
      </c>
      <c r="G22" s="185" t="n">
        <v>0</v>
      </c>
      <c r="H22" s="185" t="n">
        <v>4</v>
      </c>
      <c r="I22" s="185" t="n">
        <v>0</v>
      </c>
      <c r="J22" s="185" t="n">
        <v>0</v>
      </c>
      <c r="K22" s="185" t="n">
        <v>4</v>
      </c>
      <c r="L22" s="185" t="n">
        <v>0</v>
      </c>
      <c r="M22" s="185" t="n">
        <v>0</v>
      </c>
    </row>
    <row r="23" customFormat="false" ht="12.75" hidden="false" customHeight="false" outlineLevel="0" collapsed="false">
      <c r="A23" s="184" t="s">
        <v>332</v>
      </c>
      <c r="B23" s="185" t="n">
        <v>0</v>
      </c>
      <c r="C23" s="185" t="n">
        <v>0</v>
      </c>
      <c r="D23" s="185" t="n">
        <v>0</v>
      </c>
      <c r="E23" s="185" t="n">
        <v>1</v>
      </c>
      <c r="F23" s="185" t="n">
        <v>0</v>
      </c>
      <c r="G23" s="185" t="n">
        <v>0</v>
      </c>
      <c r="H23" s="185" t="n">
        <v>50</v>
      </c>
      <c r="I23" s="185" t="n">
        <v>1</v>
      </c>
      <c r="J23" s="185" t="n">
        <v>0</v>
      </c>
      <c r="K23" s="185" t="n">
        <v>51</v>
      </c>
      <c r="L23" s="185" t="n">
        <v>1</v>
      </c>
      <c r="M23" s="185" t="n">
        <v>0</v>
      </c>
    </row>
    <row r="24" customFormat="false" ht="12.75" hidden="false" customHeight="false" outlineLevel="0" collapsed="false">
      <c r="A24" s="184" t="s">
        <v>333</v>
      </c>
      <c r="B24" s="185" t="n">
        <v>0</v>
      </c>
      <c r="C24" s="185" t="n">
        <v>0</v>
      </c>
      <c r="D24" s="185" t="n">
        <v>0</v>
      </c>
      <c r="E24" s="185" t="n">
        <v>0</v>
      </c>
      <c r="F24" s="185" t="n">
        <v>0</v>
      </c>
      <c r="G24" s="185" t="n">
        <v>0</v>
      </c>
      <c r="H24" s="185" t="n">
        <v>6</v>
      </c>
      <c r="I24" s="185" t="n">
        <v>0</v>
      </c>
      <c r="J24" s="185" t="n">
        <v>0</v>
      </c>
      <c r="K24" s="185" t="n">
        <v>6</v>
      </c>
      <c r="L24" s="185" t="n">
        <v>0</v>
      </c>
      <c r="M24" s="185" t="n">
        <v>0</v>
      </c>
    </row>
    <row r="25" customFormat="false" ht="12.75" hidden="false" customHeight="false" outlineLevel="0" collapsed="false">
      <c r="A25" s="184" t="s">
        <v>334</v>
      </c>
      <c r="B25" s="185" t="n">
        <v>0</v>
      </c>
      <c r="C25" s="185" t="n">
        <v>0</v>
      </c>
      <c r="D25" s="185" t="n">
        <v>0</v>
      </c>
      <c r="E25" s="185" t="n">
        <v>0</v>
      </c>
      <c r="F25" s="185" t="n">
        <v>0</v>
      </c>
      <c r="G25" s="185" t="n">
        <v>0</v>
      </c>
      <c r="H25" s="185" t="n">
        <v>8</v>
      </c>
      <c r="I25" s="185" t="n">
        <v>0</v>
      </c>
      <c r="J25" s="185" t="n">
        <v>0</v>
      </c>
      <c r="K25" s="185" t="n">
        <v>8</v>
      </c>
      <c r="L25" s="185" t="n">
        <v>0</v>
      </c>
      <c r="M25" s="185" t="n">
        <v>0</v>
      </c>
    </row>
    <row r="26" customFormat="false" ht="12.75" hidden="false" customHeight="false" outlineLevel="0" collapsed="false">
      <c r="A26" s="184" t="s">
        <v>409</v>
      </c>
      <c r="B26" s="185" t="n">
        <v>0</v>
      </c>
      <c r="C26" s="185" t="n">
        <v>0</v>
      </c>
      <c r="D26" s="185" t="n">
        <v>0</v>
      </c>
      <c r="E26" s="185" t="n">
        <v>0</v>
      </c>
      <c r="F26" s="185" t="n">
        <v>0</v>
      </c>
      <c r="G26" s="185" t="n">
        <v>0</v>
      </c>
      <c r="H26" s="185" t="n">
        <v>9</v>
      </c>
      <c r="I26" s="185" t="n">
        <v>0</v>
      </c>
      <c r="J26" s="185" t="n">
        <v>0</v>
      </c>
      <c r="K26" s="185" t="n">
        <v>9</v>
      </c>
      <c r="L26" s="185" t="n">
        <v>0</v>
      </c>
      <c r="M26" s="185" t="n">
        <v>0</v>
      </c>
    </row>
    <row r="27" customFormat="false" ht="12.75" hidden="false" customHeight="false" outlineLevel="0" collapsed="false">
      <c r="A27" s="184" t="s">
        <v>410</v>
      </c>
      <c r="B27" s="185" t="n">
        <v>0</v>
      </c>
      <c r="C27" s="185" t="n">
        <v>0</v>
      </c>
      <c r="D27" s="185" t="n">
        <v>0</v>
      </c>
      <c r="E27" s="185" t="n">
        <v>0</v>
      </c>
      <c r="F27" s="185" t="n">
        <v>0</v>
      </c>
      <c r="G27" s="185" t="n">
        <v>0</v>
      </c>
      <c r="H27" s="185" t="n">
        <v>2</v>
      </c>
      <c r="I27" s="185" t="n">
        <v>0</v>
      </c>
      <c r="J27" s="185" t="n">
        <v>0</v>
      </c>
      <c r="K27" s="185" t="n">
        <v>2</v>
      </c>
      <c r="L27" s="185" t="n">
        <v>0</v>
      </c>
      <c r="M27" s="185" t="n">
        <v>0</v>
      </c>
    </row>
    <row r="28" customFormat="false" ht="12.75" hidden="false" customHeight="false" outlineLevel="0" collapsed="false">
      <c r="A28" s="184" t="s">
        <v>411</v>
      </c>
      <c r="B28" s="185" t="n">
        <v>0</v>
      </c>
      <c r="C28" s="185" t="n">
        <v>0</v>
      </c>
      <c r="D28" s="185" t="n">
        <v>0</v>
      </c>
      <c r="E28" s="185" t="n">
        <v>0</v>
      </c>
      <c r="F28" s="185" t="n">
        <v>0</v>
      </c>
      <c r="G28" s="185" t="n">
        <v>0</v>
      </c>
      <c r="H28" s="185" t="n">
        <v>4</v>
      </c>
      <c r="I28" s="185" t="n">
        <v>1</v>
      </c>
      <c r="J28" s="185" t="n">
        <v>0</v>
      </c>
      <c r="K28" s="185" t="n">
        <v>4</v>
      </c>
      <c r="L28" s="185" t="n">
        <v>1</v>
      </c>
      <c r="M28" s="185" t="n">
        <v>0</v>
      </c>
    </row>
    <row r="29" customFormat="false" ht="12.75" hidden="false" customHeight="false" outlineLevel="0" collapsed="false">
      <c r="A29" s="184" t="s">
        <v>412</v>
      </c>
      <c r="B29" s="185" t="n">
        <v>0</v>
      </c>
      <c r="C29" s="185" t="n">
        <v>0</v>
      </c>
      <c r="D29" s="185" t="n">
        <v>0</v>
      </c>
      <c r="E29" s="185" t="n">
        <v>0</v>
      </c>
      <c r="F29" s="185" t="n">
        <v>0</v>
      </c>
      <c r="G29" s="185" t="n">
        <v>0</v>
      </c>
      <c r="H29" s="185" t="n">
        <v>17</v>
      </c>
      <c r="I29" s="185" t="n">
        <v>0</v>
      </c>
      <c r="J29" s="185" t="n">
        <v>0</v>
      </c>
      <c r="K29" s="185" t="n">
        <v>17</v>
      </c>
      <c r="L29" s="185" t="n">
        <v>0</v>
      </c>
      <c r="M29" s="185" t="n">
        <v>0</v>
      </c>
    </row>
    <row r="30" customFormat="false" ht="12.75" hidden="false" customHeight="false" outlineLevel="0" collapsed="false">
      <c r="A30" s="184" t="s">
        <v>413</v>
      </c>
      <c r="B30" s="185" t="n">
        <v>0</v>
      </c>
      <c r="C30" s="185" t="n">
        <v>0</v>
      </c>
      <c r="D30" s="185" t="n">
        <v>0</v>
      </c>
      <c r="E30" s="185" t="n">
        <v>2</v>
      </c>
      <c r="F30" s="185" t="n">
        <v>0</v>
      </c>
      <c r="G30" s="185" t="n">
        <v>0</v>
      </c>
      <c r="H30" s="185" t="n">
        <v>73</v>
      </c>
      <c r="I30" s="185" t="n">
        <v>1</v>
      </c>
      <c r="J30" s="185" t="n">
        <v>2</v>
      </c>
      <c r="K30" s="185" t="n">
        <v>75</v>
      </c>
      <c r="L30" s="185" t="n">
        <v>1</v>
      </c>
      <c r="M30" s="185" t="n">
        <v>2</v>
      </c>
    </row>
    <row r="31" customFormat="false" ht="12.75" hidden="false" customHeight="false" outlineLevel="0" collapsed="false">
      <c r="A31" s="184" t="s">
        <v>340</v>
      </c>
      <c r="B31" s="185" t="n">
        <v>0</v>
      </c>
      <c r="C31" s="185" t="n">
        <v>0</v>
      </c>
      <c r="D31" s="185" t="n">
        <v>0</v>
      </c>
      <c r="E31" s="185" t="n">
        <v>0</v>
      </c>
      <c r="F31" s="185" t="n">
        <v>0</v>
      </c>
      <c r="G31" s="185" t="n">
        <v>0</v>
      </c>
      <c r="H31" s="185" t="n">
        <v>3</v>
      </c>
      <c r="I31" s="185" t="n">
        <v>0</v>
      </c>
      <c r="J31" s="185" t="n">
        <v>0</v>
      </c>
      <c r="K31" s="185" t="n">
        <v>3</v>
      </c>
      <c r="L31" s="185" t="n">
        <v>0</v>
      </c>
      <c r="M31" s="185" t="n">
        <v>0</v>
      </c>
    </row>
    <row r="32" customFormat="false" ht="12.75" hidden="false" customHeight="false" outlineLevel="0" collapsed="false">
      <c r="A32" s="184" t="s">
        <v>341</v>
      </c>
      <c r="B32" s="185" t="n">
        <v>0</v>
      </c>
      <c r="C32" s="185" t="n">
        <v>0</v>
      </c>
      <c r="D32" s="185" t="n">
        <v>0</v>
      </c>
      <c r="E32" s="185" t="n">
        <v>0</v>
      </c>
      <c r="F32" s="185" t="n">
        <v>0</v>
      </c>
      <c r="G32" s="185" t="n">
        <v>0</v>
      </c>
      <c r="H32" s="185" t="n">
        <v>1</v>
      </c>
      <c r="I32" s="185" t="n">
        <v>0</v>
      </c>
      <c r="J32" s="185" t="n">
        <v>0</v>
      </c>
      <c r="K32" s="185" t="n">
        <v>1</v>
      </c>
      <c r="L32" s="185" t="n">
        <v>0</v>
      </c>
      <c r="M32" s="185" t="n">
        <v>0</v>
      </c>
    </row>
    <row r="33" customFormat="false" ht="12.75" hidden="false" customHeight="false" outlineLevel="0" collapsed="false">
      <c r="A33" s="184" t="s">
        <v>344</v>
      </c>
      <c r="B33" s="185" t="n">
        <v>0</v>
      </c>
      <c r="C33" s="185" t="n">
        <v>0</v>
      </c>
      <c r="D33" s="185" t="n">
        <v>0</v>
      </c>
      <c r="E33" s="185" t="n">
        <v>0</v>
      </c>
      <c r="F33" s="185" t="n">
        <v>0</v>
      </c>
      <c r="G33" s="185" t="n">
        <v>0</v>
      </c>
      <c r="H33" s="185" t="n">
        <v>2</v>
      </c>
      <c r="I33" s="185" t="n">
        <v>0</v>
      </c>
      <c r="J33" s="185" t="n">
        <v>0</v>
      </c>
      <c r="K33" s="185" t="n">
        <v>2</v>
      </c>
      <c r="L33" s="185" t="n">
        <v>0</v>
      </c>
      <c r="M33" s="185" t="n">
        <v>0</v>
      </c>
    </row>
    <row r="34" customFormat="false" ht="12.75" hidden="false" customHeight="false" outlineLevel="0" collapsed="false">
      <c r="A34" s="184" t="s">
        <v>345</v>
      </c>
      <c r="B34" s="185" t="n">
        <v>0</v>
      </c>
      <c r="C34" s="185" t="n">
        <v>0</v>
      </c>
      <c r="D34" s="185" t="n">
        <v>0</v>
      </c>
      <c r="E34" s="185" t="n">
        <v>1</v>
      </c>
      <c r="F34" s="185" t="n">
        <v>0</v>
      </c>
      <c r="G34" s="185" t="n">
        <v>0</v>
      </c>
      <c r="H34" s="185" t="n">
        <v>4</v>
      </c>
      <c r="I34" s="185" t="n">
        <v>0</v>
      </c>
      <c r="J34" s="185" t="n">
        <v>0</v>
      </c>
      <c r="K34" s="185" t="n">
        <v>5</v>
      </c>
      <c r="L34" s="185" t="n">
        <v>0</v>
      </c>
      <c r="M34" s="185" t="n">
        <v>0</v>
      </c>
    </row>
    <row r="35" customFormat="false" ht="12.75" hidden="false" customHeight="false" outlineLevel="0" collapsed="false">
      <c r="A35" s="184" t="s">
        <v>416</v>
      </c>
      <c r="B35" s="185" t="n">
        <v>1</v>
      </c>
      <c r="C35" s="185" t="n">
        <v>0</v>
      </c>
      <c r="D35" s="185" t="n">
        <v>0</v>
      </c>
      <c r="E35" s="185" t="n">
        <v>10</v>
      </c>
      <c r="F35" s="185" t="n">
        <v>0</v>
      </c>
      <c r="G35" s="185" t="n">
        <v>0</v>
      </c>
      <c r="H35" s="185" t="n">
        <v>254</v>
      </c>
      <c r="I35" s="185" t="n">
        <v>9</v>
      </c>
      <c r="J35" s="185" t="n">
        <v>22</v>
      </c>
      <c r="K35" s="185" t="n">
        <v>265</v>
      </c>
      <c r="L35" s="185" t="n">
        <v>9</v>
      </c>
      <c r="M35" s="185" t="n">
        <v>22</v>
      </c>
    </row>
    <row r="36" customFormat="false" ht="12.75" hidden="false" customHeight="false" outlineLevel="0" collapsed="false">
      <c r="A36" s="184" t="s">
        <v>417</v>
      </c>
      <c r="B36" s="185" t="n">
        <v>0</v>
      </c>
      <c r="C36" s="185" t="n">
        <v>0</v>
      </c>
      <c r="D36" s="185" t="n">
        <v>0</v>
      </c>
      <c r="E36" s="185" t="n">
        <v>1</v>
      </c>
      <c r="F36" s="185" t="n">
        <v>0</v>
      </c>
      <c r="G36" s="185" t="n">
        <v>0</v>
      </c>
      <c r="H36" s="185" t="n">
        <v>15</v>
      </c>
      <c r="I36" s="185" t="n">
        <v>1</v>
      </c>
      <c r="J36" s="185" t="n">
        <v>0</v>
      </c>
      <c r="K36" s="185" t="n">
        <v>16</v>
      </c>
      <c r="L36" s="185" t="n">
        <v>1</v>
      </c>
      <c r="M36" s="185" t="n">
        <v>0</v>
      </c>
    </row>
    <row r="37" customFormat="false" ht="12.75" hidden="false" customHeight="false" outlineLevel="0" collapsed="false">
      <c r="A37" s="184" t="s">
        <v>418</v>
      </c>
      <c r="B37" s="185" t="n">
        <v>0</v>
      </c>
      <c r="C37" s="185" t="n">
        <v>0</v>
      </c>
      <c r="D37" s="185" t="n">
        <v>0</v>
      </c>
      <c r="E37" s="185" t="n">
        <v>2</v>
      </c>
      <c r="F37" s="185" t="n">
        <v>0</v>
      </c>
      <c r="G37" s="185" t="n">
        <v>0</v>
      </c>
      <c r="H37" s="185" t="n">
        <v>134</v>
      </c>
      <c r="I37" s="185" t="n">
        <v>3</v>
      </c>
      <c r="J37" s="185" t="n">
        <v>10</v>
      </c>
      <c r="K37" s="185" t="n">
        <v>136</v>
      </c>
      <c r="L37" s="185" t="n">
        <v>3</v>
      </c>
      <c r="M37" s="185" t="n">
        <v>10</v>
      </c>
    </row>
    <row r="38" customFormat="false" ht="12.75" hidden="false" customHeight="false" outlineLevel="0" collapsed="false">
      <c r="A38" s="184" t="s">
        <v>349</v>
      </c>
      <c r="B38" s="185" t="n">
        <v>0</v>
      </c>
      <c r="C38" s="185" t="n">
        <v>0</v>
      </c>
      <c r="D38" s="185" t="n">
        <v>0</v>
      </c>
      <c r="E38" s="185" t="n">
        <v>5</v>
      </c>
      <c r="F38" s="185" t="n">
        <v>0</v>
      </c>
      <c r="G38" s="185" t="n">
        <v>0</v>
      </c>
      <c r="H38" s="185" t="n">
        <v>142</v>
      </c>
      <c r="I38" s="185" t="n">
        <v>7</v>
      </c>
      <c r="J38" s="185" t="n">
        <v>6</v>
      </c>
      <c r="K38" s="185" t="n">
        <v>147</v>
      </c>
      <c r="L38" s="185" t="n">
        <v>7</v>
      </c>
      <c r="M38" s="185" t="n">
        <v>6</v>
      </c>
    </row>
    <row r="39" customFormat="false" ht="12.75" hidden="false" customHeight="false" outlineLevel="0" collapsed="false">
      <c r="A39" s="184" t="s">
        <v>350</v>
      </c>
      <c r="B39" s="185" t="n">
        <v>0</v>
      </c>
      <c r="C39" s="185" t="n">
        <v>0</v>
      </c>
      <c r="D39" s="185" t="n">
        <v>0</v>
      </c>
      <c r="E39" s="185" t="n">
        <v>24</v>
      </c>
      <c r="F39" s="185" t="n">
        <v>0</v>
      </c>
      <c r="G39" s="185" t="n">
        <v>2</v>
      </c>
      <c r="H39" s="185" t="n">
        <v>575</v>
      </c>
      <c r="I39" s="185" t="n">
        <v>17</v>
      </c>
      <c r="J39" s="185" t="n">
        <v>28</v>
      </c>
      <c r="K39" s="185" t="n">
        <v>599</v>
      </c>
      <c r="L39" s="185" t="n">
        <v>17</v>
      </c>
      <c r="M39" s="185" t="n">
        <v>30</v>
      </c>
    </row>
    <row r="40" customFormat="false" ht="12.75" hidden="false" customHeight="false" outlineLevel="0" collapsed="false">
      <c r="A40" s="184" t="s">
        <v>351</v>
      </c>
      <c r="B40" s="185" t="n">
        <v>0</v>
      </c>
      <c r="C40" s="185" t="n">
        <v>0</v>
      </c>
      <c r="D40" s="185" t="n">
        <v>0</v>
      </c>
      <c r="E40" s="185" t="n">
        <v>27</v>
      </c>
      <c r="F40" s="185" t="n">
        <v>0</v>
      </c>
      <c r="G40" s="185" t="n">
        <v>1</v>
      </c>
      <c r="H40" s="185" t="n">
        <v>3986</v>
      </c>
      <c r="I40" s="185" t="n">
        <v>111</v>
      </c>
      <c r="J40" s="185" t="n">
        <v>239</v>
      </c>
      <c r="K40" s="185" t="n">
        <v>4013</v>
      </c>
      <c r="L40" s="185" t="n">
        <v>111</v>
      </c>
      <c r="M40" s="185" t="n">
        <v>240</v>
      </c>
    </row>
    <row r="41" customFormat="false" ht="12.75" hidden="false" customHeight="false" outlineLevel="0" collapsed="false">
      <c r="A41" s="184" t="s">
        <v>419</v>
      </c>
      <c r="B41" s="185" t="n">
        <v>0</v>
      </c>
      <c r="C41" s="185" t="n">
        <v>0</v>
      </c>
      <c r="D41" s="185" t="n">
        <v>0</v>
      </c>
      <c r="E41" s="185" t="n">
        <v>2</v>
      </c>
      <c r="F41" s="185" t="n">
        <v>0</v>
      </c>
      <c r="G41" s="185" t="n">
        <v>0</v>
      </c>
      <c r="H41" s="185" t="n">
        <v>187</v>
      </c>
      <c r="I41" s="185" t="n">
        <v>5</v>
      </c>
      <c r="J41" s="185" t="n">
        <v>17</v>
      </c>
      <c r="K41" s="185" t="n">
        <v>189</v>
      </c>
      <c r="L41" s="185" t="n">
        <v>5</v>
      </c>
      <c r="M41" s="185" t="n">
        <v>17</v>
      </c>
    </row>
    <row r="42" customFormat="false" ht="12.75" hidden="false" customHeight="false" outlineLevel="0" collapsed="false">
      <c r="A42" s="184" t="s">
        <v>421</v>
      </c>
      <c r="B42" s="185" t="n">
        <v>0</v>
      </c>
      <c r="C42" s="185" t="n">
        <v>0</v>
      </c>
      <c r="D42" s="185" t="n">
        <v>0</v>
      </c>
      <c r="E42" s="185" t="n">
        <v>1</v>
      </c>
      <c r="F42" s="185" t="n">
        <v>0</v>
      </c>
      <c r="G42" s="185" t="n">
        <v>0</v>
      </c>
      <c r="H42" s="185" t="n">
        <v>23</v>
      </c>
      <c r="I42" s="185" t="n">
        <v>0</v>
      </c>
      <c r="J42" s="185" t="n">
        <v>1</v>
      </c>
      <c r="K42" s="185" t="n">
        <v>24</v>
      </c>
      <c r="L42" s="185" t="n">
        <v>0</v>
      </c>
      <c r="M42" s="185" t="n">
        <v>1</v>
      </c>
    </row>
    <row r="43" customFormat="false" ht="12.75" hidden="false" customHeight="false" outlineLevel="0" collapsed="false">
      <c r="A43" s="184" t="s">
        <v>422</v>
      </c>
      <c r="B43" s="185" t="n">
        <v>0</v>
      </c>
      <c r="C43" s="185" t="n">
        <v>0</v>
      </c>
      <c r="D43" s="185" t="n">
        <v>0</v>
      </c>
      <c r="E43" s="185" t="n">
        <v>0</v>
      </c>
      <c r="F43" s="185" t="n">
        <v>0</v>
      </c>
      <c r="G43" s="185" t="n">
        <v>0</v>
      </c>
      <c r="H43" s="185" t="n">
        <v>3</v>
      </c>
      <c r="I43" s="185" t="n">
        <v>1</v>
      </c>
      <c r="J43" s="185" t="n">
        <v>0</v>
      </c>
      <c r="K43" s="185" t="n">
        <v>3</v>
      </c>
      <c r="L43" s="185" t="n">
        <v>1</v>
      </c>
      <c r="M43" s="185" t="n">
        <v>0</v>
      </c>
    </row>
    <row r="44" customFormat="false" ht="12.75" hidden="false" customHeight="false" outlineLevel="0" collapsed="false">
      <c r="A44" s="184" t="s">
        <v>423</v>
      </c>
      <c r="B44" s="185" t="n">
        <v>0</v>
      </c>
      <c r="C44" s="185" t="n">
        <v>0</v>
      </c>
      <c r="D44" s="185" t="n">
        <v>0</v>
      </c>
      <c r="E44" s="185" t="n">
        <v>4</v>
      </c>
      <c r="F44" s="185" t="n">
        <v>0</v>
      </c>
      <c r="G44" s="185" t="n">
        <v>0</v>
      </c>
      <c r="H44" s="185" t="n">
        <v>54</v>
      </c>
      <c r="I44" s="185" t="n">
        <v>3</v>
      </c>
      <c r="J44" s="185" t="n">
        <v>3</v>
      </c>
      <c r="K44" s="185" t="n">
        <v>58</v>
      </c>
      <c r="L44" s="185" t="n">
        <v>3</v>
      </c>
      <c r="M44" s="185" t="n">
        <v>3</v>
      </c>
    </row>
    <row r="45" customFormat="false" ht="12.75" hidden="false" customHeight="false" outlineLevel="0" collapsed="false">
      <c r="A45" s="184" t="s">
        <v>424</v>
      </c>
      <c r="B45" s="185" t="n">
        <v>1</v>
      </c>
      <c r="C45" s="185" t="n">
        <v>0</v>
      </c>
      <c r="D45" s="185" t="n">
        <v>0</v>
      </c>
      <c r="E45" s="185" t="n">
        <v>14</v>
      </c>
      <c r="F45" s="185" t="n">
        <v>0</v>
      </c>
      <c r="G45" s="185" t="n">
        <v>0</v>
      </c>
      <c r="H45" s="185" t="n">
        <v>787</v>
      </c>
      <c r="I45" s="185" t="n">
        <v>22</v>
      </c>
      <c r="J45" s="185" t="n">
        <v>40</v>
      </c>
      <c r="K45" s="185" t="n">
        <v>802</v>
      </c>
      <c r="L45" s="185" t="n">
        <v>22</v>
      </c>
      <c r="M45" s="185" t="n">
        <v>40</v>
      </c>
    </row>
    <row r="46" customFormat="false" ht="12.75" hidden="false" customHeight="false" outlineLevel="0" collapsed="false">
      <c r="A46" s="184" t="s">
        <v>425</v>
      </c>
      <c r="B46" s="185" t="n">
        <v>0</v>
      </c>
      <c r="C46" s="185" t="n">
        <v>0</v>
      </c>
      <c r="D46" s="185" t="n">
        <v>0</v>
      </c>
      <c r="E46" s="185" t="n">
        <v>2</v>
      </c>
      <c r="F46" s="185" t="n">
        <v>0</v>
      </c>
      <c r="G46" s="185" t="n">
        <v>0</v>
      </c>
      <c r="H46" s="185" t="n">
        <v>12</v>
      </c>
      <c r="I46" s="185" t="n">
        <v>0</v>
      </c>
      <c r="J46" s="185" t="n">
        <v>0</v>
      </c>
      <c r="K46" s="185" t="n">
        <v>14</v>
      </c>
      <c r="L46" s="185" t="n">
        <v>0</v>
      </c>
      <c r="M46" s="185" t="n">
        <v>0</v>
      </c>
    </row>
    <row r="47" customFormat="false" ht="12.75" hidden="false" customHeight="false" outlineLevel="0" collapsed="false">
      <c r="A47" s="184" t="s">
        <v>360</v>
      </c>
      <c r="B47" s="186" t="n">
        <v>0</v>
      </c>
      <c r="C47" s="186" t="n">
        <v>0</v>
      </c>
      <c r="D47" s="186" t="n">
        <v>0</v>
      </c>
      <c r="E47" s="186" t="n">
        <v>0</v>
      </c>
      <c r="F47" s="186" t="n">
        <v>0</v>
      </c>
      <c r="G47" s="186" t="n">
        <v>0</v>
      </c>
      <c r="H47" s="186" t="n">
        <v>11</v>
      </c>
      <c r="I47" s="186" t="n">
        <v>0</v>
      </c>
      <c r="J47" s="186" t="n">
        <v>0</v>
      </c>
      <c r="K47" s="186" t="n">
        <v>11</v>
      </c>
      <c r="L47" s="186" t="n">
        <v>0</v>
      </c>
      <c r="M47" s="186" t="n">
        <v>0</v>
      </c>
    </row>
    <row r="48" customFormat="false" ht="12.75" hidden="false" customHeight="false" outlineLevel="0" collapsed="false">
      <c r="A48" s="184" t="s">
        <v>426</v>
      </c>
      <c r="B48" s="186" t="n">
        <v>0</v>
      </c>
      <c r="C48" s="186" t="n">
        <v>0</v>
      </c>
      <c r="D48" s="186" t="n">
        <v>0</v>
      </c>
      <c r="E48" s="186" t="n">
        <v>1</v>
      </c>
      <c r="F48" s="186" t="n">
        <v>0</v>
      </c>
      <c r="G48" s="186" t="n">
        <v>0</v>
      </c>
      <c r="H48" s="186" t="n">
        <v>3</v>
      </c>
      <c r="I48" s="186" t="n">
        <v>0</v>
      </c>
      <c r="J48" s="186" t="n">
        <v>0</v>
      </c>
      <c r="K48" s="186" t="n">
        <v>4</v>
      </c>
      <c r="L48" s="186" t="n">
        <v>0</v>
      </c>
      <c r="M48" s="186" t="n">
        <v>0</v>
      </c>
    </row>
    <row r="49" customFormat="false" ht="12.75" hidden="false" customHeight="false" outlineLevel="0" collapsed="false">
      <c r="A49" s="184" t="s">
        <v>427</v>
      </c>
      <c r="B49" s="186" t="n">
        <v>0</v>
      </c>
      <c r="C49" s="186" t="n">
        <v>0</v>
      </c>
      <c r="D49" s="186" t="n">
        <v>0</v>
      </c>
      <c r="E49" s="186" t="n">
        <v>0</v>
      </c>
      <c r="F49" s="186" t="n">
        <v>0</v>
      </c>
      <c r="G49" s="186" t="n">
        <v>0</v>
      </c>
      <c r="H49" s="186" t="n">
        <v>15</v>
      </c>
      <c r="I49" s="186" t="n">
        <v>0</v>
      </c>
      <c r="J49" s="186" t="n">
        <v>0</v>
      </c>
      <c r="K49" s="186" t="n">
        <v>15</v>
      </c>
      <c r="L49" s="186" t="n">
        <v>0</v>
      </c>
      <c r="M49" s="186" t="n">
        <v>0</v>
      </c>
    </row>
    <row r="50" customFormat="false" ht="12.75" hidden="false" customHeight="false" outlineLevel="0" collapsed="false">
      <c r="A50" s="184" t="s">
        <v>363</v>
      </c>
      <c r="B50" s="186" t="n">
        <v>0</v>
      </c>
      <c r="C50" s="186" t="n">
        <v>0</v>
      </c>
      <c r="D50" s="186" t="n">
        <v>0</v>
      </c>
      <c r="E50" s="186" t="n">
        <v>1</v>
      </c>
      <c r="F50" s="186" t="n">
        <v>0</v>
      </c>
      <c r="G50" s="186" t="n">
        <v>0</v>
      </c>
      <c r="H50" s="186" t="n">
        <v>17</v>
      </c>
      <c r="I50" s="186" t="n">
        <v>4</v>
      </c>
      <c r="J50" s="186" t="n">
        <v>2</v>
      </c>
      <c r="K50" s="186" t="n">
        <v>18</v>
      </c>
      <c r="L50" s="186" t="n">
        <v>4</v>
      </c>
      <c r="M50" s="186" t="n">
        <v>2</v>
      </c>
    </row>
    <row r="51" customFormat="false" ht="12.75" hidden="false" customHeight="false" outlineLevel="0" collapsed="false">
      <c r="A51" s="184" t="s">
        <v>364</v>
      </c>
      <c r="B51" s="186" t="n">
        <v>0</v>
      </c>
      <c r="C51" s="186" t="n">
        <v>0</v>
      </c>
      <c r="D51" s="186" t="n">
        <v>0</v>
      </c>
      <c r="E51" s="186" t="n">
        <v>4</v>
      </c>
      <c r="F51" s="186" t="n">
        <v>0</v>
      </c>
      <c r="G51" s="186" t="n">
        <v>1</v>
      </c>
      <c r="H51" s="186" t="n">
        <v>64</v>
      </c>
      <c r="I51" s="186" t="n">
        <v>3</v>
      </c>
      <c r="J51" s="186" t="n">
        <v>3</v>
      </c>
      <c r="K51" s="186" t="n">
        <v>68</v>
      </c>
      <c r="L51" s="186" t="n">
        <v>3</v>
      </c>
      <c r="M51" s="186" t="n">
        <v>4</v>
      </c>
    </row>
    <row r="52" customFormat="false" ht="12.75" hidden="false" customHeight="false" outlineLevel="0" collapsed="false">
      <c r="A52" s="184" t="s">
        <v>365</v>
      </c>
      <c r="B52" s="186" t="n">
        <v>0</v>
      </c>
      <c r="C52" s="186" t="n">
        <v>0</v>
      </c>
      <c r="D52" s="186" t="n">
        <v>0</v>
      </c>
      <c r="E52" s="186" t="n">
        <v>0</v>
      </c>
      <c r="F52" s="186" t="n">
        <v>0</v>
      </c>
      <c r="G52" s="186" t="n">
        <v>0</v>
      </c>
      <c r="H52" s="186" t="n">
        <v>3</v>
      </c>
      <c r="I52" s="186" t="n">
        <v>0</v>
      </c>
      <c r="J52" s="186" t="n">
        <v>0</v>
      </c>
      <c r="K52" s="186" t="n">
        <v>3</v>
      </c>
      <c r="L52" s="186" t="n">
        <v>0</v>
      </c>
      <c r="M52" s="186" t="n">
        <v>0</v>
      </c>
    </row>
    <row r="53" customFormat="false" ht="12.75" hidden="false" customHeight="false" outlineLevel="0" collapsed="false">
      <c r="A53" s="184" t="s">
        <v>366</v>
      </c>
      <c r="B53" s="186" t="n">
        <v>0</v>
      </c>
      <c r="C53" s="186" t="n">
        <v>0</v>
      </c>
      <c r="D53" s="186" t="n">
        <v>0</v>
      </c>
      <c r="E53" s="186" t="n">
        <v>0</v>
      </c>
      <c r="F53" s="186" t="n">
        <v>0</v>
      </c>
      <c r="G53" s="186" t="n">
        <v>0</v>
      </c>
      <c r="H53" s="186" t="n">
        <v>1</v>
      </c>
      <c r="I53" s="186" t="n">
        <v>0</v>
      </c>
      <c r="J53" s="186" t="n">
        <v>0</v>
      </c>
      <c r="K53" s="186" t="n">
        <v>1</v>
      </c>
      <c r="L53" s="186" t="n">
        <v>0</v>
      </c>
      <c r="M53" s="186" t="n">
        <v>0</v>
      </c>
    </row>
    <row r="54" customFormat="false" ht="12.75" hidden="false" customHeight="false" outlineLevel="0" collapsed="false">
      <c r="A54" s="184" t="s">
        <v>367</v>
      </c>
      <c r="B54" s="186" t="n">
        <v>0</v>
      </c>
      <c r="C54" s="186" t="n">
        <v>0</v>
      </c>
      <c r="D54" s="186" t="n">
        <v>0</v>
      </c>
      <c r="E54" s="186" t="n">
        <v>3</v>
      </c>
      <c r="F54" s="186" t="n">
        <v>0</v>
      </c>
      <c r="G54" s="186" t="n">
        <v>0</v>
      </c>
      <c r="H54" s="186" t="n">
        <v>218</v>
      </c>
      <c r="I54" s="186" t="n">
        <v>12</v>
      </c>
      <c r="J54" s="186" t="n">
        <v>13</v>
      </c>
      <c r="K54" s="186" t="n">
        <v>221</v>
      </c>
      <c r="L54" s="186" t="n">
        <v>12</v>
      </c>
      <c r="M54" s="186" t="n">
        <v>13</v>
      </c>
    </row>
    <row r="55" customFormat="false" ht="12.75" hidden="false" customHeight="false" outlineLevel="0" collapsed="false">
      <c r="A55" s="184" t="s">
        <v>428</v>
      </c>
      <c r="B55" s="186" t="n">
        <v>1</v>
      </c>
      <c r="C55" s="186" t="n">
        <v>0</v>
      </c>
      <c r="D55" s="186" t="n">
        <v>0</v>
      </c>
      <c r="E55" s="186" t="n">
        <v>5</v>
      </c>
      <c r="F55" s="186" t="n">
        <v>0</v>
      </c>
      <c r="G55" s="186" t="n">
        <v>0</v>
      </c>
      <c r="H55" s="186" t="n">
        <v>23</v>
      </c>
      <c r="I55" s="186" t="n">
        <v>1</v>
      </c>
      <c r="J55" s="186" t="n">
        <v>1</v>
      </c>
      <c r="K55" s="186" t="n">
        <v>29</v>
      </c>
      <c r="L55" s="186" t="n">
        <v>1</v>
      </c>
      <c r="M55" s="186" t="n">
        <v>1</v>
      </c>
    </row>
    <row r="56" customFormat="false" ht="12.75" hidden="false" customHeight="false" outlineLevel="0" collapsed="false">
      <c r="A56" s="184" t="s">
        <v>429</v>
      </c>
      <c r="B56" s="186" t="n">
        <v>0</v>
      </c>
      <c r="C56" s="186" t="n">
        <v>0</v>
      </c>
      <c r="D56" s="186" t="n">
        <v>0</v>
      </c>
      <c r="E56" s="186" t="n">
        <v>0</v>
      </c>
      <c r="F56" s="186" t="n">
        <v>0</v>
      </c>
      <c r="G56" s="186" t="n">
        <v>0</v>
      </c>
      <c r="H56" s="186" t="n">
        <v>6</v>
      </c>
      <c r="I56" s="186" t="n">
        <v>0</v>
      </c>
      <c r="J56" s="186" t="n">
        <v>0</v>
      </c>
      <c r="K56" s="186" t="n">
        <v>6</v>
      </c>
      <c r="L56" s="186" t="n">
        <v>0</v>
      </c>
      <c r="M56" s="186" t="n">
        <v>0</v>
      </c>
    </row>
    <row r="57" customFormat="false" ht="12.75" hidden="false" customHeight="false" outlineLevel="0" collapsed="false">
      <c r="A57" s="184" t="s">
        <v>370</v>
      </c>
      <c r="B57" s="186" t="n">
        <v>0</v>
      </c>
      <c r="C57" s="186" t="n">
        <v>0</v>
      </c>
      <c r="D57" s="186" t="n">
        <v>0</v>
      </c>
      <c r="E57" s="186" t="n">
        <v>6</v>
      </c>
      <c r="F57" s="186" t="n">
        <v>1</v>
      </c>
      <c r="G57" s="186" t="n">
        <v>0</v>
      </c>
      <c r="H57" s="186" t="n">
        <v>35</v>
      </c>
      <c r="I57" s="186" t="n">
        <v>3</v>
      </c>
      <c r="J57" s="186" t="n">
        <v>2</v>
      </c>
      <c r="K57" s="186" t="n">
        <v>41</v>
      </c>
      <c r="L57" s="186" t="n">
        <v>4</v>
      </c>
      <c r="M57" s="186" t="n">
        <v>2</v>
      </c>
    </row>
    <row r="58" customFormat="false" ht="12.75" hidden="false" customHeight="false" outlineLevel="0" collapsed="false">
      <c r="A58" s="184" t="s">
        <v>371</v>
      </c>
      <c r="B58" s="186" t="n">
        <v>0</v>
      </c>
      <c r="C58" s="186" t="n">
        <v>0</v>
      </c>
      <c r="D58" s="186" t="n">
        <v>0</v>
      </c>
      <c r="E58" s="186" t="n">
        <v>3</v>
      </c>
      <c r="F58" s="186" t="n">
        <v>0</v>
      </c>
      <c r="G58" s="186" t="n">
        <v>0</v>
      </c>
      <c r="H58" s="186" t="n">
        <v>11</v>
      </c>
      <c r="I58" s="186" t="n">
        <v>0</v>
      </c>
      <c r="J58" s="186" t="n">
        <v>1</v>
      </c>
      <c r="K58" s="186" t="n">
        <v>14</v>
      </c>
      <c r="L58" s="186" t="n">
        <v>0</v>
      </c>
      <c r="M58" s="186" t="n">
        <v>1</v>
      </c>
    </row>
    <row r="59" customFormat="false" ht="12.75" hidden="false" customHeight="false" outlineLevel="0" collapsed="false">
      <c r="A59" s="184" t="s">
        <v>430</v>
      </c>
      <c r="B59" s="186" t="n">
        <v>0</v>
      </c>
      <c r="C59" s="186" t="n">
        <v>0</v>
      </c>
      <c r="D59" s="186" t="n">
        <v>0</v>
      </c>
      <c r="E59" s="186" t="n">
        <v>0</v>
      </c>
      <c r="F59" s="186" t="n">
        <v>0</v>
      </c>
      <c r="G59" s="186" t="n">
        <v>0</v>
      </c>
      <c r="H59" s="186" t="n">
        <v>3</v>
      </c>
      <c r="I59" s="186" t="n">
        <v>0</v>
      </c>
      <c r="J59" s="186" t="n">
        <v>0</v>
      </c>
      <c r="K59" s="186" t="n">
        <v>3</v>
      </c>
      <c r="L59" s="186" t="n">
        <v>0</v>
      </c>
      <c r="M59" s="186" t="n">
        <v>0</v>
      </c>
    </row>
    <row r="60" customFormat="false" ht="12.75" hidden="false" customHeight="false" outlineLevel="0" collapsed="false">
      <c r="A60" s="184" t="s">
        <v>431</v>
      </c>
      <c r="B60" s="186" t="n">
        <v>0</v>
      </c>
      <c r="C60" s="186" t="n">
        <v>0</v>
      </c>
      <c r="D60" s="186" t="n">
        <v>0</v>
      </c>
      <c r="E60" s="186" t="n">
        <v>1</v>
      </c>
      <c r="F60" s="186" t="n">
        <v>0</v>
      </c>
      <c r="G60" s="186" t="n">
        <v>0</v>
      </c>
      <c r="H60" s="186" t="n">
        <v>46</v>
      </c>
      <c r="I60" s="186" t="n">
        <v>0</v>
      </c>
      <c r="J60" s="186" t="n">
        <v>4</v>
      </c>
      <c r="K60" s="186" t="n">
        <v>47</v>
      </c>
      <c r="L60" s="186" t="n">
        <v>0</v>
      </c>
      <c r="M60" s="186" t="n">
        <v>4</v>
      </c>
    </row>
    <row r="61" customFormat="false" ht="12.75" hidden="false" customHeight="false" outlineLevel="0" collapsed="false">
      <c r="A61" s="184" t="s">
        <v>432</v>
      </c>
      <c r="B61" s="186" t="n">
        <v>0</v>
      </c>
      <c r="C61" s="186" t="n">
        <v>0</v>
      </c>
      <c r="D61" s="186" t="n">
        <v>0</v>
      </c>
      <c r="E61" s="186" t="n">
        <v>0</v>
      </c>
      <c r="F61" s="186" t="n">
        <v>0</v>
      </c>
      <c r="G61" s="186" t="n">
        <v>0</v>
      </c>
      <c r="H61" s="186" t="n">
        <v>74</v>
      </c>
      <c r="I61" s="186" t="n">
        <v>1</v>
      </c>
      <c r="J61" s="186" t="n">
        <v>2</v>
      </c>
      <c r="K61" s="186" t="n">
        <v>74</v>
      </c>
      <c r="L61" s="186" t="n">
        <v>1</v>
      </c>
      <c r="M61" s="186" t="n">
        <v>2</v>
      </c>
    </row>
    <row r="62" customFormat="false" ht="12.75" hidden="false" customHeight="false" outlineLevel="0" collapsed="false">
      <c r="A62" s="184" t="s">
        <v>433</v>
      </c>
      <c r="B62" s="186" t="n">
        <v>0</v>
      </c>
      <c r="C62" s="186" t="n">
        <v>0</v>
      </c>
      <c r="D62" s="186" t="n">
        <v>0</v>
      </c>
      <c r="E62" s="186" t="n">
        <v>0</v>
      </c>
      <c r="F62" s="186" t="n">
        <v>0</v>
      </c>
      <c r="G62" s="186" t="n">
        <v>0</v>
      </c>
      <c r="H62" s="186" t="n">
        <v>37</v>
      </c>
      <c r="I62" s="186" t="n">
        <v>2</v>
      </c>
      <c r="J62" s="186" t="n">
        <v>4</v>
      </c>
      <c r="K62" s="186" t="n">
        <v>37</v>
      </c>
      <c r="L62" s="186" t="n">
        <v>2</v>
      </c>
      <c r="M62" s="186" t="n">
        <v>4</v>
      </c>
    </row>
    <row r="63" customFormat="false" ht="12.75" hidden="false" customHeight="false" outlineLevel="0" collapsed="false">
      <c r="A63" s="184" t="s">
        <v>434</v>
      </c>
      <c r="B63" s="186" t="n">
        <v>1</v>
      </c>
      <c r="C63" s="186" t="n">
        <v>0</v>
      </c>
      <c r="D63" s="186" t="n">
        <v>0</v>
      </c>
      <c r="E63" s="186" t="n">
        <v>0</v>
      </c>
      <c r="F63" s="186" t="n">
        <v>0</v>
      </c>
      <c r="G63" s="186" t="n">
        <v>0</v>
      </c>
      <c r="H63" s="186" t="n">
        <v>0</v>
      </c>
      <c r="I63" s="186" t="n">
        <v>0</v>
      </c>
      <c r="J63" s="186" t="n">
        <v>0</v>
      </c>
      <c r="K63" s="186" t="n">
        <v>1</v>
      </c>
      <c r="L63" s="186" t="n">
        <v>0</v>
      </c>
      <c r="M63" s="186" t="n">
        <v>0</v>
      </c>
    </row>
    <row r="64" customFormat="false" ht="12.75" hidden="false" customHeight="false" outlineLevel="0" collapsed="false">
      <c r="A64" s="184" t="s">
        <v>378</v>
      </c>
      <c r="B64" s="186" t="n">
        <v>0</v>
      </c>
      <c r="C64" s="186" t="n">
        <v>0</v>
      </c>
      <c r="D64" s="186" t="n">
        <v>0</v>
      </c>
      <c r="E64" s="186" t="n">
        <v>2</v>
      </c>
      <c r="F64" s="186" t="n">
        <v>0</v>
      </c>
      <c r="G64" s="186" t="n">
        <v>0</v>
      </c>
      <c r="H64" s="186" t="n">
        <v>36</v>
      </c>
      <c r="I64" s="186" t="n">
        <v>2</v>
      </c>
      <c r="J64" s="186" t="n">
        <v>2</v>
      </c>
      <c r="K64" s="186" t="n">
        <v>38</v>
      </c>
      <c r="L64" s="186" t="n">
        <v>2</v>
      </c>
      <c r="M64" s="186" t="n">
        <v>2</v>
      </c>
    </row>
    <row r="65" customFormat="false" ht="12.75" hidden="false" customHeight="false" outlineLevel="0" collapsed="false">
      <c r="A65" s="184" t="s">
        <v>435</v>
      </c>
      <c r="B65" s="186" t="n">
        <v>0</v>
      </c>
      <c r="C65" s="186" t="n">
        <v>0</v>
      </c>
      <c r="D65" s="186" t="n">
        <v>0</v>
      </c>
      <c r="E65" s="186" t="n">
        <v>0</v>
      </c>
      <c r="F65" s="186" t="n">
        <v>0</v>
      </c>
      <c r="G65" s="186" t="n">
        <v>0</v>
      </c>
      <c r="H65" s="186" t="n">
        <v>4</v>
      </c>
      <c r="I65" s="186" t="n">
        <v>1</v>
      </c>
      <c r="J65" s="186" t="n">
        <v>0</v>
      </c>
      <c r="K65" s="186" t="n">
        <v>4</v>
      </c>
      <c r="L65" s="186" t="n">
        <v>1</v>
      </c>
      <c r="M65" s="186" t="n">
        <v>0</v>
      </c>
    </row>
    <row r="66" customFormat="false" ht="12.75" hidden="false" customHeight="false" outlineLevel="0" collapsed="false">
      <c r="A66" s="184" t="s">
        <v>436</v>
      </c>
      <c r="B66" s="186" t="n">
        <v>0</v>
      </c>
      <c r="C66" s="186" t="n">
        <v>0</v>
      </c>
      <c r="D66" s="186" t="n">
        <v>0</v>
      </c>
      <c r="E66" s="186" t="n">
        <v>3</v>
      </c>
      <c r="F66" s="186" t="n">
        <v>0</v>
      </c>
      <c r="G66" s="186" t="n">
        <v>0</v>
      </c>
      <c r="H66" s="186" t="n">
        <v>88</v>
      </c>
      <c r="I66" s="186" t="n">
        <v>1</v>
      </c>
      <c r="J66" s="186" t="n">
        <v>9</v>
      </c>
      <c r="K66" s="186" t="n">
        <v>91</v>
      </c>
      <c r="L66" s="186" t="n">
        <v>1</v>
      </c>
      <c r="M66" s="186" t="n">
        <v>9</v>
      </c>
    </row>
    <row r="67" customFormat="false" ht="12.75" hidden="false" customHeight="false" outlineLevel="0" collapsed="false">
      <c r="A67" s="184" t="s">
        <v>381</v>
      </c>
      <c r="B67" s="186" t="n">
        <v>1</v>
      </c>
      <c r="C67" s="186" t="n">
        <v>0</v>
      </c>
      <c r="D67" s="186" t="n">
        <v>0</v>
      </c>
      <c r="E67" s="186" t="n">
        <v>6</v>
      </c>
      <c r="F67" s="186" t="n">
        <v>0</v>
      </c>
      <c r="G67" s="186" t="n">
        <v>0</v>
      </c>
      <c r="H67" s="186" t="n">
        <v>89</v>
      </c>
      <c r="I67" s="186" t="n">
        <v>5</v>
      </c>
      <c r="J67" s="186" t="n">
        <v>4</v>
      </c>
      <c r="K67" s="186" t="n">
        <v>96</v>
      </c>
      <c r="L67" s="186" t="n">
        <v>5</v>
      </c>
      <c r="M67" s="186" t="n">
        <v>4</v>
      </c>
    </row>
    <row r="68" customFormat="false" ht="12.75" hidden="false" customHeight="false" outlineLevel="0" collapsed="false">
      <c r="A68" s="184" t="s">
        <v>437</v>
      </c>
      <c r="B68" s="186" t="n">
        <v>0</v>
      </c>
      <c r="C68" s="186" t="n">
        <v>0</v>
      </c>
      <c r="D68" s="186" t="n">
        <v>0</v>
      </c>
      <c r="E68" s="186" t="n">
        <v>13</v>
      </c>
      <c r="F68" s="186" t="n">
        <v>0</v>
      </c>
      <c r="G68" s="186" t="n">
        <v>0</v>
      </c>
      <c r="H68" s="186" t="n">
        <v>88</v>
      </c>
      <c r="I68" s="186" t="n">
        <v>1</v>
      </c>
      <c r="J68" s="186" t="n">
        <v>5</v>
      </c>
      <c r="K68" s="186" t="n">
        <v>101</v>
      </c>
      <c r="L68" s="186" t="n">
        <v>1</v>
      </c>
      <c r="M68" s="186" t="n">
        <v>5</v>
      </c>
    </row>
    <row r="69" customFormat="false" ht="12.75" hidden="false" customHeight="false" outlineLevel="0" collapsed="false">
      <c r="A69" s="184" t="s">
        <v>438</v>
      </c>
      <c r="B69" s="186" t="n">
        <v>0</v>
      </c>
      <c r="C69" s="186" t="n">
        <v>0</v>
      </c>
      <c r="D69" s="186" t="n">
        <v>0</v>
      </c>
      <c r="E69" s="186" t="n">
        <v>5</v>
      </c>
      <c r="F69" s="186" t="n">
        <v>0</v>
      </c>
      <c r="G69" s="186" t="n">
        <v>0</v>
      </c>
      <c r="H69" s="186" t="n">
        <v>21</v>
      </c>
      <c r="I69" s="186" t="n">
        <v>0</v>
      </c>
      <c r="J69" s="186" t="n">
        <v>0</v>
      </c>
      <c r="K69" s="186" t="n">
        <v>26</v>
      </c>
      <c r="L69" s="186" t="n">
        <v>0</v>
      </c>
      <c r="M69" s="186" t="n">
        <v>0</v>
      </c>
    </row>
    <row r="70" customFormat="false" ht="12.75" hidden="false" customHeight="false" outlineLevel="0" collapsed="false">
      <c r="A70" s="184" t="s">
        <v>439</v>
      </c>
      <c r="B70" s="186" t="n">
        <v>0</v>
      </c>
      <c r="C70" s="186" t="n">
        <v>0</v>
      </c>
      <c r="D70" s="186" t="n">
        <v>0</v>
      </c>
      <c r="E70" s="186" t="n">
        <v>2</v>
      </c>
      <c r="F70" s="186" t="n">
        <v>0</v>
      </c>
      <c r="G70" s="186" t="n">
        <v>0</v>
      </c>
      <c r="H70" s="186" t="n">
        <v>9</v>
      </c>
      <c r="I70" s="186" t="n">
        <v>0</v>
      </c>
      <c r="J70" s="186" t="n">
        <v>0</v>
      </c>
      <c r="K70" s="186" t="n">
        <v>11</v>
      </c>
      <c r="L70" s="186" t="n">
        <v>0</v>
      </c>
      <c r="M70" s="186" t="n">
        <v>0</v>
      </c>
    </row>
    <row r="71" customFormat="false" ht="12.75" hidden="false" customHeight="false" outlineLevel="0" collapsed="false">
      <c r="A71" s="184" t="s">
        <v>440</v>
      </c>
      <c r="B71" s="186" t="n">
        <v>1</v>
      </c>
      <c r="C71" s="186" t="n">
        <v>0</v>
      </c>
      <c r="D71" s="186" t="n">
        <v>0</v>
      </c>
      <c r="E71" s="186" t="n">
        <v>8</v>
      </c>
      <c r="F71" s="186" t="n">
        <v>0</v>
      </c>
      <c r="G71" s="186" t="n">
        <v>0</v>
      </c>
      <c r="H71" s="186" t="n">
        <v>30</v>
      </c>
      <c r="I71" s="186" t="n">
        <v>0</v>
      </c>
      <c r="J71" s="186" t="n">
        <v>1</v>
      </c>
      <c r="K71" s="186" t="n">
        <v>39</v>
      </c>
      <c r="L71" s="186" t="n">
        <v>0</v>
      </c>
      <c r="M71" s="186" t="n">
        <v>1</v>
      </c>
    </row>
    <row r="72" customFormat="false" ht="12.75" hidden="false" customHeight="false" outlineLevel="0" collapsed="false">
      <c r="A72" s="184" t="s">
        <v>441</v>
      </c>
      <c r="B72" s="186" t="n">
        <v>0</v>
      </c>
      <c r="C72" s="186" t="n">
        <v>0</v>
      </c>
      <c r="D72" s="186" t="n">
        <v>0</v>
      </c>
      <c r="E72" s="186" t="n">
        <v>1</v>
      </c>
      <c r="F72" s="186" t="n">
        <v>0</v>
      </c>
      <c r="G72" s="186" t="n">
        <v>0</v>
      </c>
      <c r="H72" s="186" t="n">
        <v>20</v>
      </c>
      <c r="I72" s="186" t="n">
        <v>1</v>
      </c>
      <c r="J72" s="186" t="n">
        <v>2</v>
      </c>
      <c r="K72" s="186" t="n">
        <v>21</v>
      </c>
      <c r="L72" s="186" t="n">
        <v>1</v>
      </c>
      <c r="M72" s="186" t="n">
        <v>2</v>
      </c>
    </row>
    <row r="73" customFormat="false" ht="12.75" hidden="false" customHeight="false" outlineLevel="0" collapsed="false">
      <c r="A73" s="184" t="s">
        <v>389</v>
      </c>
      <c r="B73" s="186" t="n">
        <v>0</v>
      </c>
      <c r="C73" s="186" t="n">
        <v>0</v>
      </c>
      <c r="D73" s="186" t="n">
        <v>0</v>
      </c>
      <c r="E73" s="186" t="n">
        <v>0</v>
      </c>
      <c r="F73" s="186" t="n">
        <v>0</v>
      </c>
      <c r="G73" s="186" t="n">
        <v>0</v>
      </c>
      <c r="H73" s="186" t="n">
        <v>6</v>
      </c>
      <c r="I73" s="186" t="n">
        <v>1</v>
      </c>
      <c r="J73" s="186" t="n">
        <v>0</v>
      </c>
      <c r="K73" s="186" t="n">
        <v>6</v>
      </c>
      <c r="L73" s="186" t="n">
        <v>1</v>
      </c>
      <c r="M73" s="186" t="n">
        <v>0</v>
      </c>
    </row>
    <row r="74" customFormat="false" ht="12.75" hidden="false" customHeight="false" outlineLevel="0" collapsed="false">
      <c r="A74" s="184" t="s">
        <v>442</v>
      </c>
      <c r="B74" s="186" t="n">
        <v>0</v>
      </c>
      <c r="C74" s="186" t="n">
        <v>0</v>
      </c>
      <c r="D74" s="186" t="n">
        <v>0</v>
      </c>
      <c r="E74" s="186" t="n">
        <v>6</v>
      </c>
      <c r="F74" s="186" t="n">
        <v>0</v>
      </c>
      <c r="G74" s="186" t="n">
        <v>0</v>
      </c>
      <c r="H74" s="186" t="n">
        <v>63</v>
      </c>
      <c r="I74" s="186" t="n">
        <v>7</v>
      </c>
      <c r="J74" s="186" t="n">
        <v>4</v>
      </c>
      <c r="K74" s="186" t="n">
        <v>69</v>
      </c>
      <c r="L74" s="186" t="n">
        <v>7</v>
      </c>
      <c r="M74" s="186" t="n">
        <v>4</v>
      </c>
    </row>
    <row r="75" customFormat="false" ht="12.75" hidden="false" customHeight="false" outlineLevel="0" collapsed="false">
      <c r="A75" s="184" t="s">
        <v>443</v>
      </c>
      <c r="B75" s="186" t="n">
        <v>0</v>
      </c>
      <c r="C75" s="186" t="n">
        <v>0</v>
      </c>
      <c r="D75" s="186" t="n">
        <v>0</v>
      </c>
      <c r="E75" s="186" t="n">
        <v>1</v>
      </c>
      <c r="F75" s="186" t="n">
        <v>0</v>
      </c>
      <c r="G75" s="186" t="n">
        <v>0</v>
      </c>
      <c r="H75" s="186" t="n">
        <v>1</v>
      </c>
      <c r="I75" s="186" t="n">
        <v>0</v>
      </c>
      <c r="J75" s="186" t="n">
        <v>0</v>
      </c>
      <c r="K75" s="186" t="n">
        <v>2</v>
      </c>
      <c r="L75" s="186" t="n">
        <v>0</v>
      </c>
      <c r="M75" s="186" t="n">
        <v>0</v>
      </c>
    </row>
    <row r="76" customFormat="false" ht="12.75" hidden="false" customHeight="false" outlineLevel="0" collapsed="false">
      <c r="A76" s="184" t="s">
        <v>392</v>
      </c>
      <c r="B76" s="186" t="n">
        <v>0</v>
      </c>
      <c r="C76" s="186" t="n">
        <v>0</v>
      </c>
      <c r="D76" s="186" t="n">
        <v>0</v>
      </c>
      <c r="E76" s="186" t="n">
        <v>0</v>
      </c>
      <c r="F76" s="186" t="n">
        <v>0</v>
      </c>
      <c r="G76" s="186" t="n">
        <v>0</v>
      </c>
      <c r="H76" s="186" t="n">
        <v>49</v>
      </c>
      <c r="I76" s="186" t="n">
        <v>0</v>
      </c>
      <c r="J76" s="186" t="n">
        <v>3</v>
      </c>
      <c r="K76" s="186" t="n">
        <v>49</v>
      </c>
      <c r="L76" s="186" t="n">
        <v>0</v>
      </c>
      <c r="M76" s="186" t="n">
        <v>3</v>
      </c>
    </row>
    <row r="77" customFormat="false" ht="12.75" hidden="false" customHeight="false" outlineLevel="0" collapsed="false">
      <c r="A77" s="184" t="s">
        <v>444</v>
      </c>
      <c r="B77" s="186" t="n">
        <v>0</v>
      </c>
      <c r="C77" s="187" t="n">
        <v>0</v>
      </c>
      <c r="D77" s="186" t="n">
        <v>0</v>
      </c>
      <c r="E77" s="186" t="n">
        <v>2</v>
      </c>
      <c r="F77" s="186" t="n">
        <v>0</v>
      </c>
      <c r="G77" s="186" t="n">
        <v>0</v>
      </c>
      <c r="H77" s="186" t="n">
        <v>659</v>
      </c>
      <c r="I77" s="186" t="n">
        <v>14</v>
      </c>
      <c r="J77" s="186" t="n">
        <v>19</v>
      </c>
      <c r="K77" s="186" t="n">
        <v>661</v>
      </c>
      <c r="L77" s="186" t="n">
        <v>14</v>
      </c>
      <c r="M77" s="186" t="n">
        <v>19</v>
      </c>
    </row>
    <row r="78" customFormat="false" ht="12.75" hidden="false" customHeight="false" outlineLevel="0" collapsed="false">
      <c r="A78" s="184" t="s">
        <v>445</v>
      </c>
      <c r="B78" s="186" t="n">
        <v>4</v>
      </c>
      <c r="C78" s="186" t="n">
        <v>0</v>
      </c>
      <c r="D78" s="186" t="n">
        <v>0</v>
      </c>
      <c r="E78" s="186" t="n">
        <v>80</v>
      </c>
      <c r="F78" s="186" t="n">
        <v>7</v>
      </c>
      <c r="G78" s="186" t="n">
        <v>1</v>
      </c>
      <c r="H78" s="186" t="n">
        <v>608</v>
      </c>
      <c r="I78" s="186" t="n">
        <v>59</v>
      </c>
      <c r="J78" s="186" t="n">
        <v>17</v>
      </c>
      <c r="K78" s="186" t="n">
        <v>692</v>
      </c>
      <c r="L78" s="186" t="n">
        <v>66</v>
      </c>
      <c r="M78" s="186" t="n">
        <v>18</v>
      </c>
    </row>
    <row r="79" customFormat="false" ht="12.75" hidden="false" customHeight="false" outlineLevel="0" collapsed="false">
      <c r="A79" s="188" t="s">
        <v>103</v>
      </c>
      <c r="B79" s="169" t="n">
        <v>10</v>
      </c>
      <c r="C79" s="169" t="n">
        <v>0</v>
      </c>
      <c r="D79" s="169" t="n">
        <v>0</v>
      </c>
      <c r="E79" s="169" t="n">
        <v>282</v>
      </c>
      <c r="F79" s="169" t="n">
        <v>8</v>
      </c>
      <c r="G79" s="169" t="n">
        <v>5</v>
      </c>
      <c r="H79" s="169" t="n">
        <v>11792</v>
      </c>
      <c r="I79" s="169" t="n">
        <v>409</v>
      </c>
      <c r="J79" s="169" t="n">
        <v>565</v>
      </c>
      <c r="K79" s="169" t="n">
        <v>12084</v>
      </c>
      <c r="L79" s="169" t="n">
        <v>417</v>
      </c>
      <c r="M79" s="169" t="n">
        <v>570</v>
      </c>
    </row>
    <row r="81" customFormat="false" ht="12.75" hidden="false" customHeight="false" outlineLevel="0" collapsed="false">
      <c r="A81" s="170" t="s">
        <v>446</v>
      </c>
    </row>
  </sheetData>
  <mergeCells count="5"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99"/>
  </cols>
  <sheetData>
    <row r="1" customFormat="false" ht="12.75" hidden="false" customHeight="false" outlineLevel="0" collapsed="false">
      <c r="A1" s="172" t="s">
        <v>45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  <c r="DA1" s="172"/>
      <c r="DB1" s="172"/>
      <c r="DC1" s="172"/>
      <c r="DD1" s="172"/>
      <c r="DE1" s="172"/>
      <c r="DF1" s="172"/>
      <c r="DG1" s="172"/>
      <c r="DH1" s="172"/>
      <c r="DI1" s="172"/>
      <c r="DJ1" s="172"/>
      <c r="DK1" s="172"/>
      <c r="DL1" s="172"/>
      <c r="DM1" s="172"/>
      <c r="DN1" s="172"/>
      <c r="DO1" s="172"/>
      <c r="DP1" s="172"/>
      <c r="DQ1" s="172"/>
      <c r="DR1" s="172"/>
      <c r="DS1" s="172"/>
      <c r="DT1" s="172"/>
      <c r="DU1" s="172"/>
      <c r="DV1" s="172"/>
      <c r="DW1" s="172"/>
      <c r="DX1" s="172"/>
      <c r="DY1" s="172"/>
      <c r="DZ1" s="172"/>
      <c r="EA1" s="172"/>
      <c r="EB1" s="172"/>
      <c r="EC1" s="172"/>
      <c r="ED1" s="172"/>
      <c r="EE1" s="172"/>
      <c r="EF1" s="172"/>
      <c r="EG1" s="172"/>
      <c r="EH1" s="172"/>
      <c r="EI1" s="172"/>
      <c r="EJ1" s="172"/>
      <c r="EK1" s="172"/>
      <c r="EL1" s="172"/>
      <c r="EM1" s="172"/>
      <c r="EN1" s="172"/>
      <c r="EO1" s="172"/>
      <c r="EP1" s="172"/>
      <c r="EQ1" s="172"/>
      <c r="ER1" s="172"/>
      <c r="ES1" s="172"/>
      <c r="ET1" s="172"/>
      <c r="EU1" s="172"/>
      <c r="EV1" s="172"/>
      <c r="EW1" s="172"/>
      <c r="EX1" s="172"/>
      <c r="EY1" s="172"/>
      <c r="EZ1" s="172"/>
      <c r="FA1" s="172"/>
      <c r="FB1" s="172"/>
      <c r="FC1" s="172"/>
      <c r="FD1" s="172"/>
      <c r="FE1" s="172"/>
      <c r="FF1" s="172"/>
      <c r="FG1" s="172"/>
      <c r="FH1" s="172"/>
      <c r="FI1" s="172"/>
      <c r="FJ1" s="172"/>
      <c r="FK1" s="172"/>
      <c r="FL1" s="172"/>
      <c r="FM1" s="172"/>
      <c r="FN1" s="172"/>
      <c r="FO1" s="172"/>
      <c r="FP1" s="172"/>
      <c r="FQ1" s="172"/>
      <c r="FR1" s="172"/>
      <c r="FS1" s="172"/>
      <c r="FT1" s="172"/>
      <c r="FU1" s="172"/>
      <c r="FV1" s="172"/>
      <c r="FW1" s="172"/>
      <c r="FX1" s="172"/>
      <c r="FY1" s="172"/>
      <c r="FZ1" s="172"/>
      <c r="GA1" s="172"/>
      <c r="GB1" s="172"/>
      <c r="GC1" s="172"/>
      <c r="GD1" s="172"/>
      <c r="GE1" s="172"/>
      <c r="GF1" s="172"/>
      <c r="GG1" s="172"/>
      <c r="GH1" s="172"/>
      <c r="GI1" s="172"/>
      <c r="GJ1" s="172"/>
      <c r="GK1" s="172"/>
      <c r="GL1" s="172"/>
      <c r="GM1" s="172"/>
      <c r="GN1" s="172"/>
      <c r="GO1" s="172"/>
      <c r="GP1" s="172"/>
      <c r="GQ1" s="172"/>
      <c r="GR1" s="172"/>
      <c r="GS1" s="172"/>
      <c r="GT1" s="172"/>
      <c r="GU1" s="172"/>
      <c r="GV1" s="172"/>
      <c r="GW1" s="172"/>
      <c r="GX1" s="172"/>
      <c r="GY1" s="172"/>
      <c r="GZ1" s="172"/>
      <c r="HA1" s="172"/>
      <c r="HB1" s="172"/>
      <c r="HC1" s="172"/>
      <c r="HD1" s="172"/>
      <c r="HE1" s="172"/>
      <c r="HF1" s="172"/>
      <c r="HG1" s="172"/>
      <c r="HH1" s="172"/>
      <c r="HI1" s="172"/>
      <c r="HJ1" s="172"/>
      <c r="HK1" s="172"/>
      <c r="HL1" s="172"/>
      <c r="HM1" s="172"/>
      <c r="HN1" s="172"/>
      <c r="HO1" s="172"/>
      <c r="HP1" s="172"/>
      <c r="HQ1" s="172"/>
      <c r="HR1" s="172"/>
      <c r="HS1" s="172"/>
      <c r="HT1" s="172"/>
      <c r="HU1" s="172"/>
      <c r="HV1" s="172"/>
      <c r="HW1" s="172"/>
      <c r="HX1" s="172"/>
      <c r="HY1" s="172"/>
      <c r="HZ1" s="172"/>
      <c r="IA1" s="172"/>
      <c r="IB1" s="172"/>
      <c r="IC1" s="172"/>
      <c r="ID1" s="172"/>
      <c r="IE1" s="172"/>
      <c r="IF1" s="172"/>
      <c r="IG1" s="172"/>
      <c r="IH1" s="172"/>
      <c r="II1" s="172"/>
      <c r="IJ1" s="172"/>
      <c r="IK1" s="172"/>
      <c r="IL1" s="172"/>
      <c r="IM1" s="172"/>
      <c r="IN1" s="172"/>
      <c r="IO1" s="172"/>
      <c r="IP1" s="172"/>
      <c r="IQ1" s="172"/>
      <c r="IR1" s="172"/>
      <c r="IS1" s="172"/>
      <c r="IT1" s="172"/>
      <c r="IU1" s="172"/>
      <c r="IV1" s="172"/>
    </row>
    <row r="3" customFormat="false" ht="36" hidden="false" customHeight="false" outlineLevel="0" collapsed="false">
      <c r="A3" s="189" t="s">
        <v>209</v>
      </c>
      <c r="B3" s="189" t="s">
        <v>205</v>
      </c>
      <c r="C3" s="189" t="s">
        <v>206</v>
      </c>
      <c r="D3" s="189" t="s">
        <v>448</v>
      </c>
      <c r="E3" s="189" t="s">
        <v>449</v>
      </c>
      <c r="F3" s="189" t="s">
        <v>207</v>
      </c>
      <c r="G3" s="189" t="s">
        <v>103</v>
      </c>
    </row>
    <row r="4" customFormat="false" ht="12.75" hidden="false" customHeight="false" outlineLevel="0" collapsed="false">
      <c r="A4" s="184" t="s">
        <v>310</v>
      </c>
      <c r="B4" s="185" t="n">
        <v>157</v>
      </c>
      <c r="C4" s="185" t="n">
        <v>2354</v>
      </c>
      <c r="D4" s="185" t="n">
        <v>123</v>
      </c>
      <c r="E4" s="185" t="n">
        <v>3</v>
      </c>
      <c r="F4" s="185" t="n">
        <v>3</v>
      </c>
      <c r="G4" s="185" t="n">
        <f aca="false">+SUM(B4:F4)</f>
        <v>2640</v>
      </c>
    </row>
    <row r="5" customFormat="false" ht="12.75" hidden="false" customHeight="false" outlineLevel="0" collapsed="false">
      <c r="A5" s="184" t="s">
        <v>397</v>
      </c>
      <c r="B5" s="185" t="n">
        <v>3</v>
      </c>
      <c r="C5" s="185" t="n">
        <v>28</v>
      </c>
      <c r="D5" s="185" t="n">
        <v>0</v>
      </c>
      <c r="E5" s="185" t="n">
        <v>0</v>
      </c>
      <c r="F5" s="185" t="n">
        <v>0</v>
      </c>
      <c r="G5" s="185" t="n">
        <f aca="false">+SUM(B5:F5)</f>
        <v>31</v>
      </c>
    </row>
    <row r="6" customFormat="false" ht="12.75" hidden="false" customHeight="false" outlineLevel="0" collapsed="false">
      <c r="A6" s="184" t="s">
        <v>398</v>
      </c>
      <c r="B6" s="185" t="n">
        <v>2</v>
      </c>
      <c r="C6" s="185" t="n">
        <v>4</v>
      </c>
      <c r="D6" s="185" t="n">
        <v>2</v>
      </c>
      <c r="E6" s="185" t="n">
        <v>0</v>
      </c>
      <c r="F6" s="185" t="n">
        <v>0</v>
      </c>
      <c r="G6" s="185" t="n">
        <f aca="false">+SUM(B6:F6)</f>
        <v>8</v>
      </c>
    </row>
    <row r="7" customFormat="false" ht="12.75" hidden="false" customHeight="false" outlineLevel="0" collapsed="false">
      <c r="A7" s="184" t="s">
        <v>399</v>
      </c>
      <c r="B7" s="185" t="n">
        <v>0</v>
      </c>
      <c r="C7" s="185" t="n">
        <v>9</v>
      </c>
      <c r="D7" s="185" t="n">
        <v>0</v>
      </c>
      <c r="E7" s="185" t="n">
        <v>0</v>
      </c>
      <c r="F7" s="185" t="n">
        <v>0</v>
      </c>
      <c r="G7" s="185" t="n">
        <f aca="false">+SUM(B7:F7)</f>
        <v>9</v>
      </c>
    </row>
    <row r="8" customFormat="false" ht="12.75" hidden="false" customHeight="false" outlineLevel="0" collapsed="false">
      <c r="A8" s="184" t="s">
        <v>400</v>
      </c>
      <c r="B8" s="185" t="n">
        <v>199</v>
      </c>
      <c r="C8" s="185" t="n">
        <v>248</v>
      </c>
      <c r="D8" s="185" t="n">
        <v>29</v>
      </c>
      <c r="E8" s="185" t="n">
        <v>0</v>
      </c>
      <c r="F8" s="185" t="n">
        <v>0</v>
      </c>
      <c r="G8" s="185" t="n">
        <f aca="false">+SUM(B8:F8)</f>
        <v>476</v>
      </c>
    </row>
    <row r="9" customFormat="false" ht="12.75" hidden="false" customHeight="false" outlineLevel="0" collapsed="false">
      <c r="A9" s="184" t="s">
        <v>401</v>
      </c>
      <c r="B9" s="185" t="n">
        <v>6</v>
      </c>
      <c r="C9" s="185" t="n">
        <v>6</v>
      </c>
      <c r="D9" s="185" t="n">
        <v>1</v>
      </c>
      <c r="E9" s="185" t="n">
        <v>0</v>
      </c>
      <c r="F9" s="185" t="n">
        <v>0</v>
      </c>
      <c r="G9" s="185" t="n">
        <f aca="false">+SUM(B9:F9)</f>
        <v>13</v>
      </c>
    </row>
    <row r="10" customFormat="false" ht="12.75" hidden="false" customHeight="false" outlineLevel="0" collapsed="false">
      <c r="A10" s="184" t="s">
        <v>402</v>
      </c>
      <c r="B10" s="185" t="n">
        <v>11</v>
      </c>
      <c r="C10" s="185" t="n">
        <v>45</v>
      </c>
      <c r="D10" s="185" t="n">
        <v>2</v>
      </c>
      <c r="E10" s="185" t="n">
        <v>0</v>
      </c>
      <c r="F10" s="185" t="n">
        <v>0</v>
      </c>
      <c r="G10" s="185" t="n">
        <f aca="false">+SUM(B10:F10)</f>
        <v>58</v>
      </c>
    </row>
    <row r="11" customFormat="false" ht="12.75" hidden="false" customHeight="false" outlineLevel="0" collapsed="false">
      <c r="A11" s="184" t="s">
        <v>321</v>
      </c>
      <c r="B11" s="185" t="n">
        <v>42</v>
      </c>
      <c r="C11" s="185" t="n">
        <v>118</v>
      </c>
      <c r="D11" s="185" t="n">
        <v>14</v>
      </c>
      <c r="E11" s="185" t="n">
        <v>0</v>
      </c>
      <c r="F11" s="185" t="n">
        <v>0</v>
      </c>
      <c r="G11" s="185" t="n">
        <f aca="false">+SUM(B11:F11)</f>
        <v>174</v>
      </c>
    </row>
    <row r="12" customFormat="false" ht="12.75" hidden="false" customHeight="false" outlineLevel="0" collapsed="false">
      <c r="A12" s="184" t="s">
        <v>403</v>
      </c>
      <c r="B12" s="185" t="n">
        <v>3</v>
      </c>
      <c r="C12" s="185" t="n">
        <v>1</v>
      </c>
      <c r="D12" s="185" t="n">
        <v>0</v>
      </c>
      <c r="E12" s="185" t="n">
        <v>0</v>
      </c>
      <c r="F12" s="185" t="n">
        <v>0</v>
      </c>
      <c r="G12" s="185" t="n">
        <f aca="false">+SUM(B12:F12)</f>
        <v>4</v>
      </c>
    </row>
    <row r="13" customFormat="false" ht="12.75" hidden="false" customHeight="false" outlineLevel="0" collapsed="false">
      <c r="A13" s="184" t="s">
        <v>323</v>
      </c>
      <c r="B13" s="185" t="n">
        <v>24</v>
      </c>
      <c r="C13" s="185" t="n">
        <v>29</v>
      </c>
      <c r="D13" s="185" t="n">
        <v>2</v>
      </c>
      <c r="E13" s="185" t="n">
        <v>0</v>
      </c>
      <c r="F13" s="185" t="n">
        <v>0</v>
      </c>
      <c r="G13" s="185" t="n">
        <f aca="false">+SUM(B13:F13)</f>
        <v>55</v>
      </c>
    </row>
    <row r="14" customFormat="false" ht="12.75" hidden="false" customHeight="false" outlineLevel="0" collapsed="false">
      <c r="A14" s="184" t="s">
        <v>404</v>
      </c>
      <c r="B14" s="185" t="n">
        <v>13</v>
      </c>
      <c r="C14" s="185" t="n">
        <v>1</v>
      </c>
      <c r="D14" s="185" t="n">
        <v>0</v>
      </c>
      <c r="E14" s="185" t="n">
        <v>0</v>
      </c>
      <c r="F14" s="185" t="n">
        <v>0</v>
      </c>
      <c r="G14" s="185" t="n">
        <f aca="false">+SUM(B14:F14)</f>
        <v>14</v>
      </c>
    </row>
    <row r="15" customFormat="false" ht="12.75" hidden="false" customHeight="false" outlineLevel="0" collapsed="false">
      <c r="A15" s="184" t="s">
        <v>405</v>
      </c>
      <c r="B15" s="185" t="n">
        <v>23</v>
      </c>
      <c r="C15" s="185" t="n">
        <v>24</v>
      </c>
      <c r="D15" s="185" t="n">
        <v>2</v>
      </c>
      <c r="E15" s="185" t="n">
        <v>0</v>
      </c>
      <c r="F15" s="185" t="n">
        <v>0</v>
      </c>
      <c r="G15" s="185" t="n">
        <f aca="false">+SUM(B15:F15)</f>
        <v>49</v>
      </c>
    </row>
    <row r="16" customFormat="false" ht="12.75" hidden="false" customHeight="false" outlineLevel="0" collapsed="false">
      <c r="A16" s="184" t="s">
        <v>326</v>
      </c>
      <c r="B16" s="185" t="n">
        <v>0</v>
      </c>
      <c r="C16" s="185" t="n">
        <v>0</v>
      </c>
      <c r="D16" s="185" t="n">
        <v>0</v>
      </c>
      <c r="E16" s="185" t="n">
        <v>0</v>
      </c>
      <c r="F16" s="185" t="n">
        <v>0</v>
      </c>
      <c r="G16" s="185" t="n">
        <f aca="false">+SUM(B16:F16)</f>
        <v>0</v>
      </c>
    </row>
    <row r="17" customFormat="false" ht="12.75" hidden="false" customHeight="false" outlineLevel="0" collapsed="false">
      <c r="A17" s="184" t="s">
        <v>406</v>
      </c>
      <c r="B17" s="185" t="n">
        <v>17</v>
      </c>
      <c r="C17" s="185" t="n">
        <v>4</v>
      </c>
      <c r="D17" s="185" t="n">
        <v>1</v>
      </c>
      <c r="E17" s="185" t="n">
        <v>0</v>
      </c>
      <c r="F17" s="185" t="n">
        <v>0</v>
      </c>
      <c r="G17" s="185" t="n">
        <f aca="false">+SUM(B17:F17)</f>
        <v>22</v>
      </c>
    </row>
    <row r="18" customFormat="false" ht="12.75" hidden="false" customHeight="false" outlineLevel="0" collapsed="false">
      <c r="A18" s="184" t="s">
        <v>328</v>
      </c>
      <c r="B18" s="185" t="n">
        <v>2</v>
      </c>
      <c r="C18" s="185" t="n">
        <v>0</v>
      </c>
      <c r="D18" s="185" t="n">
        <v>0</v>
      </c>
      <c r="E18" s="185" t="n">
        <v>0</v>
      </c>
      <c r="F18" s="185" t="n">
        <v>0</v>
      </c>
      <c r="G18" s="185" t="n">
        <f aca="false">+SUM(B18:F18)</f>
        <v>2</v>
      </c>
    </row>
    <row r="19" customFormat="false" ht="12.75" hidden="false" customHeight="false" outlineLevel="0" collapsed="false">
      <c r="A19" s="184" t="s">
        <v>407</v>
      </c>
      <c r="B19" s="185" t="n">
        <v>14</v>
      </c>
      <c r="C19" s="185" t="n">
        <v>9</v>
      </c>
      <c r="D19" s="185" t="n">
        <v>0</v>
      </c>
      <c r="E19" s="185" t="n">
        <v>0</v>
      </c>
      <c r="F19" s="185" t="n">
        <v>0</v>
      </c>
      <c r="G19" s="185" t="n">
        <f aca="false">+SUM(B19:F19)</f>
        <v>23</v>
      </c>
    </row>
    <row r="20" customFormat="false" ht="12.75" hidden="false" customHeight="false" outlineLevel="0" collapsed="false">
      <c r="A20" s="184" t="s">
        <v>330</v>
      </c>
      <c r="B20" s="185" t="n">
        <v>52</v>
      </c>
      <c r="C20" s="185" t="n">
        <v>49</v>
      </c>
      <c r="D20" s="185" t="n">
        <v>2</v>
      </c>
      <c r="E20" s="185" t="n">
        <v>0</v>
      </c>
      <c r="F20" s="185" t="n">
        <v>0</v>
      </c>
      <c r="G20" s="185" t="n">
        <f aca="false">+SUM(B20:F20)</f>
        <v>103</v>
      </c>
    </row>
    <row r="21" customFormat="false" ht="12.75" hidden="false" customHeight="false" outlineLevel="0" collapsed="false">
      <c r="A21" s="184" t="s">
        <v>408</v>
      </c>
      <c r="B21" s="185" t="n">
        <v>0</v>
      </c>
      <c r="C21" s="185" t="n">
        <v>3</v>
      </c>
      <c r="D21" s="185" t="n">
        <v>1</v>
      </c>
      <c r="E21" s="185" t="n">
        <v>0</v>
      </c>
      <c r="F21" s="185" t="n">
        <v>0</v>
      </c>
      <c r="G21" s="185" t="n">
        <f aca="false">+SUM(B21:F21)</f>
        <v>4</v>
      </c>
    </row>
    <row r="22" customFormat="false" ht="12.75" hidden="false" customHeight="false" outlineLevel="0" collapsed="false">
      <c r="A22" s="184" t="s">
        <v>332</v>
      </c>
      <c r="B22" s="185" t="n">
        <v>38</v>
      </c>
      <c r="C22" s="185" t="n">
        <v>32</v>
      </c>
      <c r="D22" s="185" t="n">
        <v>2</v>
      </c>
      <c r="E22" s="185" t="n">
        <v>0</v>
      </c>
      <c r="F22" s="185" t="n">
        <v>0</v>
      </c>
      <c r="G22" s="185" t="n">
        <f aca="false">+SUM(B22:F22)</f>
        <v>72</v>
      </c>
    </row>
    <row r="23" customFormat="false" ht="12.75" hidden="false" customHeight="false" outlineLevel="0" collapsed="false">
      <c r="A23" s="184" t="s">
        <v>333</v>
      </c>
      <c r="B23" s="185" t="n">
        <v>5</v>
      </c>
      <c r="C23" s="185" t="n">
        <v>3</v>
      </c>
      <c r="D23" s="185" t="n">
        <v>0</v>
      </c>
      <c r="E23" s="185" t="n">
        <v>0</v>
      </c>
      <c r="F23" s="185" t="n">
        <v>0</v>
      </c>
      <c r="G23" s="185" t="n">
        <f aca="false">+SUM(B23:F23)</f>
        <v>8</v>
      </c>
    </row>
    <row r="24" customFormat="false" ht="12.75" hidden="false" customHeight="false" outlineLevel="0" collapsed="false">
      <c r="A24" s="184" t="s">
        <v>334</v>
      </c>
      <c r="B24" s="185" t="n">
        <v>6</v>
      </c>
      <c r="C24" s="185" t="n">
        <v>4</v>
      </c>
      <c r="D24" s="185" t="n">
        <v>4</v>
      </c>
      <c r="E24" s="185" t="n">
        <v>0</v>
      </c>
      <c r="F24" s="185" t="n">
        <v>0</v>
      </c>
      <c r="G24" s="185" t="n">
        <f aca="false">+SUM(B24:F24)</f>
        <v>14</v>
      </c>
    </row>
    <row r="25" customFormat="false" ht="12.75" hidden="false" customHeight="false" outlineLevel="0" collapsed="false">
      <c r="A25" s="184" t="s">
        <v>409</v>
      </c>
      <c r="B25" s="185" t="n">
        <v>9</v>
      </c>
      <c r="C25" s="185" t="n">
        <v>6</v>
      </c>
      <c r="D25" s="185" t="n">
        <v>0</v>
      </c>
      <c r="E25" s="185" t="n">
        <v>0</v>
      </c>
      <c r="F25" s="185" t="n">
        <v>0</v>
      </c>
      <c r="G25" s="185" t="n">
        <f aca="false">+SUM(B25:F25)</f>
        <v>15</v>
      </c>
    </row>
    <row r="26" customFormat="false" ht="12.75" hidden="false" customHeight="false" outlineLevel="0" collapsed="false">
      <c r="A26" s="184" t="s">
        <v>410</v>
      </c>
      <c r="B26" s="185" t="n">
        <v>4</v>
      </c>
      <c r="C26" s="185" t="n">
        <v>0</v>
      </c>
      <c r="D26" s="185" t="n">
        <v>0</v>
      </c>
      <c r="E26" s="185" t="n">
        <v>0</v>
      </c>
      <c r="F26" s="185" t="n">
        <v>0</v>
      </c>
      <c r="G26" s="185" t="n">
        <f aca="false">+SUM(B26:F26)</f>
        <v>4</v>
      </c>
    </row>
    <row r="27" customFormat="false" ht="12.75" hidden="false" customHeight="false" outlineLevel="0" collapsed="false">
      <c r="A27" s="184" t="s">
        <v>411</v>
      </c>
      <c r="B27" s="185" t="n">
        <v>1</v>
      </c>
      <c r="C27" s="185" t="n">
        <v>3</v>
      </c>
      <c r="D27" s="185" t="n">
        <v>0</v>
      </c>
      <c r="E27" s="185" t="n">
        <v>0</v>
      </c>
      <c r="F27" s="185" t="n">
        <v>0</v>
      </c>
      <c r="G27" s="185" t="n">
        <f aca="false">+SUM(B27:F27)</f>
        <v>4</v>
      </c>
    </row>
    <row r="28" customFormat="false" ht="12.75" hidden="false" customHeight="false" outlineLevel="0" collapsed="false">
      <c r="A28" s="184" t="s">
        <v>412</v>
      </c>
      <c r="B28" s="185" t="n">
        <v>12</v>
      </c>
      <c r="C28" s="185" t="n">
        <v>14</v>
      </c>
      <c r="D28" s="185" t="n">
        <v>2</v>
      </c>
      <c r="E28" s="185" t="n">
        <v>0</v>
      </c>
      <c r="F28" s="185" t="n">
        <v>0</v>
      </c>
      <c r="G28" s="185" t="n">
        <f aca="false">+SUM(B28:F28)</f>
        <v>28</v>
      </c>
    </row>
    <row r="29" customFormat="false" ht="12.75" hidden="false" customHeight="false" outlineLevel="0" collapsed="false">
      <c r="A29" s="184" t="s">
        <v>413</v>
      </c>
      <c r="B29" s="185" t="n">
        <v>21</v>
      </c>
      <c r="C29" s="185" t="n">
        <v>67</v>
      </c>
      <c r="D29" s="185" t="n">
        <v>1</v>
      </c>
      <c r="E29" s="185" t="n">
        <v>0</v>
      </c>
      <c r="F29" s="185" t="n">
        <v>1</v>
      </c>
      <c r="G29" s="185" t="n">
        <f aca="false">+SUM(B29:F29)</f>
        <v>90</v>
      </c>
    </row>
    <row r="30" customFormat="false" ht="12.75" hidden="false" customHeight="false" outlineLevel="0" collapsed="false">
      <c r="A30" s="184" t="s">
        <v>340</v>
      </c>
      <c r="B30" s="185" t="n">
        <v>2</v>
      </c>
      <c r="C30" s="185" t="n">
        <v>3</v>
      </c>
      <c r="D30" s="185" t="n">
        <v>0</v>
      </c>
      <c r="E30" s="185" t="n">
        <v>0</v>
      </c>
      <c r="F30" s="185" t="n">
        <v>0</v>
      </c>
      <c r="G30" s="185" t="n">
        <f aca="false">+SUM(B30:F30)</f>
        <v>5</v>
      </c>
    </row>
    <row r="31" customFormat="false" ht="12.75" hidden="false" customHeight="false" outlineLevel="0" collapsed="false">
      <c r="A31" s="184" t="s">
        <v>341</v>
      </c>
      <c r="B31" s="185" t="n">
        <v>1</v>
      </c>
      <c r="C31" s="185" t="n">
        <v>0</v>
      </c>
      <c r="D31" s="185" t="n">
        <v>1</v>
      </c>
      <c r="E31" s="185" t="n">
        <v>0</v>
      </c>
      <c r="F31" s="185" t="n">
        <v>0</v>
      </c>
      <c r="G31" s="185" t="n">
        <f aca="false">+SUM(B31:F31)</f>
        <v>2</v>
      </c>
    </row>
    <row r="32" customFormat="false" ht="12.75" hidden="false" customHeight="false" outlineLevel="0" collapsed="false">
      <c r="A32" s="184" t="s">
        <v>414</v>
      </c>
      <c r="B32" s="185" t="n">
        <v>0</v>
      </c>
      <c r="C32" s="185" t="n">
        <v>0</v>
      </c>
      <c r="D32" s="185" t="n">
        <v>0</v>
      </c>
      <c r="E32" s="185" t="n">
        <v>0</v>
      </c>
      <c r="F32" s="185" t="n">
        <v>0</v>
      </c>
      <c r="G32" s="185" t="n">
        <f aca="false">+SUM(B32:F32)</f>
        <v>0</v>
      </c>
    </row>
    <row r="33" customFormat="false" ht="12.75" hidden="false" customHeight="false" outlineLevel="0" collapsed="false">
      <c r="A33" s="184" t="s">
        <v>415</v>
      </c>
      <c r="B33" s="185" t="n">
        <v>0</v>
      </c>
      <c r="C33" s="185" t="n">
        <v>0</v>
      </c>
      <c r="D33" s="185" t="n">
        <v>0</v>
      </c>
      <c r="E33" s="185" t="n">
        <v>0</v>
      </c>
      <c r="F33" s="185" t="n">
        <v>0</v>
      </c>
      <c r="G33" s="185" t="n">
        <f aca="false">+SUM(B33:F33)</f>
        <v>0</v>
      </c>
    </row>
    <row r="34" customFormat="false" ht="12.75" hidden="false" customHeight="false" outlineLevel="0" collapsed="false">
      <c r="A34" s="184" t="s">
        <v>344</v>
      </c>
      <c r="B34" s="185" t="n">
        <v>2</v>
      </c>
      <c r="C34" s="185" t="n">
        <v>2</v>
      </c>
      <c r="D34" s="185" t="n">
        <v>0</v>
      </c>
      <c r="E34" s="185" t="n">
        <v>0</v>
      </c>
      <c r="F34" s="185" t="n">
        <v>0</v>
      </c>
      <c r="G34" s="185" t="n">
        <f aca="false">+SUM(B34:F34)</f>
        <v>4</v>
      </c>
    </row>
    <row r="35" customFormat="false" ht="12.75" hidden="false" customHeight="false" outlineLevel="0" collapsed="false">
      <c r="A35" s="184" t="s">
        <v>345</v>
      </c>
      <c r="B35" s="185" t="n">
        <v>2</v>
      </c>
      <c r="C35" s="185" t="n">
        <v>0</v>
      </c>
      <c r="D35" s="185" t="n">
        <v>17</v>
      </c>
      <c r="E35" s="185" t="n">
        <v>0</v>
      </c>
      <c r="F35" s="185" t="n">
        <v>0</v>
      </c>
      <c r="G35" s="185" t="n">
        <f aca="false">+SUM(B35:F35)</f>
        <v>19</v>
      </c>
    </row>
    <row r="36" customFormat="false" ht="12.75" hidden="false" customHeight="false" outlineLevel="0" collapsed="false">
      <c r="A36" s="184" t="s">
        <v>416</v>
      </c>
      <c r="B36" s="185" t="n">
        <v>221</v>
      </c>
      <c r="C36" s="185" t="n">
        <v>194</v>
      </c>
      <c r="D36" s="185" t="n">
        <v>73</v>
      </c>
      <c r="E36" s="185" t="n">
        <v>4</v>
      </c>
      <c r="F36" s="185" t="n">
        <v>1</v>
      </c>
      <c r="G36" s="185" t="n">
        <f aca="false">+SUM(B36:F36)</f>
        <v>493</v>
      </c>
    </row>
    <row r="37" customFormat="false" ht="12.75" hidden="false" customHeight="false" outlineLevel="0" collapsed="false">
      <c r="A37" s="184" t="s">
        <v>417</v>
      </c>
      <c r="B37" s="185" t="n">
        <v>5</v>
      </c>
      <c r="C37" s="185" t="n">
        <v>9</v>
      </c>
      <c r="D37" s="185" t="n">
        <v>8</v>
      </c>
      <c r="E37" s="185" t="n">
        <v>0</v>
      </c>
      <c r="F37" s="185" t="n">
        <v>3</v>
      </c>
      <c r="G37" s="185" t="n">
        <f aca="false">+SUM(B37:F37)</f>
        <v>25</v>
      </c>
    </row>
    <row r="38" customFormat="false" ht="12.75" hidden="false" customHeight="false" outlineLevel="0" collapsed="false">
      <c r="A38" s="184" t="s">
        <v>418</v>
      </c>
      <c r="B38" s="185" t="n">
        <v>83</v>
      </c>
      <c r="C38" s="185" t="n">
        <v>99</v>
      </c>
      <c r="D38" s="185" t="n">
        <v>6</v>
      </c>
      <c r="E38" s="185" t="n">
        <v>2</v>
      </c>
      <c r="F38" s="185" t="n">
        <v>2</v>
      </c>
      <c r="G38" s="185" t="n">
        <f aca="false">+SUM(B38:F38)</f>
        <v>192</v>
      </c>
    </row>
    <row r="39" customFormat="false" ht="12.75" hidden="false" customHeight="false" outlineLevel="0" collapsed="false">
      <c r="A39" s="184" t="s">
        <v>349</v>
      </c>
      <c r="B39" s="185" t="n">
        <v>125</v>
      </c>
      <c r="C39" s="185" t="n">
        <v>101</v>
      </c>
      <c r="D39" s="185" t="n">
        <v>1</v>
      </c>
      <c r="E39" s="185" t="n">
        <v>0</v>
      </c>
      <c r="F39" s="185" t="n">
        <v>0</v>
      </c>
      <c r="G39" s="185" t="n">
        <f aca="false">+SUM(B39:F39)</f>
        <v>227</v>
      </c>
    </row>
    <row r="40" customFormat="false" ht="12.75" hidden="false" customHeight="false" outlineLevel="0" collapsed="false">
      <c r="A40" s="184" t="s">
        <v>350</v>
      </c>
      <c r="B40" s="185" t="n">
        <v>472</v>
      </c>
      <c r="C40" s="185" t="n">
        <v>392</v>
      </c>
      <c r="D40" s="185" t="n">
        <v>35</v>
      </c>
      <c r="E40" s="185" t="n">
        <v>11</v>
      </c>
      <c r="F40" s="185" t="n">
        <v>0</v>
      </c>
      <c r="G40" s="185" t="n">
        <f aca="false">+SUM(B40:F40)</f>
        <v>910</v>
      </c>
    </row>
    <row r="41" customFormat="false" ht="12.75" hidden="false" customHeight="false" outlineLevel="0" collapsed="false">
      <c r="A41" s="184" t="s">
        <v>351</v>
      </c>
      <c r="B41" s="185" t="n">
        <v>922</v>
      </c>
      <c r="C41" s="185" t="n">
        <v>3699</v>
      </c>
      <c r="D41" s="185" t="n">
        <v>10</v>
      </c>
      <c r="E41" s="185" t="n">
        <v>0</v>
      </c>
      <c r="F41" s="185" t="n">
        <v>1</v>
      </c>
      <c r="G41" s="185" t="n">
        <f aca="false">+SUM(B41:F41)</f>
        <v>4632</v>
      </c>
    </row>
    <row r="42" customFormat="false" ht="12.75" hidden="false" customHeight="false" outlineLevel="0" collapsed="false">
      <c r="A42" s="184" t="s">
        <v>419</v>
      </c>
      <c r="B42" s="185" t="n">
        <v>124</v>
      </c>
      <c r="C42" s="185" t="n">
        <v>146</v>
      </c>
      <c r="D42" s="185" t="n">
        <v>6</v>
      </c>
      <c r="E42" s="185" t="n">
        <v>0</v>
      </c>
      <c r="F42" s="185" t="n">
        <v>0</v>
      </c>
      <c r="G42" s="185" t="n">
        <f aca="false">+SUM(B42:F42)</f>
        <v>276</v>
      </c>
    </row>
    <row r="43" customFormat="false" ht="12.75" hidden="false" customHeight="false" outlineLevel="0" collapsed="false">
      <c r="A43" s="184" t="s">
        <v>420</v>
      </c>
      <c r="B43" s="185" t="n">
        <v>1</v>
      </c>
      <c r="C43" s="185" t="n">
        <v>0</v>
      </c>
      <c r="D43" s="185" t="n">
        <v>0</v>
      </c>
      <c r="E43" s="185" t="n">
        <v>0</v>
      </c>
      <c r="F43" s="185" t="n">
        <v>0</v>
      </c>
      <c r="G43" s="185" t="n">
        <f aca="false">+SUM(B43:F43)</f>
        <v>1</v>
      </c>
    </row>
    <row r="44" customFormat="false" ht="12.75" hidden="false" customHeight="false" outlineLevel="0" collapsed="false">
      <c r="A44" s="184" t="s">
        <v>421</v>
      </c>
      <c r="B44" s="185" t="n">
        <v>18</v>
      </c>
      <c r="C44" s="185" t="n">
        <v>13</v>
      </c>
      <c r="D44" s="185" t="n">
        <v>16</v>
      </c>
      <c r="E44" s="185" t="n">
        <v>0</v>
      </c>
      <c r="F44" s="185" t="n">
        <v>0</v>
      </c>
      <c r="G44" s="185" t="n">
        <f aca="false">+SUM(B44:F44)</f>
        <v>47</v>
      </c>
    </row>
    <row r="45" customFormat="false" ht="12.75" hidden="false" customHeight="false" outlineLevel="0" collapsed="false">
      <c r="A45" s="184" t="s">
        <v>422</v>
      </c>
      <c r="B45" s="185" t="n">
        <v>4</v>
      </c>
      <c r="C45" s="185" t="n">
        <v>3</v>
      </c>
      <c r="D45" s="185" t="n">
        <v>0</v>
      </c>
      <c r="E45" s="185" t="n">
        <v>0</v>
      </c>
      <c r="F45" s="185" t="n">
        <v>0</v>
      </c>
      <c r="G45" s="185" t="n">
        <f aca="false">+SUM(B45:F45)</f>
        <v>7</v>
      </c>
    </row>
    <row r="46" customFormat="false" ht="12.75" hidden="false" customHeight="false" outlineLevel="0" collapsed="false">
      <c r="A46" s="184" t="s">
        <v>423</v>
      </c>
      <c r="B46" s="185" t="n">
        <v>80</v>
      </c>
      <c r="C46" s="185" t="n">
        <v>35</v>
      </c>
      <c r="D46" s="185" t="n">
        <v>7</v>
      </c>
      <c r="E46" s="185" t="n">
        <v>0</v>
      </c>
      <c r="F46" s="185" t="n">
        <v>0</v>
      </c>
      <c r="G46" s="185" t="n">
        <f aca="false">+SUM(B46:F46)</f>
        <v>122</v>
      </c>
    </row>
    <row r="47" customFormat="false" ht="12.75" hidden="false" customHeight="false" outlineLevel="0" collapsed="false">
      <c r="A47" s="184" t="s">
        <v>424</v>
      </c>
      <c r="B47" s="185" t="n">
        <v>432</v>
      </c>
      <c r="C47" s="185" t="n">
        <v>653</v>
      </c>
      <c r="D47" s="185" t="n">
        <v>12</v>
      </c>
      <c r="E47" s="185" t="n">
        <v>0</v>
      </c>
      <c r="F47" s="185" t="n">
        <v>3</v>
      </c>
      <c r="G47" s="185" t="n">
        <f aca="false">+SUM(B47:F47)</f>
        <v>1100</v>
      </c>
    </row>
    <row r="48" customFormat="false" ht="12.75" hidden="false" customHeight="false" outlineLevel="0" collapsed="false">
      <c r="A48" s="184" t="s">
        <v>425</v>
      </c>
      <c r="B48" s="185" t="n">
        <v>26</v>
      </c>
      <c r="C48" s="185" t="n">
        <v>7</v>
      </c>
      <c r="D48" s="185" t="n">
        <v>0</v>
      </c>
      <c r="E48" s="185" t="n">
        <v>0</v>
      </c>
      <c r="F48" s="185" t="n">
        <v>6</v>
      </c>
      <c r="G48" s="185" t="n">
        <f aca="false">+SUM(B48:F48)</f>
        <v>39</v>
      </c>
    </row>
    <row r="49" customFormat="false" ht="12.75" hidden="false" customHeight="false" outlineLevel="0" collapsed="false">
      <c r="A49" s="184" t="s">
        <v>360</v>
      </c>
      <c r="B49" s="185" t="n">
        <v>5</v>
      </c>
      <c r="C49" s="185" t="n">
        <v>7</v>
      </c>
      <c r="D49" s="185" t="n">
        <v>0</v>
      </c>
      <c r="E49" s="185" t="n">
        <v>0</v>
      </c>
      <c r="F49" s="185" t="n">
        <v>0</v>
      </c>
      <c r="G49" s="185" t="n">
        <f aca="false">+SUM(B49:F49)</f>
        <v>12</v>
      </c>
    </row>
    <row r="50" customFormat="false" ht="12.75" hidden="false" customHeight="false" outlineLevel="0" collapsed="false">
      <c r="A50" s="184" t="s">
        <v>426</v>
      </c>
      <c r="B50" s="185" t="n">
        <v>6</v>
      </c>
      <c r="C50" s="185" t="n">
        <v>1</v>
      </c>
      <c r="D50" s="185" t="n">
        <v>4</v>
      </c>
      <c r="E50" s="185" t="n">
        <v>0</v>
      </c>
      <c r="F50" s="185" t="n">
        <v>3</v>
      </c>
      <c r="G50" s="185" t="n">
        <f aca="false">+SUM(B50:F50)</f>
        <v>14</v>
      </c>
    </row>
    <row r="51" customFormat="false" ht="12.75" hidden="false" customHeight="false" outlineLevel="0" collapsed="false">
      <c r="A51" s="184" t="s">
        <v>427</v>
      </c>
      <c r="B51" s="185" t="n">
        <v>2</v>
      </c>
      <c r="C51" s="185" t="n">
        <v>13</v>
      </c>
      <c r="D51" s="185" t="n">
        <v>6</v>
      </c>
      <c r="E51" s="185" t="n">
        <v>0</v>
      </c>
      <c r="F51" s="185" t="n">
        <v>0</v>
      </c>
      <c r="G51" s="185" t="n">
        <f aca="false">+SUM(B51:F51)</f>
        <v>21</v>
      </c>
    </row>
    <row r="52" customFormat="false" ht="12.75" hidden="false" customHeight="false" outlineLevel="0" collapsed="false">
      <c r="A52" s="184" t="s">
        <v>363</v>
      </c>
      <c r="B52" s="185" t="n">
        <v>10</v>
      </c>
      <c r="C52" s="185" t="n">
        <v>14</v>
      </c>
      <c r="D52" s="185" t="n">
        <v>13</v>
      </c>
      <c r="E52" s="185" t="n">
        <v>0</v>
      </c>
      <c r="F52" s="185" t="n">
        <v>0</v>
      </c>
      <c r="G52" s="185" t="n">
        <f aca="false">+SUM(B52:F52)</f>
        <v>37</v>
      </c>
    </row>
    <row r="53" customFormat="false" ht="12.75" hidden="false" customHeight="false" outlineLevel="0" collapsed="false">
      <c r="A53" s="184" t="s">
        <v>364</v>
      </c>
      <c r="B53" s="185" t="n">
        <v>52</v>
      </c>
      <c r="C53" s="185" t="n">
        <v>46</v>
      </c>
      <c r="D53" s="185" t="n">
        <v>19</v>
      </c>
      <c r="E53" s="185" t="n">
        <v>2</v>
      </c>
      <c r="F53" s="185" t="n">
        <v>0</v>
      </c>
      <c r="G53" s="185" t="n">
        <f aca="false">+SUM(B53:F53)</f>
        <v>119</v>
      </c>
    </row>
    <row r="54" customFormat="false" ht="12.75" hidden="false" customHeight="false" outlineLevel="0" collapsed="false">
      <c r="A54" s="184" t="s">
        <v>365</v>
      </c>
      <c r="B54" s="185" t="n">
        <v>5</v>
      </c>
      <c r="C54" s="185" t="n">
        <v>1</v>
      </c>
      <c r="D54" s="185" t="n">
        <v>3</v>
      </c>
      <c r="E54" s="185" t="n">
        <v>0</v>
      </c>
      <c r="F54" s="185" t="n">
        <v>0</v>
      </c>
      <c r="G54" s="185" t="n">
        <f aca="false">+SUM(B54:F54)</f>
        <v>9</v>
      </c>
    </row>
    <row r="55" customFormat="false" ht="12.75" hidden="false" customHeight="false" outlineLevel="0" collapsed="false">
      <c r="A55" s="184" t="s">
        <v>366</v>
      </c>
      <c r="B55" s="185" t="n">
        <v>2</v>
      </c>
      <c r="C55" s="185" t="n">
        <v>0</v>
      </c>
      <c r="D55" s="185" t="n">
        <v>0</v>
      </c>
      <c r="E55" s="185" t="n">
        <v>0</v>
      </c>
      <c r="F55" s="185" t="n">
        <v>0</v>
      </c>
      <c r="G55" s="185" t="n">
        <f aca="false">+SUM(B55:F55)</f>
        <v>2</v>
      </c>
    </row>
    <row r="56" customFormat="false" ht="12.75" hidden="false" customHeight="false" outlineLevel="0" collapsed="false">
      <c r="A56" s="184" t="s">
        <v>367</v>
      </c>
      <c r="B56" s="185" t="n">
        <v>70</v>
      </c>
      <c r="C56" s="185" t="n">
        <v>199</v>
      </c>
      <c r="D56" s="185" t="n">
        <v>1</v>
      </c>
      <c r="E56" s="185" t="n">
        <v>51</v>
      </c>
      <c r="F56" s="185" t="n">
        <v>0</v>
      </c>
      <c r="G56" s="185" t="n">
        <f aca="false">+SUM(B56:F56)</f>
        <v>321</v>
      </c>
    </row>
    <row r="57" customFormat="false" ht="12.75" hidden="false" customHeight="false" outlineLevel="0" collapsed="false">
      <c r="A57" s="184" t="s">
        <v>428</v>
      </c>
      <c r="B57" s="185" t="n">
        <v>67</v>
      </c>
      <c r="C57" s="185" t="n">
        <v>13</v>
      </c>
      <c r="D57" s="185" t="n">
        <v>3</v>
      </c>
      <c r="E57" s="185" t="n">
        <v>0</v>
      </c>
      <c r="F57" s="185" t="n">
        <v>0</v>
      </c>
      <c r="G57" s="185" t="n">
        <f aca="false">+SUM(B57:F57)</f>
        <v>83</v>
      </c>
    </row>
    <row r="58" customFormat="false" ht="12.75" hidden="false" customHeight="false" outlineLevel="0" collapsed="false">
      <c r="A58" s="184" t="s">
        <v>429</v>
      </c>
      <c r="B58" s="185" t="n">
        <v>13</v>
      </c>
      <c r="C58" s="185" t="n">
        <v>1</v>
      </c>
      <c r="D58" s="185" t="n">
        <v>1</v>
      </c>
      <c r="E58" s="185" t="n">
        <v>0</v>
      </c>
      <c r="F58" s="185" t="n">
        <v>0</v>
      </c>
      <c r="G58" s="185" t="n">
        <f aca="false">+SUM(B58:F58)</f>
        <v>15</v>
      </c>
    </row>
    <row r="59" customFormat="false" ht="12.75" hidden="false" customHeight="false" outlineLevel="0" collapsed="false">
      <c r="A59" s="184" t="s">
        <v>370</v>
      </c>
      <c r="B59" s="185" t="n">
        <v>30</v>
      </c>
      <c r="C59" s="185" t="n">
        <v>19</v>
      </c>
      <c r="D59" s="185" t="n">
        <v>17</v>
      </c>
      <c r="E59" s="185" t="n">
        <v>6</v>
      </c>
      <c r="F59" s="185" t="n">
        <v>30</v>
      </c>
      <c r="G59" s="185" t="n">
        <f aca="false">+SUM(B59:F59)</f>
        <v>102</v>
      </c>
    </row>
    <row r="60" customFormat="false" ht="12.75" hidden="false" customHeight="false" outlineLevel="0" collapsed="false">
      <c r="A60" s="184" t="s">
        <v>371</v>
      </c>
      <c r="B60" s="185" t="n">
        <v>37</v>
      </c>
      <c r="C60" s="185" t="n">
        <v>3</v>
      </c>
      <c r="D60" s="185" t="n">
        <v>7</v>
      </c>
      <c r="E60" s="185" t="n">
        <v>11</v>
      </c>
      <c r="F60" s="185" t="n">
        <v>2</v>
      </c>
      <c r="G60" s="185" t="n">
        <f aca="false">+SUM(B60:F60)</f>
        <v>60</v>
      </c>
    </row>
    <row r="61" customFormat="false" ht="12.75" hidden="false" customHeight="false" outlineLevel="0" collapsed="false">
      <c r="A61" s="184" t="s">
        <v>430</v>
      </c>
      <c r="B61" s="185" t="n">
        <v>1</v>
      </c>
      <c r="C61" s="185" t="n">
        <v>1</v>
      </c>
      <c r="D61" s="185" t="n">
        <v>1</v>
      </c>
      <c r="E61" s="185" t="n">
        <v>3</v>
      </c>
      <c r="F61" s="185" t="n">
        <v>3</v>
      </c>
      <c r="G61" s="185" t="n">
        <f aca="false">+SUM(B61:F61)</f>
        <v>9</v>
      </c>
    </row>
    <row r="62" customFormat="false" ht="12.75" hidden="false" customHeight="false" outlineLevel="0" collapsed="false">
      <c r="A62" s="184" t="s">
        <v>431</v>
      </c>
      <c r="B62" s="185" t="n">
        <v>23</v>
      </c>
      <c r="C62" s="185" t="n">
        <v>37</v>
      </c>
      <c r="D62" s="185" t="n">
        <v>11</v>
      </c>
      <c r="E62" s="185" t="n">
        <v>1</v>
      </c>
      <c r="F62" s="185" t="n">
        <v>4</v>
      </c>
      <c r="G62" s="185" t="n">
        <f aca="false">+SUM(B62:F62)</f>
        <v>76</v>
      </c>
    </row>
    <row r="63" customFormat="false" ht="12.75" hidden="false" customHeight="false" outlineLevel="0" collapsed="false">
      <c r="A63" s="184" t="s">
        <v>432</v>
      </c>
      <c r="B63" s="185" t="n">
        <v>28</v>
      </c>
      <c r="C63" s="185" t="n">
        <v>63</v>
      </c>
      <c r="D63" s="185" t="n">
        <v>16</v>
      </c>
      <c r="E63" s="185" t="n">
        <v>2</v>
      </c>
      <c r="F63" s="185" t="n">
        <v>0</v>
      </c>
      <c r="G63" s="185" t="n">
        <f aca="false">+SUM(B63:F63)</f>
        <v>109</v>
      </c>
    </row>
    <row r="64" customFormat="false" ht="12.75" hidden="false" customHeight="false" outlineLevel="0" collapsed="false">
      <c r="A64" s="184" t="s">
        <v>433</v>
      </c>
      <c r="B64" s="185" t="n">
        <v>15</v>
      </c>
      <c r="C64" s="185" t="n">
        <v>30</v>
      </c>
      <c r="D64" s="185" t="n">
        <v>0</v>
      </c>
      <c r="E64" s="185" t="n">
        <v>0</v>
      </c>
      <c r="F64" s="185" t="n">
        <v>0</v>
      </c>
      <c r="G64" s="185" t="n">
        <f aca="false">+SUM(B64:F64)</f>
        <v>45</v>
      </c>
    </row>
    <row r="65" customFormat="false" ht="12.75" hidden="false" customHeight="false" outlineLevel="0" collapsed="false">
      <c r="A65" s="184" t="s">
        <v>434</v>
      </c>
      <c r="B65" s="185" t="n">
        <v>0</v>
      </c>
      <c r="C65" s="185" t="n">
        <v>0</v>
      </c>
      <c r="D65" s="185" t="n">
        <v>4</v>
      </c>
      <c r="E65" s="185" t="n">
        <v>0</v>
      </c>
      <c r="F65" s="185" t="n">
        <v>0</v>
      </c>
      <c r="G65" s="185" t="n">
        <f aca="false">+SUM(B65:F65)</f>
        <v>4</v>
      </c>
    </row>
    <row r="66" customFormat="false" ht="12.75" hidden="false" customHeight="false" outlineLevel="0" collapsed="false">
      <c r="A66" s="184" t="s">
        <v>378</v>
      </c>
      <c r="B66" s="185" t="n">
        <v>32</v>
      </c>
      <c r="C66" s="185" t="n">
        <v>46</v>
      </c>
      <c r="D66" s="185" t="n">
        <v>8</v>
      </c>
      <c r="E66" s="185" t="n">
        <v>0</v>
      </c>
      <c r="F66" s="185" t="n">
        <v>2</v>
      </c>
      <c r="G66" s="185" t="n">
        <f aca="false">+SUM(B66:F66)</f>
        <v>88</v>
      </c>
    </row>
    <row r="67" customFormat="false" ht="12.75" hidden="false" customHeight="false" outlineLevel="0" collapsed="false">
      <c r="A67" s="184" t="s">
        <v>435</v>
      </c>
      <c r="B67" s="185" t="n">
        <v>6</v>
      </c>
      <c r="C67" s="185" t="n">
        <v>2</v>
      </c>
      <c r="D67" s="185" t="n">
        <v>0</v>
      </c>
      <c r="E67" s="185" t="n">
        <v>0</v>
      </c>
      <c r="F67" s="185" t="n">
        <v>0</v>
      </c>
      <c r="G67" s="185" t="n">
        <f aca="false">+SUM(B67:F67)</f>
        <v>8</v>
      </c>
    </row>
    <row r="68" customFormat="false" ht="12.75" hidden="false" customHeight="false" outlineLevel="0" collapsed="false">
      <c r="A68" s="184" t="s">
        <v>436</v>
      </c>
      <c r="B68" s="185" t="n">
        <v>45</v>
      </c>
      <c r="C68" s="185" t="n">
        <v>74</v>
      </c>
      <c r="D68" s="185" t="n">
        <v>52</v>
      </c>
      <c r="E68" s="185" t="n">
        <v>0</v>
      </c>
      <c r="F68" s="185" t="n">
        <v>4</v>
      </c>
      <c r="G68" s="185" t="n">
        <f aca="false">+SUM(B68:F68)</f>
        <v>175</v>
      </c>
    </row>
    <row r="69" customFormat="false" ht="12.75" hidden="false" customHeight="false" outlineLevel="0" collapsed="false">
      <c r="A69" s="184" t="s">
        <v>381</v>
      </c>
      <c r="B69" s="185" t="n">
        <v>36</v>
      </c>
      <c r="C69" s="185" t="n">
        <v>71</v>
      </c>
      <c r="D69" s="185" t="n">
        <v>42</v>
      </c>
      <c r="E69" s="185" t="n">
        <v>14</v>
      </c>
      <c r="F69" s="185" t="n">
        <v>1</v>
      </c>
      <c r="G69" s="185" t="n">
        <f aca="false">+SUM(B69:F69)</f>
        <v>164</v>
      </c>
    </row>
    <row r="70" customFormat="false" ht="12.75" hidden="false" customHeight="false" outlineLevel="0" collapsed="false">
      <c r="A70" s="184" t="s">
        <v>382</v>
      </c>
      <c r="B70" s="185" t="n">
        <v>0</v>
      </c>
      <c r="C70" s="185" t="n">
        <v>0</v>
      </c>
      <c r="D70" s="185" t="n">
        <v>0</v>
      </c>
      <c r="E70" s="185" t="n">
        <v>0</v>
      </c>
      <c r="F70" s="185" t="n">
        <v>0</v>
      </c>
      <c r="G70" s="185" t="n">
        <f aca="false">+SUM(B70:F70)</f>
        <v>0</v>
      </c>
    </row>
    <row r="71" customFormat="false" ht="12.75" hidden="false" customHeight="false" outlineLevel="0" collapsed="false">
      <c r="A71" s="184" t="s">
        <v>437</v>
      </c>
      <c r="B71" s="185" t="n">
        <v>35</v>
      </c>
      <c r="C71" s="185" t="n">
        <v>41</v>
      </c>
      <c r="D71" s="185" t="n">
        <v>62</v>
      </c>
      <c r="E71" s="185" t="n">
        <v>14</v>
      </c>
      <c r="F71" s="185" t="n">
        <v>88</v>
      </c>
      <c r="G71" s="185" t="n">
        <f aca="false">+SUM(B71:F71)</f>
        <v>240</v>
      </c>
    </row>
    <row r="72" customFormat="false" ht="12.75" hidden="false" customHeight="false" outlineLevel="0" collapsed="false">
      <c r="A72" s="184" t="s">
        <v>438</v>
      </c>
      <c r="B72" s="185" t="n">
        <v>87</v>
      </c>
      <c r="C72" s="185" t="n">
        <v>1</v>
      </c>
      <c r="D72" s="185" t="n">
        <v>5</v>
      </c>
      <c r="E72" s="185" t="n">
        <v>0</v>
      </c>
      <c r="F72" s="185" t="n">
        <v>6</v>
      </c>
      <c r="G72" s="185" t="n">
        <f aca="false">+SUM(B72:F72)</f>
        <v>99</v>
      </c>
    </row>
    <row r="73" customFormat="false" ht="12.75" hidden="false" customHeight="false" outlineLevel="0" collapsed="false">
      <c r="A73" s="184" t="s">
        <v>439</v>
      </c>
      <c r="B73" s="185" t="n">
        <v>5</v>
      </c>
      <c r="C73" s="185" t="n">
        <v>3</v>
      </c>
      <c r="D73" s="185" t="n">
        <v>20</v>
      </c>
      <c r="E73" s="185" t="n">
        <v>0</v>
      </c>
      <c r="F73" s="185" t="n">
        <v>6</v>
      </c>
      <c r="G73" s="185" t="n">
        <f aca="false">+SUM(B73:F73)</f>
        <v>34</v>
      </c>
    </row>
    <row r="74" customFormat="false" ht="12.75" hidden="false" customHeight="false" outlineLevel="0" collapsed="false">
      <c r="A74" s="184" t="s">
        <v>440</v>
      </c>
      <c r="B74" s="185" t="n">
        <v>3</v>
      </c>
      <c r="C74" s="185" t="n">
        <v>6</v>
      </c>
      <c r="D74" s="185" t="n">
        <v>146</v>
      </c>
      <c r="E74" s="185" t="n">
        <v>0</v>
      </c>
      <c r="F74" s="185" t="n">
        <v>7</v>
      </c>
      <c r="G74" s="185" t="n">
        <f aca="false">+SUM(B74:F74)</f>
        <v>162</v>
      </c>
    </row>
    <row r="75" customFormat="false" ht="12.75" hidden="false" customHeight="false" outlineLevel="0" collapsed="false">
      <c r="A75" s="184" t="s">
        <v>441</v>
      </c>
      <c r="B75" s="185" t="n">
        <v>4</v>
      </c>
      <c r="C75" s="185" t="n">
        <v>16</v>
      </c>
      <c r="D75" s="185" t="n">
        <v>11</v>
      </c>
      <c r="E75" s="185" t="n">
        <v>0</v>
      </c>
      <c r="F75" s="185" t="n">
        <v>4</v>
      </c>
      <c r="G75" s="185" t="n">
        <f aca="false">+SUM(B75:F75)</f>
        <v>35</v>
      </c>
    </row>
    <row r="76" customFormat="false" ht="12.75" hidden="false" customHeight="false" outlineLevel="0" collapsed="false">
      <c r="A76" s="184" t="s">
        <v>388</v>
      </c>
      <c r="B76" s="185" t="n">
        <v>0</v>
      </c>
      <c r="C76" s="185" t="n">
        <v>0</v>
      </c>
      <c r="D76" s="185" t="n">
        <v>11</v>
      </c>
      <c r="E76" s="185" t="n">
        <v>0</v>
      </c>
      <c r="F76" s="185" t="n">
        <v>0</v>
      </c>
      <c r="G76" s="185" t="n">
        <f aca="false">+SUM(B76:F76)</f>
        <v>11</v>
      </c>
    </row>
    <row r="77" customFormat="false" ht="12.75" hidden="false" customHeight="false" outlineLevel="0" collapsed="false">
      <c r="A77" s="184" t="s">
        <v>389</v>
      </c>
      <c r="B77" s="185" t="n">
        <v>1</v>
      </c>
      <c r="C77" s="185" t="n">
        <v>6</v>
      </c>
      <c r="D77" s="185" t="n">
        <v>0</v>
      </c>
      <c r="E77" s="185" t="n">
        <v>0</v>
      </c>
      <c r="F77" s="185" t="n">
        <v>0</v>
      </c>
      <c r="G77" s="185" t="n">
        <f aca="false">+SUM(B77:F77)</f>
        <v>7</v>
      </c>
    </row>
    <row r="78" customFormat="false" ht="12.75" hidden="false" customHeight="false" outlineLevel="0" collapsed="false">
      <c r="A78" s="184" t="s">
        <v>442</v>
      </c>
      <c r="B78" s="185" t="n">
        <v>33</v>
      </c>
      <c r="C78" s="185" t="n">
        <v>56</v>
      </c>
      <c r="D78" s="185" t="n">
        <v>15</v>
      </c>
      <c r="E78" s="185" t="n">
        <v>2</v>
      </c>
      <c r="F78" s="185" t="n">
        <v>7</v>
      </c>
      <c r="G78" s="185" t="n">
        <f aca="false">+SUM(B78:F78)</f>
        <v>113</v>
      </c>
    </row>
    <row r="79" customFormat="false" ht="12.75" hidden="false" customHeight="false" outlineLevel="0" collapsed="false">
      <c r="A79" s="184" t="s">
        <v>443</v>
      </c>
      <c r="B79" s="185" t="n">
        <v>0</v>
      </c>
      <c r="C79" s="185" t="n">
        <v>0</v>
      </c>
      <c r="D79" s="185" t="n">
        <v>7</v>
      </c>
      <c r="E79" s="185" t="n">
        <v>0</v>
      </c>
      <c r="F79" s="185" t="n">
        <v>5</v>
      </c>
      <c r="G79" s="185" t="n">
        <f aca="false">+SUM(B79:F79)</f>
        <v>12</v>
      </c>
    </row>
    <row r="80" customFormat="false" ht="12.75" hidden="false" customHeight="false" outlineLevel="0" collapsed="false">
      <c r="A80" s="184" t="s">
        <v>392</v>
      </c>
      <c r="B80" s="185" t="n">
        <v>20</v>
      </c>
      <c r="C80" s="185" t="n">
        <v>39</v>
      </c>
      <c r="D80" s="185" t="n">
        <v>0</v>
      </c>
      <c r="E80" s="185" t="n">
        <v>0</v>
      </c>
      <c r="F80" s="185" t="n">
        <v>0</v>
      </c>
      <c r="G80" s="185" t="n">
        <f aca="false">+SUM(B80:F80)</f>
        <v>59</v>
      </c>
    </row>
    <row r="81" customFormat="false" ht="12.75" hidden="false" customHeight="false" outlineLevel="0" collapsed="false">
      <c r="A81" s="184" t="s">
        <v>444</v>
      </c>
      <c r="B81" s="185" t="n">
        <v>123</v>
      </c>
      <c r="C81" s="185" t="n">
        <v>639</v>
      </c>
      <c r="D81" s="185" t="n">
        <v>3</v>
      </c>
      <c r="E81" s="185" t="n">
        <v>0</v>
      </c>
      <c r="F81" s="185" t="n">
        <v>0</v>
      </c>
      <c r="G81" s="185" t="n">
        <f aca="false">+SUM(B81:F81)</f>
        <v>765</v>
      </c>
    </row>
    <row r="82" customFormat="false" ht="12.75" hidden="false" customHeight="false" outlineLevel="0" collapsed="false">
      <c r="A82" s="184" t="s">
        <v>445</v>
      </c>
      <c r="B82" s="185" t="n">
        <v>1415</v>
      </c>
      <c r="C82" s="185" t="n">
        <v>12</v>
      </c>
      <c r="D82" s="185" t="n">
        <v>585</v>
      </c>
      <c r="E82" s="185" t="n">
        <v>72</v>
      </c>
      <c r="F82" s="185" t="n">
        <v>47</v>
      </c>
      <c r="G82" s="185" t="n">
        <f aca="false">+SUM(B82:F82)</f>
        <v>2131</v>
      </c>
    </row>
    <row r="83" customFormat="false" ht="12.75" hidden="false" customHeight="false" outlineLevel="0" collapsed="false">
      <c r="A83" s="190" t="s">
        <v>103</v>
      </c>
      <c r="B83" s="191" t="n">
        <v>5395</v>
      </c>
      <c r="C83" s="191" t="n">
        <v>9877</v>
      </c>
      <c r="D83" s="191" t="n">
        <v>1453</v>
      </c>
      <c r="E83" s="191" t="n">
        <v>198</v>
      </c>
      <c r="F83" s="191" t="n">
        <v>239</v>
      </c>
      <c r="G83" s="191" t="n">
        <f aca="false">+SUM(B83:F83)</f>
        <v>17162</v>
      </c>
    </row>
    <row r="84" customFormat="false" ht="12.75" hidden="false" customHeight="false" outlineLevel="0" collapsed="false">
      <c r="B84" s="192"/>
      <c r="C84" s="192"/>
      <c r="D84" s="192"/>
      <c r="E84" s="192"/>
      <c r="F84" s="192"/>
      <c r="G84" s="192"/>
    </row>
    <row r="85" customFormat="false" ht="12.75" hidden="false" customHeight="false" outlineLevel="0" collapsed="false">
      <c r="A85" s="0" t="s">
        <v>446</v>
      </c>
      <c r="B85" s="171"/>
      <c r="C85" s="171"/>
      <c r="D85" s="171"/>
      <c r="E85" s="171"/>
      <c r="F85" s="171"/>
      <c r="G85" s="1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3" width="38.99"/>
    <col collapsed="false" customWidth="true" hidden="false" outlineLevel="0" max="13" min="2" style="193" width="7.7"/>
    <col collapsed="false" customWidth="false" hidden="false" outlineLevel="0" max="257" min="14" style="193" width="9.14"/>
  </cols>
  <sheetData>
    <row r="1" customFormat="false" ht="11.25" hidden="false" customHeight="false" outlineLevel="0" collapsed="false">
      <c r="A1" s="194" t="s">
        <v>456</v>
      </c>
    </row>
    <row r="3" customFormat="false" ht="11.25" hidden="false" customHeight="false" outlineLevel="0" collapsed="false">
      <c r="A3" s="31" t="s">
        <v>457</v>
      </c>
      <c r="B3" s="119"/>
      <c r="E3" s="119"/>
    </row>
    <row r="5" s="4" customFormat="true" ht="11.25" hidden="false" customHeight="true" outlineLevel="0" collapsed="false">
      <c r="A5" s="195" t="s">
        <v>5</v>
      </c>
      <c r="B5" s="65" t="s">
        <v>6</v>
      </c>
      <c r="C5" s="65"/>
      <c r="D5" s="65"/>
      <c r="E5" s="65"/>
      <c r="F5" s="65" t="s">
        <v>7</v>
      </c>
      <c r="G5" s="65"/>
      <c r="H5" s="65"/>
      <c r="I5" s="65"/>
      <c r="J5" s="65" t="s">
        <v>8</v>
      </c>
      <c r="K5" s="65"/>
      <c r="L5" s="65"/>
      <c r="M5" s="65"/>
      <c r="N5" s="65" t="s">
        <v>9</v>
      </c>
      <c r="O5" s="65"/>
      <c r="P5" s="65"/>
      <c r="Q5" s="65"/>
    </row>
    <row r="6" customFormat="false" ht="11.25" hidden="false" customHeight="false" outlineLevel="0" collapsed="false">
      <c r="A6" s="195"/>
      <c r="B6" s="65" t="s">
        <v>10</v>
      </c>
      <c r="C6" s="65" t="s">
        <v>11</v>
      </c>
      <c r="D6" s="65" t="s">
        <v>12</v>
      </c>
      <c r="E6" s="65" t="s">
        <v>13</v>
      </c>
      <c r="F6" s="65" t="s">
        <v>10</v>
      </c>
      <c r="G6" s="65" t="s">
        <v>11</v>
      </c>
      <c r="H6" s="65" t="s">
        <v>12</v>
      </c>
      <c r="I6" s="65" t="s">
        <v>13</v>
      </c>
      <c r="J6" s="65" t="s">
        <v>10</v>
      </c>
      <c r="K6" s="65" t="s">
        <v>11</v>
      </c>
      <c r="L6" s="65" t="s">
        <v>12</v>
      </c>
      <c r="M6" s="65" t="s">
        <v>13</v>
      </c>
      <c r="N6" s="65" t="s">
        <v>10</v>
      </c>
      <c r="O6" s="65" t="s">
        <v>11</v>
      </c>
      <c r="P6" s="65" t="s">
        <v>12</v>
      </c>
      <c r="Q6" s="65" t="s">
        <v>13</v>
      </c>
    </row>
    <row r="7" customFormat="false" ht="11.25" hidden="false" customHeight="false" outlineLevel="0" collapsed="false">
      <c r="A7" s="38" t="s">
        <v>118</v>
      </c>
      <c r="B7" s="119" t="n">
        <v>45</v>
      </c>
      <c r="C7" s="119" t="n">
        <v>45</v>
      </c>
      <c r="D7" s="119" t="n">
        <v>0</v>
      </c>
      <c r="E7" s="119" t="n">
        <v>1</v>
      </c>
      <c r="F7" s="119" t="n">
        <v>45</v>
      </c>
      <c r="G7" s="119" t="n">
        <v>45</v>
      </c>
      <c r="H7" s="119" t="n">
        <v>0</v>
      </c>
      <c r="I7" s="119" t="n">
        <v>1</v>
      </c>
      <c r="J7" s="119" t="n">
        <v>48</v>
      </c>
      <c r="K7" s="119" t="n">
        <v>48</v>
      </c>
      <c r="L7" s="119" t="n">
        <v>3</v>
      </c>
      <c r="M7" s="119" t="n">
        <v>1</v>
      </c>
      <c r="N7" s="119" t="n">
        <v>48</v>
      </c>
      <c r="O7" s="119" t="n">
        <v>48</v>
      </c>
      <c r="P7" s="119" t="n">
        <v>0</v>
      </c>
      <c r="Q7" s="119" t="n">
        <v>0</v>
      </c>
    </row>
    <row r="8" customFormat="false" ht="11.25" hidden="false" customHeight="false" outlineLevel="0" collapsed="false">
      <c r="A8" s="38" t="s">
        <v>119</v>
      </c>
      <c r="B8" s="119" t="n">
        <v>43</v>
      </c>
      <c r="C8" s="119" t="n">
        <v>42</v>
      </c>
      <c r="D8" s="119" t="n">
        <v>1</v>
      </c>
      <c r="E8" s="119" t="n">
        <v>1</v>
      </c>
      <c r="F8" s="119" t="n">
        <v>42</v>
      </c>
      <c r="G8" s="119" t="n">
        <v>41</v>
      </c>
      <c r="H8" s="119" t="n">
        <v>0</v>
      </c>
      <c r="I8" s="119" t="n">
        <v>1</v>
      </c>
      <c r="J8" s="119" t="n">
        <v>42</v>
      </c>
      <c r="K8" s="119" t="n">
        <v>41</v>
      </c>
      <c r="L8" s="119" t="n">
        <v>0</v>
      </c>
      <c r="M8" s="119" t="n">
        <v>0</v>
      </c>
      <c r="N8" s="119" t="n">
        <v>42</v>
      </c>
      <c r="O8" s="119" t="n">
        <v>41</v>
      </c>
      <c r="P8" s="119" t="n">
        <v>1</v>
      </c>
      <c r="Q8" s="119" t="n">
        <v>1</v>
      </c>
    </row>
    <row r="9" s="49" customFormat="true" ht="11.25" hidden="false" customHeight="false" outlineLevel="0" collapsed="false">
      <c r="A9" s="38" t="s">
        <v>120</v>
      </c>
      <c r="B9" s="119" t="n">
        <v>0</v>
      </c>
      <c r="C9" s="119" t="n">
        <v>0</v>
      </c>
      <c r="D9" s="119" t="n">
        <v>0</v>
      </c>
      <c r="E9" s="119" t="n">
        <v>0</v>
      </c>
      <c r="F9" s="119" t="n">
        <v>0</v>
      </c>
      <c r="G9" s="119" t="n">
        <v>0</v>
      </c>
      <c r="H9" s="119" t="n">
        <v>0</v>
      </c>
      <c r="I9" s="119" t="n">
        <v>0</v>
      </c>
      <c r="J9" s="119" t="n">
        <v>0</v>
      </c>
      <c r="K9" s="119" t="n">
        <v>0</v>
      </c>
      <c r="L9" s="119" t="n">
        <v>0</v>
      </c>
      <c r="M9" s="119" t="n">
        <v>0</v>
      </c>
      <c r="N9" s="119" t="n">
        <v>0</v>
      </c>
      <c r="O9" s="119" t="n">
        <v>0</v>
      </c>
      <c r="P9" s="119" t="n">
        <v>0</v>
      </c>
      <c r="Q9" s="119" t="n">
        <v>0</v>
      </c>
    </row>
    <row r="10" s="49" customFormat="true" ht="11.25" hidden="false" customHeight="false" outlineLevel="0" collapsed="false">
      <c r="A10" s="38" t="s">
        <v>121</v>
      </c>
      <c r="B10" s="119" t="n">
        <v>0</v>
      </c>
      <c r="C10" s="119" t="n">
        <v>0</v>
      </c>
      <c r="D10" s="119" t="n">
        <v>0</v>
      </c>
      <c r="E10" s="119" t="n">
        <v>0</v>
      </c>
      <c r="F10" s="119" t="n">
        <v>0</v>
      </c>
      <c r="G10" s="119" t="n">
        <v>0</v>
      </c>
      <c r="H10" s="119" t="n">
        <v>0</v>
      </c>
      <c r="I10" s="119" t="n">
        <v>0</v>
      </c>
      <c r="J10" s="119" t="n">
        <v>0</v>
      </c>
      <c r="K10" s="119" t="n">
        <v>0</v>
      </c>
      <c r="L10" s="119" t="n">
        <v>0</v>
      </c>
      <c r="M10" s="119" t="n">
        <v>0</v>
      </c>
      <c r="N10" s="119" t="n">
        <v>0</v>
      </c>
      <c r="O10" s="119" t="n">
        <v>0</v>
      </c>
      <c r="P10" s="119" t="n">
        <v>0</v>
      </c>
      <c r="Q10" s="119" t="n">
        <v>0</v>
      </c>
    </row>
    <row r="11" customFormat="false" ht="11.25" hidden="false" customHeight="false" outlineLevel="0" collapsed="false">
      <c r="A11" s="38" t="s">
        <v>122</v>
      </c>
      <c r="B11" s="119" t="n">
        <v>0</v>
      </c>
      <c r="C11" s="119" t="n">
        <v>0</v>
      </c>
      <c r="D11" s="119" t="n">
        <v>0</v>
      </c>
      <c r="E11" s="119" t="n">
        <v>0</v>
      </c>
      <c r="F11" s="119" t="n">
        <v>0</v>
      </c>
      <c r="G11" s="119" t="n">
        <v>0</v>
      </c>
      <c r="H11" s="119" t="n">
        <v>0</v>
      </c>
      <c r="I11" s="119" t="n">
        <v>0</v>
      </c>
      <c r="J11" s="119" t="n">
        <v>0</v>
      </c>
      <c r="K11" s="119" t="n">
        <v>0</v>
      </c>
      <c r="L11" s="119" t="n">
        <v>0</v>
      </c>
      <c r="M11" s="119" t="n">
        <v>0</v>
      </c>
      <c r="N11" s="119" t="n">
        <v>0</v>
      </c>
      <c r="O11" s="119" t="n">
        <v>0</v>
      </c>
      <c r="P11" s="119" t="n">
        <v>0</v>
      </c>
      <c r="Q11" s="119" t="n">
        <v>0</v>
      </c>
    </row>
    <row r="12" customFormat="false" ht="11.25" hidden="false" customHeight="false" outlineLevel="0" collapsed="false">
      <c r="A12" s="38" t="s">
        <v>123</v>
      </c>
      <c r="B12" s="119" t="n">
        <v>0</v>
      </c>
      <c r="C12" s="119" t="n">
        <v>0</v>
      </c>
      <c r="D12" s="119" t="n">
        <v>0</v>
      </c>
      <c r="E12" s="119" t="n">
        <v>0</v>
      </c>
      <c r="F12" s="119" t="n">
        <v>0</v>
      </c>
      <c r="G12" s="119" t="n">
        <v>0</v>
      </c>
      <c r="H12" s="119" t="n">
        <v>0</v>
      </c>
      <c r="I12" s="119" t="n">
        <v>0</v>
      </c>
      <c r="J12" s="119" t="n">
        <v>0</v>
      </c>
      <c r="K12" s="119" t="n">
        <v>0</v>
      </c>
      <c r="L12" s="119" t="n">
        <v>0</v>
      </c>
      <c r="M12" s="119" t="n">
        <v>0</v>
      </c>
      <c r="N12" s="119" t="n">
        <v>0</v>
      </c>
      <c r="O12" s="119" t="n">
        <v>0</v>
      </c>
      <c r="P12" s="119" t="n">
        <v>0</v>
      </c>
      <c r="Q12" s="119" t="n">
        <v>0</v>
      </c>
    </row>
    <row r="13" customFormat="false" ht="11.25" hidden="false" customHeight="false" outlineLevel="0" collapsed="false">
      <c r="A13" s="38" t="s">
        <v>124</v>
      </c>
      <c r="B13" s="119" t="n">
        <v>0</v>
      </c>
      <c r="C13" s="119" t="n">
        <v>0</v>
      </c>
      <c r="D13" s="119" t="n">
        <v>0</v>
      </c>
      <c r="E13" s="119" t="n">
        <v>0</v>
      </c>
      <c r="F13" s="119" t="n">
        <v>0</v>
      </c>
      <c r="G13" s="119" t="n">
        <v>0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0</v>
      </c>
      <c r="M13" s="119" t="n">
        <v>0</v>
      </c>
      <c r="N13" s="119" t="n">
        <v>0</v>
      </c>
      <c r="O13" s="119" t="n">
        <v>0</v>
      </c>
      <c r="P13" s="119" t="n">
        <v>0</v>
      </c>
      <c r="Q13" s="119" t="n">
        <v>0</v>
      </c>
    </row>
    <row r="14" customFormat="false" ht="11.25" hidden="false" customHeight="false" outlineLevel="0" collapsed="false">
      <c r="A14" s="38" t="s">
        <v>125</v>
      </c>
      <c r="B14" s="119" t="n">
        <v>10</v>
      </c>
      <c r="C14" s="119" t="n">
        <v>10</v>
      </c>
      <c r="D14" s="119" t="n">
        <v>0</v>
      </c>
      <c r="E14" s="119" t="n">
        <v>0</v>
      </c>
      <c r="F14" s="119" t="n">
        <v>10</v>
      </c>
      <c r="G14" s="119" t="n">
        <v>10</v>
      </c>
      <c r="H14" s="119" t="n">
        <v>0</v>
      </c>
      <c r="I14" s="119" t="n">
        <v>0</v>
      </c>
      <c r="J14" s="119" t="n">
        <v>10</v>
      </c>
      <c r="K14" s="119" t="n">
        <v>10</v>
      </c>
      <c r="L14" s="119" t="n">
        <v>0</v>
      </c>
      <c r="M14" s="119" t="n">
        <v>0</v>
      </c>
      <c r="N14" s="119" t="n">
        <v>10</v>
      </c>
      <c r="O14" s="119" t="n">
        <v>10</v>
      </c>
      <c r="P14" s="119" t="n">
        <v>0</v>
      </c>
      <c r="Q14" s="119" t="n">
        <v>0</v>
      </c>
    </row>
    <row r="15" customFormat="false" ht="11.25" hidden="false" customHeight="false" outlineLevel="0" collapsed="false">
      <c r="A15" s="38" t="s">
        <v>126</v>
      </c>
      <c r="B15" s="119" t="n">
        <v>1409</v>
      </c>
      <c r="C15" s="119" t="n">
        <v>1400</v>
      </c>
      <c r="D15" s="119" t="n">
        <v>32</v>
      </c>
      <c r="E15" s="119" t="n">
        <v>19</v>
      </c>
      <c r="F15" s="119" t="n">
        <v>1416</v>
      </c>
      <c r="G15" s="119" t="n">
        <v>1407</v>
      </c>
      <c r="H15" s="119" t="n">
        <v>34</v>
      </c>
      <c r="I15" s="119" t="n">
        <v>24</v>
      </c>
      <c r="J15" s="119" t="n">
        <v>1424</v>
      </c>
      <c r="K15" s="119" t="n">
        <v>1413</v>
      </c>
      <c r="L15" s="119" t="n">
        <v>37</v>
      </c>
      <c r="M15" s="119" t="n">
        <v>24</v>
      </c>
      <c r="N15" s="119" t="n">
        <v>1430</v>
      </c>
      <c r="O15" s="119" t="n">
        <v>1417</v>
      </c>
      <c r="P15" s="119" t="n">
        <v>33</v>
      </c>
      <c r="Q15" s="119" t="n">
        <v>23</v>
      </c>
    </row>
    <row r="16" customFormat="false" ht="11.25" hidden="false" customHeight="false" outlineLevel="0" collapsed="false">
      <c r="A16" s="38" t="s">
        <v>127</v>
      </c>
      <c r="B16" s="119" t="n">
        <v>0</v>
      </c>
      <c r="C16" s="119" t="n">
        <v>0</v>
      </c>
      <c r="D16" s="119" t="n">
        <v>0</v>
      </c>
      <c r="E16" s="119" t="n">
        <v>0</v>
      </c>
      <c r="F16" s="119" t="n">
        <v>0</v>
      </c>
      <c r="G16" s="119" t="n">
        <v>0</v>
      </c>
      <c r="H16" s="119" t="n">
        <v>0</v>
      </c>
      <c r="I16" s="119" t="n">
        <v>0</v>
      </c>
      <c r="J16" s="119" t="n">
        <v>0</v>
      </c>
      <c r="K16" s="119" t="n">
        <v>0</v>
      </c>
      <c r="L16" s="119" t="n">
        <v>0</v>
      </c>
      <c r="M16" s="119" t="n">
        <v>0</v>
      </c>
      <c r="N16" s="119" t="n">
        <v>0</v>
      </c>
      <c r="O16" s="119" t="n">
        <v>0</v>
      </c>
      <c r="P16" s="119" t="n">
        <v>0</v>
      </c>
      <c r="Q16" s="119" t="n">
        <v>0</v>
      </c>
    </row>
    <row r="17" customFormat="false" ht="11.25" hidden="false" customHeight="false" outlineLevel="0" collapsed="false">
      <c r="A17" s="38" t="s">
        <v>128</v>
      </c>
      <c r="B17" s="119" t="n">
        <v>73</v>
      </c>
      <c r="C17" s="119" t="n">
        <v>72</v>
      </c>
      <c r="D17" s="119" t="n">
        <v>1</v>
      </c>
      <c r="E17" s="119" t="n">
        <v>0</v>
      </c>
      <c r="F17" s="119" t="n">
        <v>73</v>
      </c>
      <c r="G17" s="119" t="n">
        <v>72</v>
      </c>
      <c r="H17" s="119" t="n">
        <v>1</v>
      </c>
      <c r="I17" s="119" t="n">
        <v>0</v>
      </c>
      <c r="J17" s="119" t="n">
        <v>75</v>
      </c>
      <c r="K17" s="119" t="n">
        <v>74</v>
      </c>
      <c r="L17" s="119" t="n">
        <v>4</v>
      </c>
      <c r="M17" s="119" t="n">
        <v>1</v>
      </c>
      <c r="N17" s="119" t="n">
        <v>75</v>
      </c>
      <c r="O17" s="119" t="n">
        <v>74</v>
      </c>
      <c r="P17" s="119" t="n">
        <v>0</v>
      </c>
      <c r="Q17" s="119" t="n">
        <v>0</v>
      </c>
    </row>
    <row r="18" customFormat="false" ht="11.25" hidden="false" customHeight="false" outlineLevel="0" collapsed="false">
      <c r="A18" s="38" t="s">
        <v>129</v>
      </c>
      <c r="B18" s="119" t="n">
        <v>153</v>
      </c>
      <c r="C18" s="119" t="n">
        <v>149</v>
      </c>
      <c r="D18" s="119" t="n">
        <v>1</v>
      </c>
      <c r="E18" s="119" t="n">
        <v>1</v>
      </c>
      <c r="F18" s="119" t="n">
        <v>152</v>
      </c>
      <c r="G18" s="119" t="n">
        <v>148</v>
      </c>
      <c r="H18" s="119" t="n">
        <v>4</v>
      </c>
      <c r="I18" s="119" t="n">
        <v>5</v>
      </c>
      <c r="J18" s="119" t="n">
        <v>153</v>
      </c>
      <c r="K18" s="119" t="n">
        <v>149</v>
      </c>
      <c r="L18" s="119" t="n">
        <v>3</v>
      </c>
      <c r="M18" s="119" t="n">
        <v>2</v>
      </c>
      <c r="N18" s="119" t="n">
        <v>157</v>
      </c>
      <c r="O18" s="119" t="n">
        <v>153</v>
      </c>
      <c r="P18" s="119" t="n">
        <v>6</v>
      </c>
      <c r="Q18" s="119" t="n">
        <v>2</v>
      </c>
    </row>
    <row r="19" customFormat="false" ht="11.25" hidden="false" customHeight="false" outlineLevel="0" collapsed="false">
      <c r="A19" s="38" t="s">
        <v>130</v>
      </c>
      <c r="B19" s="119" t="n">
        <v>14</v>
      </c>
      <c r="C19" s="119" t="n">
        <v>14</v>
      </c>
      <c r="D19" s="119" t="n">
        <v>0</v>
      </c>
      <c r="E19" s="119" t="n">
        <v>1</v>
      </c>
      <c r="F19" s="119" t="n">
        <v>14</v>
      </c>
      <c r="G19" s="119" t="n">
        <v>14</v>
      </c>
      <c r="H19" s="119" t="n">
        <v>0</v>
      </c>
      <c r="I19" s="119" t="n">
        <v>0</v>
      </c>
      <c r="J19" s="119" t="n">
        <v>14</v>
      </c>
      <c r="K19" s="119" t="n">
        <v>14</v>
      </c>
      <c r="L19" s="119" t="n">
        <v>0</v>
      </c>
      <c r="M19" s="119" t="n">
        <v>0</v>
      </c>
      <c r="N19" s="119" t="n">
        <v>14</v>
      </c>
      <c r="O19" s="119" t="n">
        <v>14</v>
      </c>
      <c r="P19" s="119" t="n">
        <v>0</v>
      </c>
      <c r="Q19" s="119" t="n">
        <v>0</v>
      </c>
    </row>
    <row r="20" customFormat="false" ht="11.25" hidden="false" customHeight="false" outlineLevel="0" collapsed="false">
      <c r="A20" s="38" t="s">
        <v>131</v>
      </c>
      <c r="B20" s="119" t="n">
        <v>336</v>
      </c>
      <c r="C20" s="119" t="n">
        <v>336</v>
      </c>
      <c r="D20" s="119" t="n">
        <v>1</v>
      </c>
      <c r="E20" s="119" t="n">
        <v>1</v>
      </c>
      <c r="F20" s="119" t="n">
        <v>331</v>
      </c>
      <c r="G20" s="119" t="n">
        <v>331</v>
      </c>
      <c r="H20" s="119" t="n">
        <v>6</v>
      </c>
      <c r="I20" s="119" t="n">
        <v>10</v>
      </c>
      <c r="J20" s="119" t="n">
        <v>332</v>
      </c>
      <c r="K20" s="119" t="n">
        <v>332</v>
      </c>
      <c r="L20" s="119" t="n">
        <v>4</v>
      </c>
      <c r="M20" s="119" t="n">
        <v>3</v>
      </c>
      <c r="N20" s="119" t="n">
        <v>335</v>
      </c>
      <c r="O20" s="119" t="n">
        <v>335</v>
      </c>
      <c r="P20" s="119" t="n">
        <v>6</v>
      </c>
      <c r="Q20" s="119" t="n">
        <v>3</v>
      </c>
    </row>
    <row r="21" customFormat="false" ht="11.25" hidden="false" customHeight="false" outlineLevel="0" collapsed="false">
      <c r="A21" s="38" t="s">
        <v>132</v>
      </c>
      <c r="B21" s="119" t="n">
        <v>12</v>
      </c>
      <c r="C21" s="119" t="n">
        <v>11</v>
      </c>
      <c r="D21" s="119" t="n">
        <v>0</v>
      </c>
      <c r="E21" s="119" t="n">
        <v>0</v>
      </c>
      <c r="F21" s="119" t="n">
        <v>13</v>
      </c>
      <c r="G21" s="119" t="n">
        <v>12</v>
      </c>
      <c r="H21" s="119" t="n">
        <v>1</v>
      </c>
      <c r="I21" s="119" t="n">
        <v>0</v>
      </c>
      <c r="J21" s="119" t="n">
        <v>12</v>
      </c>
      <c r="K21" s="119" t="n">
        <v>11</v>
      </c>
      <c r="L21" s="119" t="n">
        <v>0</v>
      </c>
      <c r="M21" s="119" t="n">
        <v>0</v>
      </c>
      <c r="N21" s="119" t="n">
        <v>12</v>
      </c>
      <c r="O21" s="119" t="n">
        <v>11</v>
      </c>
      <c r="P21" s="119" t="n">
        <v>0</v>
      </c>
      <c r="Q21" s="119" t="n">
        <v>0</v>
      </c>
    </row>
    <row r="22" customFormat="false" ht="11.25" hidden="false" customHeight="false" outlineLevel="0" collapsed="false">
      <c r="A22" s="38" t="s">
        <v>133</v>
      </c>
      <c r="B22" s="119" t="n">
        <v>137</v>
      </c>
      <c r="C22" s="119" t="n">
        <v>136</v>
      </c>
      <c r="D22" s="119" t="n">
        <v>5</v>
      </c>
      <c r="E22" s="119" t="n">
        <v>3</v>
      </c>
      <c r="F22" s="119" t="n">
        <v>133</v>
      </c>
      <c r="G22" s="119" t="n">
        <v>132</v>
      </c>
      <c r="H22" s="119" t="n">
        <v>3</v>
      </c>
      <c r="I22" s="119" t="n">
        <v>5</v>
      </c>
      <c r="J22" s="119" t="n">
        <v>131</v>
      </c>
      <c r="K22" s="119" t="n">
        <v>130</v>
      </c>
      <c r="L22" s="119" t="n">
        <v>0</v>
      </c>
      <c r="M22" s="119" t="n">
        <v>2</v>
      </c>
      <c r="N22" s="119" t="n">
        <v>131</v>
      </c>
      <c r="O22" s="119" t="n">
        <v>130</v>
      </c>
      <c r="P22" s="119" t="n">
        <v>2</v>
      </c>
      <c r="Q22" s="119" t="n">
        <v>2</v>
      </c>
    </row>
    <row r="23" customFormat="false" ht="11.25" hidden="false" customHeight="false" outlineLevel="0" collapsed="false">
      <c r="A23" s="38" t="s">
        <v>134</v>
      </c>
      <c r="B23" s="119" t="n">
        <v>0</v>
      </c>
      <c r="C23" s="119" t="n">
        <v>0</v>
      </c>
      <c r="D23" s="119" t="n">
        <v>0</v>
      </c>
      <c r="E23" s="119" t="n">
        <v>0</v>
      </c>
      <c r="F23" s="119" t="n">
        <v>0</v>
      </c>
      <c r="G23" s="119" t="n">
        <v>0</v>
      </c>
      <c r="H23" s="119" t="n">
        <v>0</v>
      </c>
      <c r="I23" s="119" t="n">
        <v>0</v>
      </c>
      <c r="J23" s="119" t="n">
        <v>0</v>
      </c>
      <c r="K23" s="119" t="n">
        <v>0</v>
      </c>
      <c r="L23" s="119" t="n">
        <v>0</v>
      </c>
      <c r="M23" s="119" t="n">
        <v>0</v>
      </c>
      <c r="N23" s="119" t="n">
        <v>0</v>
      </c>
      <c r="O23" s="119" t="n">
        <v>0</v>
      </c>
      <c r="P23" s="119" t="n">
        <v>0</v>
      </c>
      <c r="Q23" s="119" t="n">
        <v>0</v>
      </c>
    </row>
    <row r="24" customFormat="false" ht="11.25" hidden="false" customHeight="false" outlineLevel="0" collapsed="false">
      <c r="A24" s="38" t="s">
        <v>135</v>
      </c>
      <c r="B24" s="119" t="n">
        <v>24</v>
      </c>
      <c r="C24" s="119" t="n">
        <v>24</v>
      </c>
      <c r="D24" s="119" t="n">
        <v>1</v>
      </c>
      <c r="E24" s="119" t="n">
        <v>0</v>
      </c>
      <c r="F24" s="119" t="n">
        <v>27</v>
      </c>
      <c r="G24" s="119" t="n">
        <v>27</v>
      </c>
      <c r="H24" s="119" t="n">
        <v>3</v>
      </c>
      <c r="I24" s="119" t="n">
        <v>0</v>
      </c>
      <c r="J24" s="119" t="n">
        <v>27</v>
      </c>
      <c r="K24" s="119" t="n">
        <v>27</v>
      </c>
      <c r="L24" s="119" t="n">
        <v>0</v>
      </c>
      <c r="M24" s="119" t="n">
        <v>0</v>
      </c>
      <c r="N24" s="119" t="n">
        <v>26</v>
      </c>
      <c r="O24" s="119" t="n">
        <v>26</v>
      </c>
      <c r="P24" s="119" t="n">
        <v>0</v>
      </c>
      <c r="Q24" s="119" t="n">
        <v>1</v>
      </c>
    </row>
    <row r="25" customFormat="false" ht="11.25" hidden="false" customHeight="false" outlineLevel="0" collapsed="false">
      <c r="A25" s="38" t="s">
        <v>136</v>
      </c>
      <c r="B25" s="119" t="n">
        <v>21</v>
      </c>
      <c r="C25" s="119" t="n">
        <v>21</v>
      </c>
      <c r="D25" s="119" t="n">
        <v>0</v>
      </c>
      <c r="E25" s="119" t="n">
        <v>0</v>
      </c>
      <c r="F25" s="119" t="n">
        <v>22</v>
      </c>
      <c r="G25" s="119" t="n">
        <v>22</v>
      </c>
      <c r="H25" s="119" t="n">
        <v>0</v>
      </c>
      <c r="I25" s="119" t="n">
        <v>0</v>
      </c>
      <c r="J25" s="119" t="n">
        <v>22</v>
      </c>
      <c r="K25" s="119" t="n">
        <v>22</v>
      </c>
      <c r="L25" s="119" t="n">
        <v>0</v>
      </c>
      <c r="M25" s="119" t="n">
        <v>0</v>
      </c>
      <c r="N25" s="119" t="n">
        <v>22</v>
      </c>
      <c r="O25" s="119" t="n">
        <v>22</v>
      </c>
      <c r="P25" s="119" t="n">
        <v>0</v>
      </c>
      <c r="Q25" s="119" t="n">
        <v>0</v>
      </c>
    </row>
    <row r="26" customFormat="false" ht="11.25" hidden="false" customHeight="false" outlineLevel="0" collapsed="false">
      <c r="A26" s="38" t="s">
        <v>137</v>
      </c>
      <c r="B26" s="119" t="n">
        <v>229</v>
      </c>
      <c r="C26" s="119" t="n">
        <v>224</v>
      </c>
      <c r="D26" s="119" t="n">
        <v>2</v>
      </c>
      <c r="E26" s="119" t="n">
        <v>3</v>
      </c>
      <c r="F26" s="119" t="n">
        <v>227</v>
      </c>
      <c r="G26" s="119" t="n">
        <v>222</v>
      </c>
      <c r="H26" s="119" t="n">
        <v>5</v>
      </c>
      <c r="I26" s="119" t="n">
        <v>7</v>
      </c>
      <c r="J26" s="119" t="n">
        <v>227</v>
      </c>
      <c r="K26" s="119" t="n">
        <v>223</v>
      </c>
      <c r="L26" s="119" t="n">
        <v>3</v>
      </c>
      <c r="M26" s="119" t="n">
        <v>3</v>
      </c>
      <c r="N26" s="119" t="n">
        <v>224</v>
      </c>
      <c r="O26" s="119" t="n">
        <v>220</v>
      </c>
      <c r="P26" s="119" t="n">
        <v>2</v>
      </c>
      <c r="Q26" s="119" t="n">
        <v>5</v>
      </c>
    </row>
    <row r="27" customFormat="false" ht="11.25" hidden="false" customHeight="false" outlineLevel="0" collapsed="false">
      <c r="A27" s="38" t="s">
        <v>138</v>
      </c>
      <c r="B27" s="119" t="n">
        <v>14</v>
      </c>
      <c r="C27" s="119" t="n">
        <v>14</v>
      </c>
      <c r="D27" s="119" t="n">
        <v>0</v>
      </c>
      <c r="E27" s="119" t="n">
        <v>0</v>
      </c>
      <c r="F27" s="119" t="n">
        <v>14</v>
      </c>
      <c r="G27" s="119" t="n">
        <v>14</v>
      </c>
      <c r="H27" s="119" t="n">
        <v>0</v>
      </c>
      <c r="I27" s="119" t="n">
        <v>0</v>
      </c>
      <c r="J27" s="119" t="n">
        <v>13</v>
      </c>
      <c r="K27" s="119" t="n">
        <v>13</v>
      </c>
      <c r="L27" s="119" t="n">
        <v>0</v>
      </c>
      <c r="M27" s="119" t="n">
        <v>1</v>
      </c>
      <c r="N27" s="119" t="n">
        <v>14</v>
      </c>
      <c r="O27" s="119" t="n">
        <v>14</v>
      </c>
      <c r="P27" s="119" t="n">
        <v>1</v>
      </c>
      <c r="Q27" s="119" t="n">
        <v>0</v>
      </c>
    </row>
    <row r="28" customFormat="false" ht="11.25" hidden="false" customHeight="false" outlineLevel="0" collapsed="false">
      <c r="A28" s="38" t="s">
        <v>139</v>
      </c>
      <c r="B28" s="119" t="n">
        <v>484</v>
      </c>
      <c r="C28" s="119" t="n">
        <v>481</v>
      </c>
      <c r="D28" s="119" t="n">
        <v>2</v>
      </c>
      <c r="E28" s="119" t="n">
        <v>3</v>
      </c>
      <c r="F28" s="119" t="n">
        <v>484</v>
      </c>
      <c r="G28" s="119" t="n">
        <v>481</v>
      </c>
      <c r="H28" s="119" t="n">
        <v>9</v>
      </c>
      <c r="I28" s="119" t="n">
        <v>9</v>
      </c>
      <c r="J28" s="119" t="n">
        <v>480</v>
      </c>
      <c r="K28" s="119" t="n">
        <v>477</v>
      </c>
      <c r="L28" s="119" t="n">
        <v>5</v>
      </c>
      <c r="M28" s="119" t="n">
        <v>8</v>
      </c>
      <c r="N28" s="119" t="n">
        <v>477</v>
      </c>
      <c r="O28" s="119" t="n">
        <v>474</v>
      </c>
      <c r="P28" s="119" t="n">
        <v>3</v>
      </c>
      <c r="Q28" s="119" t="n">
        <v>5</v>
      </c>
    </row>
    <row r="29" customFormat="false" ht="11.25" hidden="false" customHeight="false" outlineLevel="0" collapsed="false">
      <c r="A29" s="38" t="s">
        <v>140</v>
      </c>
      <c r="B29" s="119" t="n">
        <v>97</v>
      </c>
      <c r="C29" s="119" t="n">
        <v>95</v>
      </c>
      <c r="D29" s="119" t="n">
        <v>2</v>
      </c>
      <c r="E29" s="119" t="n">
        <v>2</v>
      </c>
      <c r="F29" s="119" t="n">
        <v>95</v>
      </c>
      <c r="G29" s="119" t="n">
        <v>93</v>
      </c>
      <c r="H29" s="119" t="n">
        <v>1</v>
      </c>
      <c r="I29" s="119" t="n">
        <v>2</v>
      </c>
      <c r="J29" s="119" t="n">
        <v>93</v>
      </c>
      <c r="K29" s="119" t="n">
        <v>92</v>
      </c>
      <c r="L29" s="119" t="n">
        <v>1</v>
      </c>
      <c r="M29" s="119" t="n">
        <v>3</v>
      </c>
      <c r="N29" s="119" t="n">
        <v>93</v>
      </c>
      <c r="O29" s="119" t="n">
        <v>93</v>
      </c>
      <c r="P29" s="119" t="n">
        <v>1</v>
      </c>
      <c r="Q29" s="119" t="n">
        <v>1</v>
      </c>
    </row>
    <row r="30" customFormat="false" ht="11.25" hidden="false" customHeight="false" outlineLevel="0" collapsed="false">
      <c r="A30" s="38" t="s">
        <v>141</v>
      </c>
      <c r="B30" s="119" t="n">
        <v>15</v>
      </c>
      <c r="C30" s="119" t="n">
        <v>15</v>
      </c>
      <c r="D30" s="119" t="n">
        <v>0</v>
      </c>
      <c r="E30" s="119" t="n">
        <v>0</v>
      </c>
      <c r="F30" s="119" t="n">
        <v>17</v>
      </c>
      <c r="G30" s="119" t="n">
        <v>17</v>
      </c>
      <c r="H30" s="119" t="n">
        <v>2</v>
      </c>
      <c r="I30" s="119" t="n">
        <v>0</v>
      </c>
      <c r="J30" s="119" t="n">
        <v>17</v>
      </c>
      <c r="K30" s="119" t="n">
        <v>17</v>
      </c>
      <c r="L30" s="119" t="n">
        <v>0</v>
      </c>
      <c r="M30" s="119" t="n">
        <v>0</v>
      </c>
      <c r="N30" s="119" t="n">
        <v>17</v>
      </c>
      <c r="O30" s="119" t="n">
        <v>17</v>
      </c>
      <c r="P30" s="119" t="n">
        <v>0</v>
      </c>
      <c r="Q30" s="119" t="n">
        <v>0</v>
      </c>
    </row>
    <row r="31" customFormat="false" ht="11.25" hidden="false" customHeight="false" outlineLevel="0" collapsed="false">
      <c r="A31" s="38" t="s">
        <v>142</v>
      </c>
      <c r="B31" s="119" t="n">
        <v>45</v>
      </c>
      <c r="C31" s="119" t="n">
        <v>45</v>
      </c>
      <c r="D31" s="119" t="n">
        <v>0</v>
      </c>
      <c r="E31" s="119" t="n">
        <v>0</v>
      </c>
      <c r="F31" s="119" t="n">
        <v>45</v>
      </c>
      <c r="G31" s="119" t="n">
        <v>45</v>
      </c>
      <c r="H31" s="119" t="n">
        <v>0</v>
      </c>
      <c r="I31" s="119" t="n">
        <v>0</v>
      </c>
      <c r="J31" s="119" t="n">
        <v>45</v>
      </c>
      <c r="K31" s="119" t="n">
        <v>45</v>
      </c>
      <c r="L31" s="119" t="n">
        <v>0</v>
      </c>
      <c r="M31" s="119" t="n">
        <v>0</v>
      </c>
      <c r="N31" s="119" t="n">
        <v>45</v>
      </c>
      <c r="O31" s="119" t="n">
        <v>45</v>
      </c>
      <c r="P31" s="119" t="n">
        <v>0</v>
      </c>
      <c r="Q31" s="119" t="n">
        <v>0</v>
      </c>
    </row>
    <row r="32" customFormat="false" ht="11.25" hidden="false" customHeight="false" outlineLevel="0" collapsed="false">
      <c r="A32" s="38" t="s">
        <v>143</v>
      </c>
      <c r="B32" s="119" t="n">
        <v>8</v>
      </c>
      <c r="C32" s="119" t="n">
        <v>8</v>
      </c>
      <c r="D32" s="119" t="n">
        <v>0</v>
      </c>
      <c r="E32" s="119" t="n">
        <v>0</v>
      </c>
      <c r="F32" s="119" t="n">
        <v>8</v>
      </c>
      <c r="G32" s="119" t="n">
        <v>8</v>
      </c>
      <c r="H32" s="119" t="n">
        <v>0</v>
      </c>
      <c r="I32" s="119" t="n">
        <v>0</v>
      </c>
      <c r="J32" s="119" t="n">
        <v>8</v>
      </c>
      <c r="K32" s="119" t="n">
        <v>8</v>
      </c>
      <c r="L32" s="119" t="n">
        <v>0</v>
      </c>
      <c r="M32" s="119" t="n">
        <v>0</v>
      </c>
      <c r="N32" s="119" t="n">
        <v>10</v>
      </c>
      <c r="O32" s="119" t="n">
        <v>10</v>
      </c>
      <c r="P32" s="119" t="n">
        <v>2</v>
      </c>
      <c r="Q32" s="119" t="n">
        <v>0</v>
      </c>
    </row>
    <row r="33" customFormat="false" ht="11.25" hidden="false" customHeight="false" outlineLevel="0" collapsed="false">
      <c r="A33" s="38" t="s">
        <v>144</v>
      </c>
      <c r="B33" s="119" t="n">
        <v>159</v>
      </c>
      <c r="C33" s="119" t="n">
        <v>158</v>
      </c>
      <c r="D33" s="119" t="n">
        <v>1</v>
      </c>
      <c r="E33" s="119" t="n">
        <v>0</v>
      </c>
      <c r="F33" s="119" t="n">
        <v>159</v>
      </c>
      <c r="G33" s="119" t="n">
        <v>158</v>
      </c>
      <c r="H33" s="119" t="n">
        <v>0</v>
      </c>
      <c r="I33" s="119" t="n">
        <v>0</v>
      </c>
      <c r="J33" s="119" t="n">
        <v>156</v>
      </c>
      <c r="K33" s="119" t="n">
        <v>155</v>
      </c>
      <c r="L33" s="119" t="n">
        <v>0</v>
      </c>
      <c r="M33" s="119" t="n">
        <v>2</v>
      </c>
      <c r="N33" s="119" t="n">
        <v>155</v>
      </c>
      <c r="O33" s="119" t="n">
        <v>154</v>
      </c>
      <c r="P33" s="119" t="n">
        <v>1</v>
      </c>
      <c r="Q33" s="119" t="n">
        <v>2</v>
      </c>
    </row>
    <row r="34" customFormat="false" ht="11.25" hidden="false" customHeight="false" outlineLevel="0" collapsed="false">
      <c r="A34" s="38" t="s">
        <v>145</v>
      </c>
      <c r="B34" s="119" t="n">
        <v>10</v>
      </c>
      <c r="C34" s="119" t="n">
        <v>10</v>
      </c>
      <c r="D34" s="119" t="n">
        <v>0</v>
      </c>
      <c r="E34" s="119" t="n">
        <v>0</v>
      </c>
      <c r="F34" s="119" t="n">
        <v>10</v>
      </c>
      <c r="G34" s="119" t="n">
        <v>10</v>
      </c>
      <c r="H34" s="119" t="n">
        <v>0</v>
      </c>
      <c r="I34" s="119" t="n">
        <v>0</v>
      </c>
      <c r="J34" s="119" t="n">
        <v>10</v>
      </c>
      <c r="K34" s="119" t="n">
        <v>10</v>
      </c>
      <c r="L34" s="119" t="n">
        <v>0</v>
      </c>
      <c r="M34" s="119" t="n">
        <v>0</v>
      </c>
      <c r="N34" s="119" t="n">
        <v>10</v>
      </c>
      <c r="O34" s="119" t="n">
        <v>10</v>
      </c>
      <c r="P34" s="119" t="n">
        <v>0</v>
      </c>
      <c r="Q34" s="119" t="n">
        <v>0</v>
      </c>
    </row>
    <row r="35" customFormat="false" ht="11.25" hidden="false" customHeight="false" outlineLevel="0" collapsed="false">
      <c r="A35" s="38" t="s">
        <v>146</v>
      </c>
      <c r="B35" s="119" t="n">
        <v>20</v>
      </c>
      <c r="C35" s="119" t="n">
        <v>20</v>
      </c>
      <c r="D35" s="119" t="n">
        <v>2</v>
      </c>
      <c r="E35" s="119" t="n">
        <v>0</v>
      </c>
      <c r="F35" s="119" t="n">
        <v>20</v>
      </c>
      <c r="G35" s="119" t="n">
        <v>20</v>
      </c>
      <c r="H35" s="119" t="n">
        <v>0</v>
      </c>
      <c r="I35" s="119" t="n">
        <v>0</v>
      </c>
      <c r="J35" s="119" t="n">
        <v>20</v>
      </c>
      <c r="K35" s="119" t="n">
        <v>20</v>
      </c>
      <c r="L35" s="119" t="n">
        <v>1</v>
      </c>
      <c r="M35" s="119" t="n">
        <v>1</v>
      </c>
      <c r="N35" s="119" t="n">
        <v>21</v>
      </c>
      <c r="O35" s="119" t="n">
        <v>20</v>
      </c>
      <c r="P35" s="119" t="n">
        <v>1</v>
      </c>
      <c r="Q35" s="119" t="n">
        <v>0</v>
      </c>
    </row>
    <row r="36" customFormat="false" ht="11.25" hidden="false" customHeight="false" outlineLevel="0" collapsed="false">
      <c r="A36" s="38" t="s">
        <v>147</v>
      </c>
      <c r="B36" s="119" t="n">
        <v>312</v>
      </c>
      <c r="C36" s="119" t="n">
        <v>307</v>
      </c>
      <c r="D36" s="119" t="n">
        <v>4</v>
      </c>
      <c r="E36" s="119" t="n">
        <v>4</v>
      </c>
      <c r="F36" s="119" t="n">
        <v>306</v>
      </c>
      <c r="G36" s="119" t="n">
        <v>301</v>
      </c>
      <c r="H36" s="119" t="n">
        <v>2</v>
      </c>
      <c r="I36" s="119" t="n">
        <v>6</v>
      </c>
      <c r="J36" s="119" t="n">
        <v>310</v>
      </c>
      <c r="K36" s="119" t="n">
        <v>304</v>
      </c>
      <c r="L36" s="119" t="n">
        <v>6</v>
      </c>
      <c r="M36" s="119" t="n">
        <v>2</v>
      </c>
      <c r="N36" s="119" t="n">
        <v>311</v>
      </c>
      <c r="O36" s="119" t="n">
        <v>305</v>
      </c>
      <c r="P36" s="119" t="n">
        <v>4</v>
      </c>
      <c r="Q36" s="119" t="n">
        <v>1</v>
      </c>
    </row>
    <row r="37" customFormat="false" ht="11.25" hidden="false" customHeight="false" outlineLevel="0" collapsed="false">
      <c r="A37" s="38" t="s">
        <v>148</v>
      </c>
      <c r="B37" s="119" t="n">
        <v>2</v>
      </c>
      <c r="C37" s="119" t="n">
        <v>2</v>
      </c>
      <c r="D37" s="119" t="n">
        <v>0</v>
      </c>
      <c r="E37" s="119" t="n">
        <v>0</v>
      </c>
      <c r="F37" s="119" t="n">
        <v>2</v>
      </c>
      <c r="G37" s="119" t="n">
        <v>2</v>
      </c>
      <c r="H37" s="119" t="n">
        <v>0</v>
      </c>
      <c r="I37" s="119" t="n">
        <v>0</v>
      </c>
      <c r="J37" s="119" t="n">
        <v>2</v>
      </c>
      <c r="K37" s="119" t="n">
        <v>2</v>
      </c>
      <c r="L37" s="119" t="n">
        <v>0</v>
      </c>
      <c r="M37" s="119" t="n">
        <v>0</v>
      </c>
      <c r="N37" s="119" t="n">
        <v>2</v>
      </c>
      <c r="O37" s="119" t="n">
        <v>2</v>
      </c>
      <c r="P37" s="119" t="n">
        <v>0</v>
      </c>
      <c r="Q37" s="119" t="n">
        <v>0</v>
      </c>
    </row>
    <row r="38" customFormat="false" ht="11.25" hidden="false" customHeight="false" outlineLevel="0" collapsed="false">
      <c r="A38" s="38" t="s">
        <v>149</v>
      </c>
      <c r="B38" s="119" t="n">
        <v>2</v>
      </c>
      <c r="C38" s="119" t="n">
        <v>2</v>
      </c>
      <c r="D38" s="119" t="n">
        <v>0</v>
      </c>
      <c r="E38" s="119" t="n">
        <v>0</v>
      </c>
      <c r="F38" s="119" t="n">
        <v>2</v>
      </c>
      <c r="G38" s="119" t="n">
        <v>2</v>
      </c>
      <c r="H38" s="119" t="n">
        <v>0</v>
      </c>
      <c r="I38" s="119" t="n">
        <v>0</v>
      </c>
      <c r="J38" s="119" t="n">
        <v>2</v>
      </c>
      <c r="K38" s="119" t="n">
        <v>2</v>
      </c>
      <c r="L38" s="119" t="n">
        <v>0</v>
      </c>
      <c r="M38" s="119" t="n">
        <v>0</v>
      </c>
      <c r="N38" s="119" t="n">
        <v>2</v>
      </c>
      <c r="O38" s="119" t="n">
        <v>2</v>
      </c>
      <c r="P38" s="119" t="n">
        <v>0</v>
      </c>
      <c r="Q38" s="119" t="n">
        <v>0</v>
      </c>
    </row>
    <row r="39" customFormat="false" ht="11.25" hidden="false" customHeight="false" outlineLevel="0" collapsed="false">
      <c r="A39" s="38" t="s">
        <v>150</v>
      </c>
      <c r="B39" s="119" t="n">
        <v>0</v>
      </c>
      <c r="C39" s="119" t="n">
        <v>0</v>
      </c>
      <c r="D39" s="119" t="n">
        <v>0</v>
      </c>
      <c r="E39" s="119" t="n">
        <v>0</v>
      </c>
      <c r="F39" s="119" t="n">
        <v>0</v>
      </c>
      <c r="G39" s="119" t="n">
        <v>0</v>
      </c>
      <c r="H39" s="119" t="n">
        <v>0</v>
      </c>
      <c r="I39" s="119" t="n">
        <v>0</v>
      </c>
      <c r="J39" s="119" t="n">
        <v>0</v>
      </c>
      <c r="K39" s="119" t="n">
        <v>0</v>
      </c>
      <c r="L39" s="119" t="n">
        <v>0</v>
      </c>
      <c r="M39" s="119" t="n">
        <v>0</v>
      </c>
      <c r="N39" s="119" t="n">
        <v>0</v>
      </c>
      <c r="O39" s="119" t="n">
        <v>0</v>
      </c>
      <c r="P39" s="119" t="n">
        <v>0</v>
      </c>
      <c r="Q39" s="119" t="n">
        <v>0</v>
      </c>
    </row>
    <row r="40" customFormat="false" ht="11.25" hidden="false" customHeight="false" outlineLevel="0" collapsed="false">
      <c r="A40" s="38" t="s">
        <v>151</v>
      </c>
      <c r="B40" s="119" t="n">
        <v>2601</v>
      </c>
      <c r="C40" s="119" t="n">
        <v>2590</v>
      </c>
      <c r="D40" s="119" t="n">
        <v>52</v>
      </c>
      <c r="E40" s="119" t="n">
        <v>30</v>
      </c>
      <c r="F40" s="119" t="n">
        <v>2590</v>
      </c>
      <c r="G40" s="119" t="n">
        <v>2577</v>
      </c>
      <c r="H40" s="119" t="n">
        <v>55</v>
      </c>
      <c r="I40" s="119" t="n">
        <v>68</v>
      </c>
      <c r="J40" s="119" t="n">
        <v>2599</v>
      </c>
      <c r="K40" s="119" t="n">
        <v>2587</v>
      </c>
      <c r="L40" s="119" t="n">
        <v>62</v>
      </c>
      <c r="M40" s="119" t="n">
        <v>53</v>
      </c>
      <c r="N40" s="119" t="n">
        <v>2613</v>
      </c>
      <c r="O40" s="119" t="n">
        <v>2597</v>
      </c>
      <c r="P40" s="119" t="n">
        <v>55</v>
      </c>
      <c r="Q40" s="119" t="n">
        <v>41</v>
      </c>
    </row>
    <row r="41" customFormat="false" ht="11.25" hidden="false" customHeight="false" outlineLevel="0" collapsed="false">
      <c r="A41" s="38" t="s">
        <v>152</v>
      </c>
      <c r="B41" s="119" t="n">
        <v>1040</v>
      </c>
      <c r="C41" s="119" t="n">
        <v>1030</v>
      </c>
      <c r="D41" s="119" t="n">
        <v>12</v>
      </c>
      <c r="E41" s="119" t="n">
        <v>12</v>
      </c>
      <c r="F41" s="119" t="n">
        <v>1035</v>
      </c>
      <c r="G41" s="119" t="n">
        <v>1025</v>
      </c>
      <c r="H41" s="119" t="n">
        <v>13</v>
      </c>
      <c r="I41" s="119" t="n">
        <v>18</v>
      </c>
      <c r="J41" s="119" t="n">
        <v>1029</v>
      </c>
      <c r="K41" s="119" t="n">
        <v>1019</v>
      </c>
      <c r="L41" s="119" t="n">
        <v>11</v>
      </c>
      <c r="M41" s="119" t="n">
        <v>17</v>
      </c>
      <c r="N41" s="119" t="n">
        <v>1037</v>
      </c>
      <c r="O41" s="119" t="n">
        <v>1028</v>
      </c>
      <c r="P41" s="119" t="n">
        <v>16</v>
      </c>
      <c r="Q41" s="119" t="n">
        <v>8</v>
      </c>
    </row>
    <row r="42" customFormat="false" ht="11.25" hidden="false" customHeight="false" outlineLevel="0" collapsed="false">
      <c r="A42" s="38" t="s">
        <v>153</v>
      </c>
      <c r="B42" s="119" t="n">
        <v>18</v>
      </c>
      <c r="C42" s="119" t="n">
        <v>17</v>
      </c>
      <c r="D42" s="119" t="n">
        <v>0</v>
      </c>
      <c r="E42" s="119" t="n">
        <v>0</v>
      </c>
      <c r="F42" s="119" t="n">
        <v>17</v>
      </c>
      <c r="G42" s="119" t="n">
        <v>16</v>
      </c>
      <c r="H42" s="119" t="n">
        <v>0</v>
      </c>
      <c r="I42" s="119" t="n">
        <v>1</v>
      </c>
      <c r="J42" s="119" t="n">
        <v>18</v>
      </c>
      <c r="K42" s="119" t="n">
        <v>17</v>
      </c>
      <c r="L42" s="119" t="n">
        <v>0</v>
      </c>
      <c r="M42" s="119" t="n">
        <v>0</v>
      </c>
      <c r="N42" s="119" t="n">
        <v>16</v>
      </c>
      <c r="O42" s="119" t="n">
        <v>15</v>
      </c>
      <c r="P42" s="119" t="n">
        <v>0</v>
      </c>
      <c r="Q42" s="119" t="n">
        <v>1</v>
      </c>
    </row>
    <row r="43" customFormat="false" ht="11.25" hidden="false" customHeight="false" outlineLevel="0" collapsed="false">
      <c r="A43" s="38" t="s">
        <v>154</v>
      </c>
      <c r="B43" s="119" t="n">
        <v>328</v>
      </c>
      <c r="C43" s="119" t="n">
        <v>327</v>
      </c>
      <c r="D43" s="119" t="n">
        <v>1</v>
      </c>
      <c r="E43" s="119" t="n">
        <v>7</v>
      </c>
      <c r="F43" s="119" t="n">
        <v>325</v>
      </c>
      <c r="G43" s="119" t="n">
        <v>324</v>
      </c>
      <c r="H43" s="119" t="n">
        <v>3</v>
      </c>
      <c r="I43" s="119" t="n">
        <v>13</v>
      </c>
      <c r="J43" s="119" t="n">
        <v>326</v>
      </c>
      <c r="K43" s="119" t="n">
        <v>325</v>
      </c>
      <c r="L43" s="119" t="n">
        <v>4</v>
      </c>
      <c r="M43" s="119" t="n">
        <v>9</v>
      </c>
      <c r="N43" s="119" t="n">
        <v>328</v>
      </c>
      <c r="O43" s="119" t="n">
        <v>327</v>
      </c>
      <c r="P43" s="119" t="n">
        <v>3</v>
      </c>
      <c r="Q43" s="119" t="n">
        <v>7</v>
      </c>
    </row>
    <row r="44" customFormat="false" ht="11.25" hidden="false" customHeight="false" outlineLevel="0" collapsed="false">
      <c r="A44" s="38" t="s">
        <v>155</v>
      </c>
      <c r="B44" s="119" t="n">
        <v>51</v>
      </c>
      <c r="C44" s="119" t="n">
        <v>50</v>
      </c>
      <c r="D44" s="119" t="n">
        <v>0</v>
      </c>
      <c r="E44" s="119" t="n">
        <v>4</v>
      </c>
      <c r="F44" s="119" t="n">
        <v>51</v>
      </c>
      <c r="G44" s="119" t="n">
        <v>50</v>
      </c>
      <c r="H44" s="119" t="n">
        <v>0</v>
      </c>
      <c r="I44" s="119" t="n">
        <v>3</v>
      </c>
      <c r="J44" s="119" t="n">
        <v>50</v>
      </c>
      <c r="K44" s="119" t="n">
        <v>49</v>
      </c>
      <c r="L44" s="119" t="n">
        <v>0</v>
      </c>
      <c r="M44" s="119" t="n">
        <v>5</v>
      </c>
      <c r="N44" s="119" t="n">
        <v>50</v>
      </c>
      <c r="O44" s="119" t="n">
        <v>49</v>
      </c>
      <c r="P44" s="119" t="n">
        <v>0</v>
      </c>
      <c r="Q44" s="119" t="n">
        <v>4</v>
      </c>
    </row>
    <row r="45" customFormat="false" ht="11.25" hidden="false" customHeight="false" outlineLevel="0" collapsed="false">
      <c r="A45" s="38" t="s">
        <v>156</v>
      </c>
      <c r="B45" s="119" t="n">
        <v>533</v>
      </c>
      <c r="C45" s="119" t="n">
        <v>526</v>
      </c>
      <c r="D45" s="119" t="n">
        <v>5</v>
      </c>
      <c r="E45" s="119" t="n">
        <v>4</v>
      </c>
      <c r="F45" s="119" t="n">
        <v>534</v>
      </c>
      <c r="G45" s="119" t="n">
        <v>527</v>
      </c>
      <c r="H45" s="119" t="n">
        <v>12</v>
      </c>
      <c r="I45" s="119" t="n">
        <v>8</v>
      </c>
      <c r="J45" s="119" t="n">
        <v>532</v>
      </c>
      <c r="K45" s="119" t="n">
        <v>526</v>
      </c>
      <c r="L45" s="119" t="n">
        <v>7</v>
      </c>
      <c r="M45" s="119" t="n">
        <v>8</v>
      </c>
      <c r="N45" s="119" t="n">
        <v>532</v>
      </c>
      <c r="O45" s="119" t="n">
        <v>527</v>
      </c>
      <c r="P45" s="119" t="n">
        <v>8</v>
      </c>
      <c r="Q45" s="119" t="n">
        <v>7</v>
      </c>
    </row>
    <row r="46" customFormat="false" ht="11.25" hidden="false" customHeight="false" outlineLevel="0" collapsed="false">
      <c r="A46" s="38" t="s">
        <v>157</v>
      </c>
      <c r="B46" s="119" t="n">
        <v>0</v>
      </c>
      <c r="C46" s="119" t="n">
        <v>0</v>
      </c>
      <c r="D46" s="119" t="n">
        <v>0</v>
      </c>
      <c r="E46" s="119" t="n">
        <v>0</v>
      </c>
      <c r="F46" s="119" t="n">
        <v>0</v>
      </c>
      <c r="G46" s="119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  <c r="L46" s="119" t="n">
        <v>0</v>
      </c>
      <c r="M46" s="119" t="n">
        <v>0</v>
      </c>
      <c r="N46" s="119" t="n">
        <v>0</v>
      </c>
      <c r="O46" s="119" t="n">
        <v>0</v>
      </c>
      <c r="P46" s="119" t="n">
        <v>0</v>
      </c>
      <c r="Q46" s="119" t="n">
        <v>0</v>
      </c>
    </row>
    <row r="47" customFormat="false" ht="11.25" hidden="false" customHeight="false" outlineLevel="0" collapsed="false">
      <c r="A47" s="38" t="s">
        <v>158</v>
      </c>
      <c r="B47" s="119" t="n">
        <v>0</v>
      </c>
      <c r="C47" s="119" t="n">
        <v>0</v>
      </c>
      <c r="D47" s="119" t="n">
        <v>0</v>
      </c>
      <c r="E47" s="119" t="n">
        <v>0</v>
      </c>
      <c r="F47" s="119" t="n">
        <v>0</v>
      </c>
      <c r="G47" s="119" t="n">
        <v>0</v>
      </c>
      <c r="H47" s="119" t="n">
        <v>0</v>
      </c>
      <c r="I47" s="119" t="n">
        <v>0</v>
      </c>
      <c r="J47" s="119" t="n">
        <v>0</v>
      </c>
      <c r="K47" s="119" t="n">
        <v>0</v>
      </c>
      <c r="L47" s="119" t="n">
        <v>0</v>
      </c>
      <c r="M47" s="119" t="n">
        <v>0</v>
      </c>
      <c r="N47" s="119" t="n">
        <v>0</v>
      </c>
      <c r="O47" s="119" t="n">
        <v>0</v>
      </c>
      <c r="P47" s="119" t="n">
        <v>0</v>
      </c>
      <c r="Q47" s="119" t="n">
        <v>0</v>
      </c>
    </row>
    <row r="48" customFormat="false" ht="11.25" hidden="false" customHeight="false" outlineLevel="0" collapsed="false">
      <c r="A48" s="38" t="s">
        <v>159</v>
      </c>
      <c r="B48" s="119" t="n">
        <v>4</v>
      </c>
      <c r="C48" s="119" t="n">
        <v>4</v>
      </c>
      <c r="D48" s="119" t="n">
        <v>1</v>
      </c>
      <c r="E48" s="119" t="n">
        <v>0</v>
      </c>
      <c r="F48" s="119" t="n">
        <v>4</v>
      </c>
      <c r="G48" s="119" t="n">
        <v>4</v>
      </c>
      <c r="H48" s="119" t="n">
        <v>0</v>
      </c>
      <c r="I48" s="119" t="n">
        <v>0</v>
      </c>
      <c r="J48" s="119" t="n">
        <v>4</v>
      </c>
      <c r="K48" s="119" t="n">
        <v>4</v>
      </c>
      <c r="L48" s="119" t="n">
        <v>0</v>
      </c>
      <c r="M48" s="119" t="n">
        <v>0</v>
      </c>
      <c r="N48" s="119" t="n">
        <v>4</v>
      </c>
      <c r="O48" s="119" t="n">
        <v>4</v>
      </c>
      <c r="P48" s="119" t="n">
        <v>0</v>
      </c>
      <c r="Q48" s="119" t="n">
        <v>0</v>
      </c>
    </row>
    <row r="49" s="49" customFormat="true" ht="11.25" hidden="false" customHeight="false" outlineLevel="0" collapsed="false">
      <c r="A49" s="38" t="s">
        <v>160</v>
      </c>
      <c r="B49" s="119" t="n">
        <v>6</v>
      </c>
      <c r="C49" s="119" t="n">
        <v>6</v>
      </c>
      <c r="D49" s="119" t="n">
        <v>2</v>
      </c>
      <c r="E49" s="119" t="n">
        <v>0</v>
      </c>
      <c r="F49" s="119" t="n">
        <v>5</v>
      </c>
      <c r="G49" s="119" t="n">
        <v>5</v>
      </c>
      <c r="H49" s="119" t="n">
        <v>0</v>
      </c>
      <c r="I49" s="119" t="n">
        <v>1</v>
      </c>
      <c r="J49" s="119" t="n">
        <v>5</v>
      </c>
      <c r="K49" s="119" t="n">
        <v>5</v>
      </c>
      <c r="L49" s="119" t="n">
        <v>0</v>
      </c>
      <c r="M49" s="119" t="n">
        <v>0</v>
      </c>
      <c r="N49" s="119" t="n">
        <v>6</v>
      </c>
      <c r="O49" s="119" t="n">
        <v>6</v>
      </c>
      <c r="P49" s="119" t="n">
        <v>0</v>
      </c>
      <c r="Q49" s="119" t="n">
        <v>0</v>
      </c>
    </row>
    <row r="50" customFormat="false" ht="11.25" hidden="false" customHeight="false" outlineLevel="0" collapsed="false">
      <c r="A50" s="38" t="s">
        <v>161</v>
      </c>
      <c r="B50" s="119" t="n">
        <v>0</v>
      </c>
      <c r="C50" s="119" t="n">
        <v>0</v>
      </c>
      <c r="D50" s="119" t="n">
        <v>0</v>
      </c>
      <c r="E50" s="119" t="n">
        <v>0</v>
      </c>
      <c r="F50" s="119" t="n">
        <v>0</v>
      </c>
      <c r="G50" s="119" t="n">
        <v>0</v>
      </c>
      <c r="H50" s="119" t="n">
        <v>0</v>
      </c>
      <c r="I50" s="119" t="n">
        <v>0</v>
      </c>
      <c r="J50" s="119" t="n">
        <v>0</v>
      </c>
      <c r="K50" s="119" t="n">
        <v>0</v>
      </c>
      <c r="L50" s="119" t="n">
        <v>0</v>
      </c>
      <c r="M50" s="119" t="n">
        <v>0</v>
      </c>
      <c r="N50" s="119" t="n">
        <v>0</v>
      </c>
      <c r="O50" s="119" t="n">
        <v>0</v>
      </c>
      <c r="P50" s="119" t="n">
        <v>0</v>
      </c>
      <c r="Q50" s="119" t="n">
        <v>0</v>
      </c>
    </row>
    <row r="51" customFormat="false" ht="11.25" hidden="false" customHeight="false" outlineLevel="0" collapsed="false">
      <c r="A51" s="38" t="s">
        <v>162</v>
      </c>
      <c r="B51" s="119" t="n">
        <v>0</v>
      </c>
      <c r="C51" s="119" t="n">
        <v>0</v>
      </c>
      <c r="D51" s="119" t="n">
        <v>0</v>
      </c>
      <c r="E51" s="119" t="n">
        <v>0</v>
      </c>
      <c r="F51" s="119" t="n">
        <v>0</v>
      </c>
      <c r="G51" s="119" t="n">
        <v>0</v>
      </c>
      <c r="H51" s="119" t="n">
        <v>0</v>
      </c>
      <c r="I51" s="119" t="n">
        <v>0</v>
      </c>
      <c r="J51" s="119" t="n">
        <v>0</v>
      </c>
      <c r="K51" s="119" t="n">
        <v>0</v>
      </c>
      <c r="L51" s="119" t="n">
        <v>0</v>
      </c>
      <c r="M51" s="119" t="n">
        <v>0</v>
      </c>
      <c r="N51" s="119" t="n">
        <v>0</v>
      </c>
      <c r="O51" s="119" t="n">
        <v>0</v>
      </c>
      <c r="P51" s="119" t="n">
        <v>0</v>
      </c>
      <c r="Q51" s="119" t="n">
        <v>0</v>
      </c>
    </row>
    <row r="52" customFormat="false" ht="11.25" hidden="false" customHeight="false" outlineLevel="0" collapsed="false">
      <c r="A52" s="38" t="s">
        <v>163</v>
      </c>
      <c r="B52" s="119" t="n">
        <v>1</v>
      </c>
      <c r="C52" s="119" t="n">
        <v>1</v>
      </c>
      <c r="D52" s="119" t="n">
        <v>0</v>
      </c>
      <c r="E52" s="119" t="n">
        <v>0</v>
      </c>
      <c r="F52" s="119" t="n">
        <v>1</v>
      </c>
      <c r="G52" s="119" t="n">
        <v>1</v>
      </c>
      <c r="H52" s="119" t="n">
        <v>0</v>
      </c>
      <c r="I52" s="119" t="n">
        <v>0</v>
      </c>
      <c r="J52" s="119" t="n">
        <v>1</v>
      </c>
      <c r="K52" s="119" t="n">
        <v>1</v>
      </c>
      <c r="L52" s="119" t="n">
        <v>0</v>
      </c>
      <c r="M52" s="119" t="n">
        <v>0</v>
      </c>
      <c r="N52" s="119" t="n">
        <v>1</v>
      </c>
      <c r="O52" s="119" t="n">
        <v>1</v>
      </c>
      <c r="P52" s="119" t="n">
        <v>0</v>
      </c>
      <c r="Q52" s="119" t="n">
        <v>0</v>
      </c>
    </row>
    <row r="53" s="49" customFormat="true" ht="11.25" hidden="false" customHeight="false" outlineLevel="0" collapsed="false">
      <c r="A53" s="38" t="s">
        <v>164</v>
      </c>
      <c r="B53" s="119" t="n">
        <v>0</v>
      </c>
      <c r="C53" s="119" t="n">
        <v>0</v>
      </c>
      <c r="D53" s="119" t="n">
        <v>0</v>
      </c>
      <c r="E53" s="119" t="n">
        <v>0</v>
      </c>
      <c r="F53" s="119" t="n">
        <v>0</v>
      </c>
      <c r="G53" s="119" t="n">
        <v>0</v>
      </c>
      <c r="H53" s="119" t="n">
        <v>0</v>
      </c>
      <c r="I53" s="119" t="n">
        <v>0</v>
      </c>
      <c r="J53" s="119" t="n">
        <v>0</v>
      </c>
      <c r="K53" s="119" t="n">
        <v>0</v>
      </c>
      <c r="L53" s="119" t="n">
        <v>0</v>
      </c>
      <c r="M53" s="119" t="n">
        <v>0</v>
      </c>
      <c r="N53" s="119" t="n">
        <v>0</v>
      </c>
      <c r="O53" s="119" t="n">
        <v>0</v>
      </c>
      <c r="P53" s="119" t="n">
        <v>0</v>
      </c>
      <c r="Q53" s="119" t="n">
        <v>0</v>
      </c>
    </row>
    <row r="54" customFormat="false" ht="11.25" hidden="false" customHeight="false" outlineLevel="0" collapsed="false">
      <c r="A54" s="38" t="s">
        <v>165</v>
      </c>
      <c r="B54" s="119" t="n">
        <v>3</v>
      </c>
      <c r="C54" s="119" t="n">
        <v>3</v>
      </c>
      <c r="D54" s="119" t="n">
        <v>0</v>
      </c>
      <c r="E54" s="119" t="n">
        <v>0</v>
      </c>
      <c r="F54" s="119" t="n">
        <v>2</v>
      </c>
      <c r="G54" s="119" t="n">
        <v>2</v>
      </c>
      <c r="H54" s="119" t="n">
        <v>0</v>
      </c>
      <c r="I54" s="119" t="n">
        <v>1</v>
      </c>
      <c r="J54" s="119" t="n">
        <v>1</v>
      </c>
      <c r="K54" s="119" t="n">
        <v>1</v>
      </c>
      <c r="L54" s="119" t="n">
        <v>0</v>
      </c>
      <c r="M54" s="119" t="n">
        <v>2</v>
      </c>
      <c r="N54" s="119" t="n">
        <v>1</v>
      </c>
      <c r="O54" s="119" t="n">
        <v>1</v>
      </c>
      <c r="P54" s="119" t="n">
        <v>0</v>
      </c>
      <c r="Q54" s="119" t="n">
        <v>0</v>
      </c>
    </row>
    <row r="55" customFormat="false" ht="11.25" hidden="false" customHeight="false" outlineLevel="0" collapsed="false">
      <c r="A55" s="38" t="s">
        <v>166</v>
      </c>
      <c r="B55" s="119" t="n">
        <v>160</v>
      </c>
      <c r="C55" s="119" t="n">
        <v>159</v>
      </c>
      <c r="D55" s="119" t="n">
        <v>5</v>
      </c>
      <c r="E55" s="119" t="n">
        <v>6</v>
      </c>
      <c r="F55" s="119" t="n">
        <v>159</v>
      </c>
      <c r="G55" s="119" t="n">
        <v>158</v>
      </c>
      <c r="H55" s="119" t="n">
        <v>4</v>
      </c>
      <c r="I55" s="119" t="n">
        <v>5</v>
      </c>
      <c r="J55" s="119" t="n">
        <v>160</v>
      </c>
      <c r="K55" s="119" t="n">
        <v>160</v>
      </c>
      <c r="L55" s="119" t="n">
        <v>8</v>
      </c>
      <c r="M55" s="119" t="n">
        <v>6</v>
      </c>
      <c r="N55" s="119" t="n">
        <v>162</v>
      </c>
      <c r="O55" s="119" t="n">
        <v>162</v>
      </c>
      <c r="P55" s="119" t="n">
        <v>6</v>
      </c>
      <c r="Q55" s="119" t="n">
        <v>4</v>
      </c>
    </row>
    <row r="56" customFormat="false" ht="11.25" hidden="false" customHeight="false" outlineLevel="0" collapsed="false">
      <c r="A56" s="38" t="s">
        <v>167</v>
      </c>
      <c r="B56" s="119" t="n">
        <v>0</v>
      </c>
      <c r="C56" s="119" t="n">
        <v>0</v>
      </c>
      <c r="D56" s="119" t="n">
        <v>0</v>
      </c>
      <c r="E56" s="119" t="n">
        <v>0</v>
      </c>
      <c r="F56" s="119" t="n">
        <v>0</v>
      </c>
      <c r="G56" s="119" t="n">
        <v>0</v>
      </c>
      <c r="H56" s="119" t="n">
        <v>0</v>
      </c>
      <c r="I56" s="119" t="n">
        <v>0</v>
      </c>
      <c r="J56" s="119" t="n">
        <v>0</v>
      </c>
      <c r="K56" s="119" t="n">
        <v>0</v>
      </c>
      <c r="L56" s="119" t="n">
        <v>0</v>
      </c>
      <c r="M56" s="119" t="n">
        <v>0</v>
      </c>
      <c r="N56" s="119" t="n">
        <v>0</v>
      </c>
      <c r="O56" s="119" t="n">
        <v>0</v>
      </c>
      <c r="P56" s="119" t="n">
        <v>0</v>
      </c>
      <c r="Q56" s="119" t="n">
        <v>0</v>
      </c>
    </row>
    <row r="57" customFormat="false" ht="11.25" hidden="false" customHeight="false" outlineLevel="0" collapsed="false">
      <c r="A57" s="38" t="s">
        <v>168</v>
      </c>
      <c r="B57" s="119" t="n">
        <v>323</v>
      </c>
      <c r="C57" s="119" t="n">
        <v>322</v>
      </c>
      <c r="D57" s="119" t="n">
        <v>1</v>
      </c>
      <c r="E57" s="119" t="n">
        <v>2</v>
      </c>
      <c r="F57" s="119" t="n">
        <v>318</v>
      </c>
      <c r="G57" s="119" t="n">
        <v>317</v>
      </c>
      <c r="H57" s="119" t="n">
        <v>8</v>
      </c>
      <c r="I57" s="119" t="n">
        <v>12</v>
      </c>
      <c r="J57" s="119" t="n">
        <v>312</v>
      </c>
      <c r="K57" s="119" t="n">
        <v>310</v>
      </c>
      <c r="L57" s="119" t="n">
        <v>4</v>
      </c>
      <c r="M57" s="119" t="n">
        <v>10</v>
      </c>
      <c r="N57" s="119" t="n">
        <v>314</v>
      </c>
      <c r="O57" s="119" t="n">
        <v>312</v>
      </c>
      <c r="P57" s="119" t="n">
        <v>6</v>
      </c>
      <c r="Q57" s="119" t="n">
        <v>4</v>
      </c>
    </row>
    <row r="58" customFormat="false" ht="11.25" hidden="false" customHeight="false" outlineLevel="0" collapsed="false">
      <c r="A58" s="38" t="s">
        <v>169</v>
      </c>
      <c r="B58" s="119" t="n">
        <v>0</v>
      </c>
      <c r="C58" s="119" t="n">
        <v>0</v>
      </c>
      <c r="D58" s="119" t="n">
        <v>0</v>
      </c>
      <c r="E58" s="119" t="n">
        <v>0</v>
      </c>
      <c r="F58" s="119" t="n">
        <v>0</v>
      </c>
      <c r="G58" s="119" t="n">
        <v>0</v>
      </c>
      <c r="H58" s="119" t="n">
        <v>0</v>
      </c>
      <c r="I58" s="119" t="n">
        <v>0</v>
      </c>
      <c r="J58" s="119" t="n">
        <v>0</v>
      </c>
      <c r="K58" s="119" t="n">
        <v>0</v>
      </c>
      <c r="L58" s="119" t="n">
        <v>0</v>
      </c>
      <c r="M58" s="119" t="n">
        <v>0</v>
      </c>
      <c r="N58" s="119" t="n">
        <v>0</v>
      </c>
      <c r="O58" s="119" t="n">
        <v>0</v>
      </c>
      <c r="P58" s="119" t="n">
        <v>0</v>
      </c>
      <c r="Q58" s="119" t="n">
        <v>0</v>
      </c>
    </row>
    <row r="59" customFormat="false" ht="11.25" hidden="false" customHeight="false" outlineLevel="0" collapsed="false">
      <c r="A59" s="38" t="s">
        <v>170</v>
      </c>
      <c r="B59" s="119" t="n">
        <v>17</v>
      </c>
      <c r="C59" s="119" t="n">
        <v>17</v>
      </c>
      <c r="D59" s="119" t="n">
        <v>0</v>
      </c>
      <c r="E59" s="119" t="n">
        <v>0</v>
      </c>
      <c r="F59" s="119" t="n">
        <v>18</v>
      </c>
      <c r="G59" s="119" t="n">
        <v>18</v>
      </c>
      <c r="H59" s="119" t="n">
        <v>1</v>
      </c>
      <c r="I59" s="119" t="n">
        <v>0</v>
      </c>
      <c r="J59" s="119" t="n">
        <v>18</v>
      </c>
      <c r="K59" s="119" t="n">
        <v>18</v>
      </c>
      <c r="L59" s="119" t="n">
        <v>0</v>
      </c>
      <c r="M59" s="119" t="n">
        <v>0</v>
      </c>
      <c r="N59" s="119" t="n">
        <v>18</v>
      </c>
      <c r="O59" s="119" t="n">
        <v>18</v>
      </c>
      <c r="P59" s="119" t="n">
        <v>0</v>
      </c>
      <c r="Q59" s="119" t="n">
        <v>0</v>
      </c>
    </row>
    <row r="60" customFormat="false" ht="11.25" hidden="false" customHeight="false" outlineLevel="0" collapsed="false">
      <c r="A60" s="38" t="s">
        <v>171</v>
      </c>
      <c r="B60" s="119" t="n">
        <v>1</v>
      </c>
      <c r="C60" s="119" t="n">
        <v>1</v>
      </c>
      <c r="D60" s="119" t="n">
        <v>0</v>
      </c>
      <c r="E60" s="119" t="n">
        <v>0</v>
      </c>
      <c r="F60" s="119" t="n">
        <v>1</v>
      </c>
      <c r="G60" s="119" t="n">
        <v>1</v>
      </c>
      <c r="H60" s="119" t="n">
        <v>0</v>
      </c>
      <c r="I60" s="119" t="n">
        <v>0</v>
      </c>
      <c r="J60" s="119" t="n">
        <v>1</v>
      </c>
      <c r="K60" s="119" t="n">
        <v>1</v>
      </c>
      <c r="L60" s="119" t="n">
        <v>0</v>
      </c>
      <c r="M60" s="119" t="n">
        <v>0</v>
      </c>
      <c r="N60" s="119" t="n">
        <v>1</v>
      </c>
      <c r="O60" s="119" t="n">
        <v>1</v>
      </c>
      <c r="P60" s="119" t="n">
        <v>0</v>
      </c>
      <c r="Q60" s="119" t="n">
        <v>0</v>
      </c>
    </row>
    <row r="61" customFormat="false" ht="11.25" hidden="false" customHeight="false" outlineLevel="0" collapsed="false">
      <c r="A61" s="38" t="s">
        <v>172</v>
      </c>
      <c r="B61" s="119" t="n">
        <v>14</v>
      </c>
      <c r="C61" s="119" t="n">
        <v>13</v>
      </c>
      <c r="D61" s="119" t="n">
        <v>0</v>
      </c>
      <c r="E61" s="119" t="n">
        <v>0</v>
      </c>
      <c r="F61" s="119" t="n">
        <v>13</v>
      </c>
      <c r="G61" s="119" t="n">
        <v>13</v>
      </c>
      <c r="H61" s="119" t="n">
        <v>0</v>
      </c>
      <c r="I61" s="119" t="n">
        <v>1</v>
      </c>
      <c r="J61" s="119" t="n">
        <v>13</v>
      </c>
      <c r="K61" s="119" t="n">
        <v>13</v>
      </c>
      <c r="L61" s="119" t="n">
        <v>0</v>
      </c>
      <c r="M61" s="119" t="n">
        <v>0</v>
      </c>
      <c r="N61" s="119" t="n">
        <v>12</v>
      </c>
      <c r="O61" s="119" t="n">
        <v>12</v>
      </c>
      <c r="P61" s="119" t="n">
        <v>0</v>
      </c>
      <c r="Q61" s="119" t="n">
        <v>1</v>
      </c>
    </row>
    <row r="62" customFormat="false" ht="11.25" hidden="false" customHeight="false" outlineLevel="0" collapsed="false">
      <c r="A62" s="38" t="s">
        <v>173</v>
      </c>
      <c r="B62" s="119" t="n">
        <v>0</v>
      </c>
      <c r="C62" s="119" t="n">
        <v>0</v>
      </c>
      <c r="D62" s="119" t="n">
        <v>0</v>
      </c>
      <c r="E62" s="119" t="n">
        <v>0</v>
      </c>
      <c r="F62" s="119" t="n">
        <v>0</v>
      </c>
      <c r="G62" s="119" t="n">
        <v>0</v>
      </c>
      <c r="H62" s="119" t="n">
        <v>0</v>
      </c>
      <c r="I62" s="119" t="n">
        <v>0</v>
      </c>
      <c r="J62" s="119" t="n">
        <v>0</v>
      </c>
      <c r="K62" s="119" t="n">
        <v>0</v>
      </c>
      <c r="L62" s="119" t="n">
        <v>0</v>
      </c>
      <c r="M62" s="119" t="n">
        <v>0</v>
      </c>
      <c r="N62" s="119" t="n">
        <v>0</v>
      </c>
      <c r="O62" s="119" t="n">
        <v>0</v>
      </c>
      <c r="P62" s="119" t="n">
        <v>0</v>
      </c>
      <c r="Q62" s="119" t="n">
        <v>0</v>
      </c>
    </row>
    <row r="63" customFormat="false" ht="11.25" hidden="false" customHeight="false" outlineLevel="0" collapsed="false">
      <c r="A63" s="38" t="s">
        <v>174</v>
      </c>
      <c r="B63" s="119" t="n">
        <v>45</v>
      </c>
      <c r="C63" s="119" t="n">
        <v>45</v>
      </c>
      <c r="D63" s="119" t="n">
        <v>1</v>
      </c>
      <c r="E63" s="119" t="n">
        <v>1</v>
      </c>
      <c r="F63" s="119" t="n">
        <v>46</v>
      </c>
      <c r="G63" s="119" t="n">
        <v>46</v>
      </c>
      <c r="H63" s="119" t="n">
        <v>1</v>
      </c>
      <c r="I63" s="119" t="n">
        <v>0</v>
      </c>
      <c r="J63" s="119" t="n">
        <v>45</v>
      </c>
      <c r="K63" s="119" t="n">
        <v>45</v>
      </c>
      <c r="L63" s="119" t="n">
        <v>1</v>
      </c>
      <c r="M63" s="119" t="n">
        <v>1</v>
      </c>
      <c r="N63" s="119" t="n">
        <v>47</v>
      </c>
      <c r="O63" s="119" t="n">
        <v>47</v>
      </c>
      <c r="P63" s="119" t="n">
        <v>2</v>
      </c>
      <c r="Q63" s="119" t="n">
        <v>1</v>
      </c>
    </row>
    <row r="64" customFormat="false" ht="11.25" hidden="false" customHeight="false" outlineLevel="0" collapsed="false">
      <c r="A64" s="38" t="s">
        <v>175</v>
      </c>
      <c r="B64" s="119" t="n">
        <v>1166</v>
      </c>
      <c r="C64" s="119" t="n">
        <v>1164</v>
      </c>
      <c r="D64" s="119" t="n">
        <v>21</v>
      </c>
      <c r="E64" s="119" t="n">
        <v>17</v>
      </c>
      <c r="F64" s="119" t="n">
        <v>1169</v>
      </c>
      <c r="G64" s="119" t="n">
        <v>1167</v>
      </c>
      <c r="H64" s="119" t="n">
        <v>24</v>
      </c>
      <c r="I64" s="119" t="n">
        <v>21</v>
      </c>
      <c r="J64" s="119" t="n">
        <v>1170</v>
      </c>
      <c r="K64" s="119" t="n">
        <v>1168</v>
      </c>
      <c r="L64" s="119" t="n">
        <v>13</v>
      </c>
      <c r="M64" s="119" t="n">
        <v>14</v>
      </c>
      <c r="N64" s="119" t="n">
        <v>1172</v>
      </c>
      <c r="O64" s="119" t="n">
        <v>1170</v>
      </c>
      <c r="P64" s="119" t="n">
        <v>15</v>
      </c>
      <c r="Q64" s="119" t="n">
        <v>12</v>
      </c>
    </row>
    <row r="65" customFormat="false" ht="11.25" hidden="false" customHeight="false" outlineLevel="0" collapsed="false">
      <c r="A65" s="38" t="s">
        <v>176</v>
      </c>
      <c r="B65" s="119" t="n">
        <v>0</v>
      </c>
      <c r="C65" s="119" t="n">
        <v>0</v>
      </c>
      <c r="D65" s="119" t="n">
        <v>0</v>
      </c>
      <c r="E65" s="119" t="n">
        <v>0</v>
      </c>
      <c r="F65" s="119" t="n">
        <v>0</v>
      </c>
      <c r="G65" s="119" t="n">
        <v>0</v>
      </c>
      <c r="H65" s="119" t="n">
        <v>0</v>
      </c>
      <c r="I65" s="119" t="n">
        <v>0</v>
      </c>
      <c r="J65" s="119" t="n">
        <v>0</v>
      </c>
      <c r="K65" s="119" t="n">
        <v>0</v>
      </c>
      <c r="L65" s="119" t="n">
        <v>0</v>
      </c>
      <c r="M65" s="119" t="n">
        <v>0</v>
      </c>
      <c r="N65" s="119" t="n">
        <v>0</v>
      </c>
      <c r="O65" s="119" t="n">
        <v>0</v>
      </c>
      <c r="P65" s="119" t="n">
        <v>0</v>
      </c>
      <c r="Q65" s="119" t="n">
        <v>0</v>
      </c>
    </row>
    <row r="66" s="49" customFormat="true" ht="11.25" hidden="false" customHeight="false" outlineLevel="0" collapsed="false">
      <c r="A66" s="44" t="s">
        <v>102</v>
      </c>
      <c r="B66" s="119" t="n">
        <v>29</v>
      </c>
      <c r="C66" s="119" t="n">
        <v>12</v>
      </c>
      <c r="D66" s="119" t="n">
        <v>0</v>
      </c>
      <c r="E66" s="119" t="n">
        <v>0</v>
      </c>
      <c r="F66" s="119" t="n">
        <v>40</v>
      </c>
      <c r="G66" s="119" t="n">
        <v>19</v>
      </c>
      <c r="H66" s="119" t="n">
        <v>11</v>
      </c>
      <c r="I66" s="119" t="n">
        <v>0</v>
      </c>
      <c r="J66" s="119" t="n">
        <v>37</v>
      </c>
      <c r="K66" s="119" t="n">
        <v>14</v>
      </c>
      <c r="L66" s="119" t="n">
        <v>2</v>
      </c>
      <c r="M66" s="119" t="n">
        <v>0</v>
      </c>
      <c r="N66" s="119" t="n">
        <v>35</v>
      </c>
      <c r="O66" s="119" t="n">
        <v>12</v>
      </c>
      <c r="P66" s="119" t="n">
        <v>2</v>
      </c>
      <c r="Q66" s="119" t="n">
        <v>2</v>
      </c>
      <c r="S66" s="119"/>
    </row>
    <row r="67" s="49" customFormat="true" ht="11.25" hidden="false" customHeight="false" outlineLevel="0" collapsed="false">
      <c r="A67" s="45"/>
      <c r="B67" s="119"/>
      <c r="C67" s="119"/>
      <c r="D67" s="119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9"/>
      <c r="P67" s="119"/>
      <c r="Q67" s="119"/>
    </row>
    <row r="68" s="197" customFormat="true" ht="11.25" hidden="false" customHeight="false" outlineLevel="0" collapsed="false">
      <c r="A68" s="77" t="s">
        <v>103</v>
      </c>
      <c r="B68" s="196" t="n">
        <v>10014</v>
      </c>
      <c r="C68" s="196" t="n">
        <v>9928</v>
      </c>
      <c r="D68" s="196" t="n">
        <v>156</v>
      </c>
      <c r="E68" s="196" t="n">
        <v>122</v>
      </c>
      <c r="F68" s="196" t="n">
        <v>9995</v>
      </c>
      <c r="G68" s="196" t="n">
        <v>9904</v>
      </c>
      <c r="H68" s="196" t="n">
        <v>203</v>
      </c>
      <c r="I68" s="196" t="n">
        <v>222</v>
      </c>
      <c r="J68" s="196" t="n">
        <v>9994</v>
      </c>
      <c r="K68" s="196" t="n">
        <v>9902</v>
      </c>
      <c r="L68" s="196" t="n">
        <v>179</v>
      </c>
      <c r="M68" s="196" t="n">
        <v>178</v>
      </c>
      <c r="N68" s="196" t="n">
        <v>10032</v>
      </c>
      <c r="O68" s="196" t="n">
        <v>9936</v>
      </c>
      <c r="P68" s="196" t="n">
        <v>176</v>
      </c>
      <c r="Q68" s="196" t="n">
        <v>138</v>
      </c>
    </row>
    <row r="69" customFormat="false" ht="11.25" hidden="false" customHeight="false" outlineLevel="0" collapsed="false">
      <c r="A69" s="198"/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</row>
    <row r="71" customFormat="false" ht="11.25" hidden="false" customHeight="false" outlineLevel="0" collapsed="false">
      <c r="A71" s="49" t="s">
        <v>104</v>
      </c>
      <c r="D71" s="199"/>
      <c r="E71" s="199"/>
      <c r="F71" s="199"/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3" width="42.7"/>
    <col collapsed="false" customWidth="true" hidden="false" outlineLevel="0" max="13" min="2" style="193" width="7.7"/>
    <col collapsed="false" customWidth="false" hidden="false" outlineLevel="0" max="257" min="14" style="193" width="9.14"/>
  </cols>
  <sheetData>
    <row r="1" customFormat="false" ht="11.25" hidden="false" customHeight="false" outlineLevel="0" collapsed="false">
      <c r="A1" s="194" t="s">
        <v>458</v>
      </c>
    </row>
    <row r="3" customFormat="false" ht="11.25" hidden="false" customHeight="false" outlineLevel="0" collapsed="false">
      <c r="A3" s="31" t="s">
        <v>457</v>
      </c>
    </row>
    <row r="4" customFormat="false" ht="11.25" hidden="false" customHeight="false" outlineLevel="0" collapsed="false">
      <c r="N4" s="4"/>
      <c r="O4" s="4"/>
      <c r="P4" s="4"/>
      <c r="Q4" s="4"/>
    </row>
    <row r="5" s="4" customFormat="true" ht="13.5" hidden="false" customHeight="true" outlineLevel="0" collapsed="false">
      <c r="A5" s="200" t="s">
        <v>5</v>
      </c>
      <c r="B5" s="65" t="s">
        <v>6</v>
      </c>
      <c r="C5" s="65"/>
      <c r="D5" s="65"/>
      <c r="E5" s="65"/>
      <c r="F5" s="65" t="s">
        <v>7</v>
      </c>
      <c r="G5" s="65"/>
      <c r="H5" s="65"/>
      <c r="I5" s="65"/>
      <c r="J5" s="65" t="s">
        <v>8</v>
      </c>
      <c r="K5" s="65"/>
      <c r="L5" s="65"/>
      <c r="M5" s="65"/>
      <c r="N5" s="8" t="s">
        <v>9</v>
      </c>
      <c r="O5" s="8"/>
      <c r="P5" s="8"/>
      <c r="Q5" s="8"/>
    </row>
    <row r="6" customFormat="false" ht="13.5" hidden="false" customHeight="true" outlineLevel="0" collapsed="false">
      <c r="A6" s="200"/>
      <c r="B6" s="89" t="s">
        <v>10</v>
      </c>
      <c r="C6" s="89" t="s">
        <v>11</v>
      </c>
      <c r="D6" s="89" t="s">
        <v>12</v>
      </c>
      <c r="E6" s="89" t="s">
        <v>13</v>
      </c>
      <c r="F6" s="89" t="s">
        <v>10</v>
      </c>
      <c r="G6" s="89" t="s">
        <v>11</v>
      </c>
      <c r="H6" s="89" t="s">
        <v>12</v>
      </c>
      <c r="I6" s="89" t="s">
        <v>13</v>
      </c>
      <c r="J6" s="89" t="s">
        <v>10</v>
      </c>
      <c r="K6" s="89" t="s">
        <v>11</v>
      </c>
      <c r="L6" s="89" t="s">
        <v>12</v>
      </c>
      <c r="M6" s="89" t="s">
        <v>13</v>
      </c>
      <c r="N6" s="9" t="s">
        <v>10</v>
      </c>
      <c r="O6" s="9" t="s">
        <v>11</v>
      </c>
      <c r="P6" s="9" t="s">
        <v>12</v>
      </c>
      <c r="Q6" s="9" t="s">
        <v>13</v>
      </c>
    </row>
    <row r="7" customFormat="false" ht="22.5" hidden="false" customHeight="false" outlineLevel="0" collapsed="false">
      <c r="A7" s="126" t="s">
        <v>14</v>
      </c>
      <c r="B7" s="201" t="n">
        <v>30</v>
      </c>
      <c r="C7" s="201" t="n">
        <v>30</v>
      </c>
      <c r="D7" s="201" t="n">
        <v>0</v>
      </c>
      <c r="E7" s="201" t="n">
        <v>1</v>
      </c>
      <c r="F7" s="201" t="n">
        <v>30</v>
      </c>
      <c r="G7" s="201" t="n">
        <v>30</v>
      </c>
      <c r="H7" s="201" t="n">
        <v>0</v>
      </c>
      <c r="I7" s="201" t="n">
        <v>1</v>
      </c>
      <c r="J7" s="201" t="n">
        <v>31</v>
      </c>
      <c r="K7" s="201" t="n">
        <v>31</v>
      </c>
      <c r="L7" s="201" t="n">
        <v>1</v>
      </c>
      <c r="M7" s="201" t="n">
        <v>1</v>
      </c>
      <c r="N7" s="201" t="n">
        <v>31</v>
      </c>
      <c r="O7" s="201" t="n">
        <v>31</v>
      </c>
      <c r="P7" s="201" t="n">
        <v>0</v>
      </c>
      <c r="Q7" s="201" t="n">
        <v>0</v>
      </c>
      <c r="R7" s="202"/>
      <c r="S7" s="202"/>
      <c r="T7" s="202"/>
      <c r="U7" s="202"/>
    </row>
    <row r="8" customFormat="false" ht="11.25" hidden="false" customHeight="false" outlineLevel="0" collapsed="false">
      <c r="A8" s="14" t="s">
        <v>15</v>
      </c>
      <c r="B8" s="201" t="n">
        <v>43</v>
      </c>
      <c r="C8" s="201" t="n">
        <v>42</v>
      </c>
      <c r="D8" s="201" t="n">
        <v>1</v>
      </c>
      <c r="E8" s="201" t="n">
        <v>1</v>
      </c>
      <c r="F8" s="201" t="n">
        <v>42</v>
      </c>
      <c r="G8" s="201" t="n">
        <v>41</v>
      </c>
      <c r="H8" s="201" t="n">
        <v>0</v>
      </c>
      <c r="I8" s="201" t="n">
        <v>1</v>
      </c>
      <c r="J8" s="201" t="n">
        <v>42</v>
      </c>
      <c r="K8" s="201" t="n">
        <v>41</v>
      </c>
      <c r="L8" s="201" t="n">
        <v>0</v>
      </c>
      <c r="M8" s="201" t="n">
        <v>0</v>
      </c>
      <c r="N8" s="201" t="n">
        <v>42</v>
      </c>
      <c r="O8" s="201" t="n">
        <v>41</v>
      </c>
      <c r="P8" s="201" t="n">
        <v>1</v>
      </c>
      <c r="Q8" s="201" t="n">
        <v>1</v>
      </c>
    </row>
    <row r="9" customFormat="false" ht="11.25" hidden="false" customHeight="false" outlineLevel="0" collapsed="false">
      <c r="A9" s="14" t="s">
        <v>16</v>
      </c>
      <c r="B9" s="201" t="n">
        <v>0</v>
      </c>
      <c r="C9" s="201" t="n">
        <v>0</v>
      </c>
      <c r="D9" s="201" t="n">
        <v>0</v>
      </c>
      <c r="E9" s="201" t="n">
        <v>0</v>
      </c>
      <c r="F9" s="201" t="n">
        <v>0</v>
      </c>
      <c r="G9" s="201" t="n">
        <v>0</v>
      </c>
      <c r="H9" s="201" t="n">
        <v>0</v>
      </c>
      <c r="I9" s="201" t="n">
        <v>0</v>
      </c>
      <c r="J9" s="201" t="n">
        <v>0</v>
      </c>
      <c r="K9" s="201" t="n">
        <v>0</v>
      </c>
      <c r="L9" s="201" t="n">
        <v>0</v>
      </c>
      <c r="M9" s="201" t="n">
        <v>0</v>
      </c>
      <c r="N9" s="201" t="n">
        <v>0</v>
      </c>
      <c r="O9" s="201" t="n">
        <v>0</v>
      </c>
      <c r="P9" s="201" t="n">
        <v>0</v>
      </c>
      <c r="Q9" s="201" t="n">
        <v>0</v>
      </c>
    </row>
    <row r="10" s="49" customFormat="true" ht="11.25" hidden="false" customHeight="false" outlineLevel="0" collapsed="false">
      <c r="A10" s="14" t="s">
        <v>17</v>
      </c>
      <c r="B10" s="201" t="n">
        <v>0</v>
      </c>
      <c r="C10" s="201" t="n">
        <v>0</v>
      </c>
      <c r="D10" s="201" t="n">
        <v>0</v>
      </c>
      <c r="E10" s="201" t="n">
        <v>0</v>
      </c>
      <c r="F10" s="201" t="n">
        <v>0</v>
      </c>
      <c r="G10" s="201" t="n">
        <v>0</v>
      </c>
      <c r="H10" s="201" t="n">
        <v>0</v>
      </c>
      <c r="I10" s="201" t="n">
        <v>0</v>
      </c>
      <c r="J10" s="201" t="n">
        <v>0</v>
      </c>
      <c r="K10" s="201" t="n">
        <v>0</v>
      </c>
      <c r="L10" s="201" t="n">
        <v>0</v>
      </c>
      <c r="M10" s="201" t="n">
        <v>0</v>
      </c>
      <c r="N10" s="201" t="n">
        <v>0</v>
      </c>
      <c r="O10" s="201" t="n">
        <v>0</v>
      </c>
      <c r="P10" s="201" t="n">
        <v>0</v>
      </c>
      <c r="Q10" s="201" t="n">
        <v>0</v>
      </c>
    </row>
    <row r="11" customFormat="false" ht="11.25" hidden="false" customHeight="false" outlineLevel="0" collapsed="false">
      <c r="A11" s="14" t="s">
        <v>18</v>
      </c>
      <c r="B11" s="201" t="n">
        <v>0</v>
      </c>
      <c r="C11" s="201" t="n">
        <v>0</v>
      </c>
      <c r="D11" s="201" t="n">
        <v>0</v>
      </c>
      <c r="E11" s="201" t="n">
        <v>0</v>
      </c>
      <c r="F11" s="201" t="n">
        <v>0</v>
      </c>
      <c r="G11" s="201" t="n">
        <v>0</v>
      </c>
      <c r="H11" s="201" t="n">
        <v>0</v>
      </c>
      <c r="I11" s="201" t="n">
        <v>0</v>
      </c>
      <c r="J11" s="201" t="n">
        <v>0</v>
      </c>
      <c r="K11" s="201" t="n">
        <v>0</v>
      </c>
      <c r="L11" s="201" t="n">
        <v>0</v>
      </c>
      <c r="M11" s="201" t="n">
        <v>0</v>
      </c>
      <c r="N11" s="201" t="n">
        <v>0</v>
      </c>
      <c r="O11" s="201" t="n">
        <v>0</v>
      </c>
      <c r="P11" s="201" t="n">
        <v>0</v>
      </c>
      <c r="Q11" s="201" t="n">
        <v>0</v>
      </c>
    </row>
    <row r="12" customFormat="false" ht="11.25" hidden="false" customHeight="false" outlineLevel="0" collapsed="false">
      <c r="A12" s="14" t="s">
        <v>19</v>
      </c>
      <c r="B12" s="201" t="n">
        <v>0</v>
      </c>
      <c r="C12" s="201" t="n">
        <v>0</v>
      </c>
      <c r="D12" s="201" t="n">
        <v>0</v>
      </c>
      <c r="E12" s="201" t="n">
        <v>0</v>
      </c>
      <c r="F12" s="201" t="n">
        <v>0</v>
      </c>
      <c r="G12" s="201" t="n">
        <v>0</v>
      </c>
      <c r="H12" s="201" t="n">
        <v>0</v>
      </c>
      <c r="I12" s="201" t="n">
        <v>0</v>
      </c>
      <c r="J12" s="201" t="n">
        <v>0</v>
      </c>
      <c r="K12" s="201" t="n">
        <v>0</v>
      </c>
      <c r="L12" s="201" t="n">
        <v>0</v>
      </c>
      <c r="M12" s="201" t="n">
        <v>0</v>
      </c>
      <c r="N12" s="201" t="n">
        <v>0</v>
      </c>
      <c r="O12" s="201" t="n">
        <v>0</v>
      </c>
      <c r="P12" s="201" t="n">
        <v>0</v>
      </c>
      <c r="Q12" s="201" t="n">
        <v>0</v>
      </c>
    </row>
    <row r="13" customFormat="false" ht="11.25" hidden="false" customHeight="false" outlineLevel="0" collapsed="false">
      <c r="A13" s="14" t="s">
        <v>20</v>
      </c>
      <c r="B13" s="201" t="n">
        <v>10</v>
      </c>
      <c r="C13" s="201" t="n">
        <v>10</v>
      </c>
      <c r="D13" s="201" t="n">
        <v>0</v>
      </c>
      <c r="E13" s="201" t="n">
        <v>0</v>
      </c>
      <c r="F13" s="201" t="n">
        <v>10</v>
      </c>
      <c r="G13" s="201" t="n">
        <v>10</v>
      </c>
      <c r="H13" s="201" t="n">
        <v>0</v>
      </c>
      <c r="I13" s="201" t="n">
        <v>0</v>
      </c>
      <c r="J13" s="201" t="n">
        <v>10</v>
      </c>
      <c r="K13" s="201" t="n">
        <v>10</v>
      </c>
      <c r="L13" s="201" t="n">
        <v>0</v>
      </c>
      <c r="M13" s="201" t="n">
        <v>0</v>
      </c>
      <c r="N13" s="201" t="n">
        <v>10</v>
      </c>
      <c r="O13" s="201" t="n">
        <v>10</v>
      </c>
      <c r="P13" s="201" t="n">
        <v>0</v>
      </c>
      <c r="Q13" s="201" t="n">
        <v>0</v>
      </c>
    </row>
    <row r="14" customFormat="false" ht="11.25" hidden="false" customHeight="false" outlineLevel="0" collapsed="false">
      <c r="A14" s="14" t="s">
        <v>21</v>
      </c>
      <c r="B14" s="201" t="n">
        <v>0</v>
      </c>
      <c r="C14" s="201" t="n">
        <v>0</v>
      </c>
      <c r="D14" s="201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  <c r="I14" s="201" t="n">
        <v>0</v>
      </c>
      <c r="J14" s="201" t="n">
        <v>0</v>
      </c>
      <c r="K14" s="201" t="n">
        <v>0</v>
      </c>
      <c r="L14" s="201" t="n">
        <v>0</v>
      </c>
      <c r="M14" s="201" t="n">
        <v>0</v>
      </c>
      <c r="N14" s="201" t="n">
        <v>0</v>
      </c>
      <c r="O14" s="201" t="n">
        <v>0</v>
      </c>
      <c r="P14" s="201" t="n">
        <v>0</v>
      </c>
      <c r="Q14" s="201" t="n">
        <v>0</v>
      </c>
    </row>
    <row r="15" customFormat="false" ht="11.25" hidden="false" customHeight="false" outlineLevel="0" collapsed="false">
      <c r="A15" s="14" t="s">
        <v>22</v>
      </c>
      <c r="B15" s="201" t="n">
        <v>648</v>
      </c>
      <c r="C15" s="201" t="n">
        <v>644</v>
      </c>
      <c r="D15" s="201" t="n">
        <v>10</v>
      </c>
      <c r="E15" s="201" t="n">
        <v>10</v>
      </c>
      <c r="F15" s="201" t="n">
        <v>648</v>
      </c>
      <c r="G15" s="201" t="n">
        <v>644</v>
      </c>
      <c r="H15" s="201" t="n">
        <v>15</v>
      </c>
      <c r="I15" s="201" t="n">
        <v>14</v>
      </c>
      <c r="J15" s="201" t="n">
        <v>652</v>
      </c>
      <c r="K15" s="201" t="n">
        <v>647</v>
      </c>
      <c r="L15" s="201" t="n">
        <v>17</v>
      </c>
      <c r="M15" s="201" t="n">
        <v>10</v>
      </c>
      <c r="N15" s="201" t="n">
        <v>655</v>
      </c>
      <c r="O15" s="201" t="n">
        <v>649</v>
      </c>
      <c r="P15" s="201" t="n">
        <v>11</v>
      </c>
      <c r="Q15" s="201" t="n">
        <v>7</v>
      </c>
    </row>
    <row r="16" customFormat="false" ht="11.25" hidden="false" customHeight="false" outlineLevel="0" collapsed="false">
      <c r="A16" s="14" t="s">
        <v>23</v>
      </c>
      <c r="B16" s="201" t="n">
        <v>28</v>
      </c>
      <c r="C16" s="201" t="n">
        <v>26</v>
      </c>
      <c r="D16" s="201" t="n">
        <v>0</v>
      </c>
      <c r="E16" s="201" t="n">
        <v>0</v>
      </c>
      <c r="F16" s="201" t="n">
        <v>28</v>
      </c>
      <c r="G16" s="201" t="n">
        <v>26</v>
      </c>
      <c r="H16" s="201" t="n">
        <v>0</v>
      </c>
      <c r="I16" s="201" t="n">
        <v>0</v>
      </c>
      <c r="J16" s="201" t="n">
        <v>29</v>
      </c>
      <c r="K16" s="201" t="n">
        <v>27</v>
      </c>
      <c r="L16" s="201" t="n">
        <v>2</v>
      </c>
      <c r="M16" s="201" t="n">
        <v>1</v>
      </c>
      <c r="N16" s="201" t="n">
        <v>29</v>
      </c>
      <c r="O16" s="201" t="n">
        <v>27</v>
      </c>
      <c r="P16" s="201" t="n">
        <v>1</v>
      </c>
      <c r="Q16" s="201" t="n">
        <v>1</v>
      </c>
    </row>
    <row r="17" customFormat="false" ht="11.25" hidden="false" customHeight="false" outlineLevel="0" collapsed="false">
      <c r="A17" s="14" t="s">
        <v>24</v>
      </c>
      <c r="B17" s="201" t="n">
        <v>0</v>
      </c>
      <c r="C17" s="201" t="n">
        <v>0</v>
      </c>
      <c r="D17" s="201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  <c r="I17" s="201" t="n">
        <v>0</v>
      </c>
      <c r="J17" s="201" t="n">
        <v>0</v>
      </c>
      <c r="K17" s="201" t="n">
        <v>0</v>
      </c>
      <c r="L17" s="201" t="n">
        <v>0</v>
      </c>
      <c r="M17" s="201" t="n">
        <v>0</v>
      </c>
      <c r="N17" s="201" t="n">
        <v>0</v>
      </c>
      <c r="O17" s="201" t="n">
        <v>0</v>
      </c>
      <c r="P17" s="201" t="n">
        <v>0</v>
      </c>
      <c r="Q17" s="201" t="n">
        <v>0</v>
      </c>
    </row>
    <row r="18" customFormat="false" ht="11.25" hidden="false" customHeight="false" outlineLevel="0" collapsed="false">
      <c r="A18" s="14" t="s">
        <v>25</v>
      </c>
      <c r="B18" s="201" t="n">
        <v>61</v>
      </c>
      <c r="C18" s="201" t="n">
        <v>61</v>
      </c>
      <c r="D18" s="201" t="n">
        <v>1</v>
      </c>
      <c r="E18" s="201" t="n">
        <v>0</v>
      </c>
      <c r="F18" s="201" t="n">
        <v>62</v>
      </c>
      <c r="G18" s="201" t="n">
        <v>62</v>
      </c>
      <c r="H18" s="201" t="n">
        <v>1</v>
      </c>
      <c r="I18" s="201" t="n">
        <v>0</v>
      </c>
      <c r="J18" s="201" t="n">
        <v>65</v>
      </c>
      <c r="K18" s="201" t="n">
        <v>65</v>
      </c>
      <c r="L18" s="201" t="n">
        <v>4</v>
      </c>
      <c r="M18" s="201" t="n">
        <v>1</v>
      </c>
      <c r="N18" s="201" t="n">
        <v>65</v>
      </c>
      <c r="O18" s="201" t="n">
        <v>65</v>
      </c>
      <c r="P18" s="201" t="n">
        <v>0</v>
      </c>
      <c r="Q18" s="201" t="n">
        <v>0</v>
      </c>
    </row>
    <row r="19" customFormat="false" ht="22.5" hidden="false" customHeight="false" outlineLevel="0" collapsed="false">
      <c r="A19" s="14" t="s">
        <v>26</v>
      </c>
      <c r="B19" s="201" t="n">
        <v>165</v>
      </c>
      <c r="C19" s="201" t="n">
        <v>160</v>
      </c>
      <c r="D19" s="201" t="n">
        <v>1</v>
      </c>
      <c r="E19" s="201" t="n">
        <v>1</v>
      </c>
      <c r="F19" s="201" t="n">
        <v>163</v>
      </c>
      <c r="G19" s="201" t="n">
        <v>158</v>
      </c>
      <c r="H19" s="201" t="n">
        <v>4</v>
      </c>
      <c r="I19" s="201" t="n">
        <v>5</v>
      </c>
      <c r="J19" s="201" t="n">
        <v>163</v>
      </c>
      <c r="K19" s="201" t="n">
        <v>158</v>
      </c>
      <c r="L19" s="201" t="n">
        <v>3</v>
      </c>
      <c r="M19" s="201" t="n">
        <v>2</v>
      </c>
      <c r="N19" s="201" t="n">
        <v>167</v>
      </c>
      <c r="O19" s="201" t="n">
        <v>162</v>
      </c>
      <c r="P19" s="201" t="n">
        <v>6</v>
      </c>
      <c r="Q19" s="201" t="n">
        <v>2</v>
      </c>
    </row>
    <row r="20" customFormat="false" ht="11.25" hidden="false" customHeight="false" outlineLevel="0" collapsed="false">
      <c r="A20" s="14" t="s">
        <v>27</v>
      </c>
      <c r="B20" s="201" t="n">
        <v>14</v>
      </c>
      <c r="C20" s="201" t="n">
        <v>14</v>
      </c>
      <c r="D20" s="201" t="n">
        <v>0</v>
      </c>
      <c r="E20" s="201" t="n">
        <v>1</v>
      </c>
      <c r="F20" s="201" t="n">
        <v>14</v>
      </c>
      <c r="G20" s="201" t="n">
        <v>14</v>
      </c>
      <c r="H20" s="201" t="n">
        <v>0</v>
      </c>
      <c r="I20" s="201" t="n">
        <v>0</v>
      </c>
      <c r="J20" s="201" t="n">
        <v>14</v>
      </c>
      <c r="K20" s="201" t="n">
        <v>14</v>
      </c>
      <c r="L20" s="201" t="n">
        <v>0</v>
      </c>
      <c r="M20" s="201" t="n">
        <v>0</v>
      </c>
      <c r="N20" s="201" t="n">
        <v>14</v>
      </c>
      <c r="O20" s="201" t="n">
        <v>14</v>
      </c>
      <c r="P20" s="201" t="n">
        <v>0</v>
      </c>
      <c r="Q20" s="201" t="n">
        <v>0</v>
      </c>
    </row>
    <row r="21" customFormat="false" ht="33.75" hidden="false" customHeight="false" outlineLevel="0" collapsed="false">
      <c r="A21" s="14" t="s">
        <v>28</v>
      </c>
      <c r="B21" s="201" t="n">
        <v>334</v>
      </c>
      <c r="C21" s="201" t="n">
        <v>334</v>
      </c>
      <c r="D21" s="201" t="n">
        <v>1</v>
      </c>
      <c r="E21" s="201" t="n">
        <v>1</v>
      </c>
      <c r="F21" s="201" t="n">
        <v>329</v>
      </c>
      <c r="G21" s="201" t="n">
        <v>329</v>
      </c>
      <c r="H21" s="201" t="n">
        <v>6</v>
      </c>
      <c r="I21" s="201" t="n">
        <v>10</v>
      </c>
      <c r="J21" s="201" t="n">
        <v>330</v>
      </c>
      <c r="K21" s="201" t="n">
        <v>330</v>
      </c>
      <c r="L21" s="201" t="n">
        <v>4</v>
      </c>
      <c r="M21" s="201" t="n">
        <v>3</v>
      </c>
      <c r="N21" s="201" t="n">
        <v>333</v>
      </c>
      <c r="O21" s="201" t="n">
        <v>333</v>
      </c>
      <c r="P21" s="201" t="n">
        <v>6</v>
      </c>
      <c r="Q21" s="201" t="n">
        <v>3</v>
      </c>
    </row>
    <row r="22" customFormat="false" ht="11.25" hidden="false" customHeight="false" outlineLevel="0" collapsed="false">
      <c r="A22" s="14" t="s">
        <v>29</v>
      </c>
      <c r="B22" s="201" t="n">
        <v>12</v>
      </c>
      <c r="C22" s="201" t="n">
        <v>11</v>
      </c>
      <c r="D22" s="201" t="n">
        <v>0</v>
      </c>
      <c r="E22" s="201" t="n">
        <v>0</v>
      </c>
      <c r="F22" s="201" t="n">
        <v>13</v>
      </c>
      <c r="G22" s="201" t="n">
        <v>12</v>
      </c>
      <c r="H22" s="201" t="n">
        <v>1</v>
      </c>
      <c r="I22" s="201" t="n">
        <v>0</v>
      </c>
      <c r="J22" s="201" t="n">
        <v>12</v>
      </c>
      <c r="K22" s="201" t="n">
        <v>11</v>
      </c>
      <c r="L22" s="201" t="n">
        <v>0</v>
      </c>
      <c r="M22" s="201" t="n">
        <v>0</v>
      </c>
      <c r="N22" s="201" t="n">
        <v>12</v>
      </c>
      <c r="O22" s="201" t="n">
        <v>11</v>
      </c>
      <c r="P22" s="201" t="n">
        <v>0</v>
      </c>
      <c r="Q22" s="201" t="n">
        <v>0</v>
      </c>
    </row>
    <row r="23" customFormat="false" ht="11.25" hidden="false" customHeight="false" outlineLevel="0" collapsed="false">
      <c r="A23" s="14" t="s">
        <v>30</v>
      </c>
      <c r="B23" s="201" t="n">
        <v>134</v>
      </c>
      <c r="C23" s="201" t="n">
        <v>133</v>
      </c>
      <c r="D23" s="201" t="n">
        <v>5</v>
      </c>
      <c r="E23" s="201" t="n">
        <v>3</v>
      </c>
      <c r="F23" s="201" t="n">
        <v>130</v>
      </c>
      <c r="G23" s="201" t="n">
        <v>129</v>
      </c>
      <c r="H23" s="201" t="n">
        <v>3</v>
      </c>
      <c r="I23" s="201" t="n">
        <v>5</v>
      </c>
      <c r="J23" s="201" t="n">
        <v>128</v>
      </c>
      <c r="K23" s="201" t="n">
        <v>127</v>
      </c>
      <c r="L23" s="201" t="n">
        <v>0</v>
      </c>
      <c r="M23" s="201" t="n">
        <v>2</v>
      </c>
      <c r="N23" s="201" t="n">
        <v>128</v>
      </c>
      <c r="O23" s="201" t="n">
        <v>127</v>
      </c>
      <c r="P23" s="201" t="n">
        <v>2</v>
      </c>
      <c r="Q23" s="201" t="n">
        <v>2</v>
      </c>
    </row>
    <row r="24" customFormat="false" ht="22.5" hidden="false" customHeight="false" outlineLevel="0" collapsed="false">
      <c r="A24" s="14" t="s">
        <v>31</v>
      </c>
      <c r="B24" s="201" t="n">
        <v>0</v>
      </c>
      <c r="C24" s="201" t="n">
        <v>0</v>
      </c>
      <c r="D24" s="201" t="n">
        <v>0</v>
      </c>
      <c r="E24" s="201" t="n">
        <v>0</v>
      </c>
      <c r="F24" s="201" t="n">
        <v>0</v>
      </c>
      <c r="G24" s="201" t="n">
        <v>0</v>
      </c>
      <c r="H24" s="201" t="n">
        <v>0</v>
      </c>
      <c r="I24" s="201" t="n">
        <v>0</v>
      </c>
      <c r="J24" s="201" t="n">
        <v>0</v>
      </c>
      <c r="K24" s="201" t="n">
        <v>0</v>
      </c>
      <c r="L24" s="201" t="n">
        <v>0</v>
      </c>
      <c r="M24" s="201" t="n">
        <v>0</v>
      </c>
      <c r="N24" s="201" t="n">
        <v>0</v>
      </c>
      <c r="O24" s="201" t="n">
        <v>0</v>
      </c>
      <c r="P24" s="201" t="n">
        <v>0</v>
      </c>
      <c r="Q24" s="201" t="n">
        <v>0</v>
      </c>
    </row>
    <row r="25" customFormat="false" ht="11.25" hidden="false" customHeight="false" outlineLevel="0" collapsed="false">
      <c r="A25" s="14" t="s">
        <v>32</v>
      </c>
      <c r="B25" s="201" t="n">
        <v>24</v>
      </c>
      <c r="C25" s="201" t="n">
        <v>24</v>
      </c>
      <c r="D25" s="201" t="n">
        <v>1</v>
      </c>
      <c r="E25" s="201" t="n">
        <v>0</v>
      </c>
      <c r="F25" s="201" t="n">
        <v>27</v>
      </c>
      <c r="G25" s="201" t="n">
        <v>27</v>
      </c>
      <c r="H25" s="201" t="n">
        <v>3</v>
      </c>
      <c r="I25" s="201" t="n">
        <v>0</v>
      </c>
      <c r="J25" s="201" t="n">
        <v>27</v>
      </c>
      <c r="K25" s="201" t="n">
        <v>27</v>
      </c>
      <c r="L25" s="201" t="n">
        <v>0</v>
      </c>
      <c r="M25" s="201" t="n">
        <v>0</v>
      </c>
      <c r="N25" s="201" t="n">
        <v>26</v>
      </c>
      <c r="O25" s="201" t="n">
        <v>26</v>
      </c>
      <c r="P25" s="201" t="n">
        <v>0</v>
      </c>
      <c r="Q25" s="201" t="n">
        <v>1</v>
      </c>
    </row>
    <row r="26" customFormat="false" ht="22.5" hidden="false" customHeight="false" outlineLevel="0" collapsed="false">
      <c r="A26" s="14" t="s">
        <v>33</v>
      </c>
      <c r="B26" s="201" t="n">
        <v>0</v>
      </c>
      <c r="C26" s="201" t="n">
        <v>0</v>
      </c>
      <c r="D26" s="201" t="n">
        <v>0</v>
      </c>
      <c r="E26" s="201" t="n">
        <v>0</v>
      </c>
      <c r="F26" s="201" t="n">
        <v>0</v>
      </c>
      <c r="G26" s="201" t="n">
        <v>0</v>
      </c>
      <c r="H26" s="201" t="n">
        <v>0</v>
      </c>
      <c r="I26" s="201" t="n">
        <v>0</v>
      </c>
      <c r="J26" s="201" t="n">
        <v>0</v>
      </c>
      <c r="K26" s="201" t="n">
        <v>0</v>
      </c>
      <c r="L26" s="201" t="n">
        <v>0</v>
      </c>
      <c r="M26" s="201" t="n">
        <v>0</v>
      </c>
      <c r="N26" s="201" t="n">
        <v>0</v>
      </c>
      <c r="O26" s="201" t="n">
        <v>0</v>
      </c>
      <c r="P26" s="201" t="n">
        <v>0</v>
      </c>
      <c r="Q26" s="201" t="n">
        <v>0</v>
      </c>
    </row>
    <row r="27" customFormat="false" ht="11.25" hidden="false" customHeight="false" outlineLevel="0" collapsed="false">
      <c r="A27" s="14" t="s">
        <v>34</v>
      </c>
      <c r="B27" s="201" t="n">
        <v>21</v>
      </c>
      <c r="C27" s="201" t="n">
        <v>21</v>
      </c>
      <c r="D27" s="201" t="n">
        <v>0</v>
      </c>
      <c r="E27" s="201" t="n">
        <v>0</v>
      </c>
      <c r="F27" s="201" t="n">
        <v>22</v>
      </c>
      <c r="G27" s="201" t="n">
        <v>22</v>
      </c>
      <c r="H27" s="201" t="n">
        <v>0</v>
      </c>
      <c r="I27" s="201" t="n">
        <v>0</v>
      </c>
      <c r="J27" s="201" t="n">
        <v>22</v>
      </c>
      <c r="K27" s="201" t="n">
        <v>22</v>
      </c>
      <c r="L27" s="201" t="n">
        <v>0</v>
      </c>
      <c r="M27" s="201" t="n">
        <v>0</v>
      </c>
      <c r="N27" s="201" t="n">
        <v>22</v>
      </c>
      <c r="O27" s="201" t="n">
        <v>22</v>
      </c>
      <c r="P27" s="201" t="n">
        <v>0</v>
      </c>
      <c r="Q27" s="201" t="n">
        <v>0</v>
      </c>
    </row>
    <row r="28" customFormat="false" ht="22.5" hidden="false" customHeight="false" outlineLevel="0" collapsed="false">
      <c r="A28" s="14" t="s">
        <v>35</v>
      </c>
      <c r="B28" s="201" t="n">
        <v>229</v>
      </c>
      <c r="C28" s="201" t="n">
        <v>224</v>
      </c>
      <c r="D28" s="201" t="n">
        <v>2</v>
      </c>
      <c r="E28" s="201" t="n">
        <v>3</v>
      </c>
      <c r="F28" s="201" t="n">
        <v>227</v>
      </c>
      <c r="G28" s="201" t="n">
        <v>222</v>
      </c>
      <c r="H28" s="201" t="n">
        <v>5</v>
      </c>
      <c r="I28" s="201" t="n">
        <v>7</v>
      </c>
      <c r="J28" s="201" t="n">
        <v>227</v>
      </c>
      <c r="K28" s="201" t="n">
        <v>223</v>
      </c>
      <c r="L28" s="201" t="n">
        <v>3</v>
      </c>
      <c r="M28" s="201" t="n">
        <v>3</v>
      </c>
      <c r="N28" s="201" t="n">
        <v>224</v>
      </c>
      <c r="O28" s="201" t="n">
        <v>220</v>
      </c>
      <c r="P28" s="201" t="n">
        <v>2</v>
      </c>
      <c r="Q28" s="201" t="n">
        <v>5</v>
      </c>
    </row>
    <row r="29" customFormat="false" ht="11.25" hidden="false" customHeight="false" outlineLevel="0" collapsed="false">
      <c r="A29" s="14" t="s">
        <v>36</v>
      </c>
      <c r="B29" s="201" t="n">
        <v>14</v>
      </c>
      <c r="C29" s="201" t="n">
        <v>14</v>
      </c>
      <c r="D29" s="201" t="n">
        <v>0</v>
      </c>
      <c r="E29" s="201" t="n">
        <v>0</v>
      </c>
      <c r="F29" s="201" t="n">
        <v>14</v>
      </c>
      <c r="G29" s="201" t="n">
        <v>14</v>
      </c>
      <c r="H29" s="201" t="n">
        <v>0</v>
      </c>
      <c r="I29" s="201" t="n">
        <v>0</v>
      </c>
      <c r="J29" s="201" t="n">
        <v>13</v>
      </c>
      <c r="K29" s="201" t="n">
        <v>13</v>
      </c>
      <c r="L29" s="201" t="n">
        <v>0</v>
      </c>
      <c r="M29" s="201" t="n">
        <v>1</v>
      </c>
      <c r="N29" s="201" t="n">
        <v>14</v>
      </c>
      <c r="O29" s="201" t="n">
        <v>14</v>
      </c>
      <c r="P29" s="201" t="n">
        <v>1</v>
      </c>
      <c r="Q29" s="201" t="n">
        <v>0</v>
      </c>
    </row>
    <row r="30" customFormat="false" ht="22.5" hidden="false" customHeight="false" outlineLevel="0" collapsed="false">
      <c r="A30" s="14" t="s">
        <v>37</v>
      </c>
      <c r="B30" s="201" t="n">
        <v>489</v>
      </c>
      <c r="C30" s="201" t="n">
        <v>486</v>
      </c>
      <c r="D30" s="201" t="n">
        <v>2</v>
      </c>
      <c r="E30" s="201" t="n">
        <v>3</v>
      </c>
      <c r="F30" s="201" t="n">
        <v>489</v>
      </c>
      <c r="G30" s="201" t="n">
        <v>486</v>
      </c>
      <c r="H30" s="201" t="n">
        <v>9</v>
      </c>
      <c r="I30" s="201" t="n">
        <v>9</v>
      </c>
      <c r="J30" s="201" t="n">
        <v>484</v>
      </c>
      <c r="K30" s="201" t="n">
        <v>481</v>
      </c>
      <c r="L30" s="201" t="n">
        <v>5</v>
      </c>
      <c r="M30" s="201" t="n">
        <v>9</v>
      </c>
      <c r="N30" s="201" t="n">
        <v>481</v>
      </c>
      <c r="O30" s="201" t="n">
        <v>478</v>
      </c>
      <c r="P30" s="201" t="n">
        <v>3</v>
      </c>
      <c r="Q30" s="201" t="n">
        <v>5</v>
      </c>
    </row>
    <row r="31" customFormat="false" ht="33.75" hidden="false" customHeight="false" outlineLevel="0" collapsed="false">
      <c r="A31" s="14" t="s">
        <v>38</v>
      </c>
      <c r="B31" s="201" t="n">
        <v>32</v>
      </c>
      <c r="C31" s="201" t="n">
        <v>31</v>
      </c>
      <c r="D31" s="201" t="n">
        <v>0</v>
      </c>
      <c r="E31" s="201" t="n">
        <v>0</v>
      </c>
      <c r="F31" s="201" t="n">
        <v>34</v>
      </c>
      <c r="G31" s="201" t="n">
        <v>33</v>
      </c>
      <c r="H31" s="201" t="n">
        <v>2</v>
      </c>
      <c r="I31" s="201" t="n">
        <v>0</v>
      </c>
      <c r="J31" s="201" t="n">
        <v>34</v>
      </c>
      <c r="K31" s="201" t="n">
        <v>33</v>
      </c>
      <c r="L31" s="201" t="n">
        <v>0</v>
      </c>
      <c r="M31" s="201" t="n">
        <v>0</v>
      </c>
      <c r="N31" s="201" t="n">
        <v>34</v>
      </c>
      <c r="O31" s="201" t="n">
        <v>33</v>
      </c>
      <c r="P31" s="201" t="n">
        <v>0</v>
      </c>
      <c r="Q31" s="201" t="n">
        <v>0</v>
      </c>
    </row>
    <row r="32" customFormat="false" ht="22.5" hidden="false" customHeight="false" outlineLevel="0" collapsed="false">
      <c r="A32" s="14" t="s">
        <v>39</v>
      </c>
      <c r="B32" s="201" t="n">
        <v>31</v>
      </c>
      <c r="C32" s="201" t="n">
        <v>31</v>
      </c>
      <c r="D32" s="201" t="n">
        <v>0</v>
      </c>
      <c r="E32" s="201" t="n">
        <v>0</v>
      </c>
      <c r="F32" s="201" t="n">
        <v>31</v>
      </c>
      <c r="G32" s="201" t="n">
        <v>31</v>
      </c>
      <c r="H32" s="201" t="n">
        <v>0</v>
      </c>
      <c r="I32" s="201" t="n">
        <v>0</v>
      </c>
      <c r="J32" s="201" t="n">
        <v>30</v>
      </c>
      <c r="K32" s="201" t="n">
        <v>30</v>
      </c>
      <c r="L32" s="201" t="n">
        <v>0</v>
      </c>
      <c r="M32" s="201" t="n">
        <v>0</v>
      </c>
      <c r="N32" s="201" t="n">
        <v>30</v>
      </c>
      <c r="O32" s="201" t="n">
        <v>30</v>
      </c>
      <c r="P32" s="201" t="n">
        <v>0</v>
      </c>
      <c r="Q32" s="201" t="n">
        <v>0</v>
      </c>
    </row>
    <row r="33" customFormat="false" ht="11.25" hidden="false" customHeight="false" outlineLevel="0" collapsed="false">
      <c r="A33" s="14" t="s">
        <v>40</v>
      </c>
      <c r="B33" s="201" t="n">
        <v>56</v>
      </c>
      <c r="C33" s="201" t="n">
        <v>54</v>
      </c>
      <c r="D33" s="201" t="n">
        <v>1</v>
      </c>
      <c r="E33" s="201" t="n">
        <v>1</v>
      </c>
      <c r="F33" s="201" t="n">
        <v>54</v>
      </c>
      <c r="G33" s="201" t="n">
        <v>52</v>
      </c>
      <c r="H33" s="201" t="n">
        <v>0</v>
      </c>
      <c r="I33" s="201" t="n">
        <v>1</v>
      </c>
      <c r="J33" s="201" t="n">
        <v>53</v>
      </c>
      <c r="K33" s="201" t="n">
        <v>52</v>
      </c>
      <c r="L33" s="201" t="n">
        <v>2</v>
      </c>
      <c r="M33" s="201" t="n">
        <v>1</v>
      </c>
      <c r="N33" s="201" t="n">
        <v>53</v>
      </c>
      <c r="O33" s="201" t="n">
        <v>53</v>
      </c>
      <c r="P33" s="201" t="n">
        <v>1</v>
      </c>
      <c r="Q33" s="201" t="n">
        <v>1</v>
      </c>
    </row>
    <row r="34" customFormat="false" ht="11.25" hidden="false" customHeight="false" outlineLevel="0" collapsed="false">
      <c r="A34" s="14" t="s">
        <v>41</v>
      </c>
      <c r="B34" s="201" t="n">
        <v>10</v>
      </c>
      <c r="C34" s="201" t="n">
        <v>10</v>
      </c>
      <c r="D34" s="201" t="n">
        <v>0</v>
      </c>
      <c r="E34" s="201" t="n">
        <v>0</v>
      </c>
      <c r="F34" s="201" t="n">
        <v>10</v>
      </c>
      <c r="G34" s="201" t="n">
        <v>10</v>
      </c>
      <c r="H34" s="201" t="n">
        <v>0</v>
      </c>
      <c r="I34" s="201" t="n">
        <v>0</v>
      </c>
      <c r="J34" s="201" t="n">
        <v>10</v>
      </c>
      <c r="K34" s="201" t="n">
        <v>10</v>
      </c>
      <c r="L34" s="201" t="n">
        <v>0</v>
      </c>
      <c r="M34" s="201" t="n">
        <v>0</v>
      </c>
      <c r="N34" s="201" t="n">
        <v>10</v>
      </c>
      <c r="O34" s="201" t="n">
        <v>10</v>
      </c>
      <c r="P34" s="201" t="n">
        <v>0</v>
      </c>
      <c r="Q34" s="201" t="n">
        <v>0</v>
      </c>
    </row>
    <row r="35" customFormat="false" ht="11.25" hidden="false" customHeight="false" outlineLevel="0" collapsed="false">
      <c r="A35" s="14" t="s">
        <v>42</v>
      </c>
      <c r="B35" s="201" t="n">
        <v>20</v>
      </c>
      <c r="C35" s="201" t="n">
        <v>20</v>
      </c>
      <c r="D35" s="201" t="n">
        <v>2</v>
      </c>
      <c r="E35" s="201" t="n">
        <v>0</v>
      </c>
      <c r="F35" s="201" t="n">
        <v>20</v>
      </c>
      <c r="G35" s="201" t="n">
        <v>20</v>
      </c>
      <c r="H35" s="201" t="n">
        <v>0</v>
      </c>
      <c r="I35" s="201" t="n">
        <v>0</v>
      </c>
      <c r="J35" s="201" t="n">
        <v>20</v>
      </c>
      <c r="K35" s="201" t="n">
        <v>20</v>
      </c>
      <c r="L35" s="201" t="n">
        <v>1</v>
      </c>
      <c r="M35" s="201" t="n">
        <v>1</v>
      </c>
      <c r="N35" s="201" t="n">
        <v>20</v>
      </c>
      <c r="O35" s="201" t="n">
        <v>19</v>
      </c>
      <c r="P35" s="201" t="n">
        <v>0</v>
      </c>
      <c r="Q35" s="201" t="n">
        <v>0</v>
      </c>
    </row>
    <row r="36" customFormat="false" ht="11.25" hidden="false" customHeight="false" outlineLevel="0" collapsed="false">
      <c r="A36" s="14" t="s">
        <v>43</v>
      </c>
      <c r="B36" s="201" t="n">
        <v>68</v>
      </c>
      <c r="C36" s="201" t="n">
        <v>66</v>
      </c>
      <c r="D36" s="201" t="n">
        <v>0</v>
      </c>
      <c r="E36" s="201" t="n">
        <v>2</v>
      </c>
      <c r="F36" s="201" t="n">
        <v>66</v>
      </c>
      <c r="G36" s="201" t="n">
        <v>64</v>
      </c>
      <c r="H36" s="201" t="n">
        <v>1</v>
      </c>
      <c r="I36" s="201" t="n">
        <v>2</v>
      </c>
      <c r="J36" s="201" t="n">
        <v>69</v>
      </c>
      <c r="K36" s="201" t="n">
        <v>67</v>
      </c>
      <c r="L36" s="201" t="n">
        <v>3</v>
      </c>
      <c r="M36" s="201" t="n">
        <v>0</v>
      </c>
      <c r="N36" s="201" t="n">
        <v>69</v>
      </c>
      <c r="O36" s="201" t="n">
        <v>67</v>
      </c>
      <c r="P36" s="201" t="n">
        <v>1</v>
      </c>
      <c r="Q36" s="201" t="n">
        <v>0</v>
      </c>
    </row>
    <row r="37" s="49" customFormat="true" ht="11.25" hidden="false" customHeight="false" outlineLevel="0" collapsed="false">
      <c r="A37" s="14" t="s">
        <v>44</v>
      </c>
      <c r="B37" s="201" t="n">
        <v>287</v>
      </c>
      <c r="C37" s="201" t="n">
        <v>284</v>
      </c>
      <c r="D37" s="201" t="n">
        <v>3</v>
      </c>
      <c r="E37" s="201" t="n">
        <v>2</v>
      </c>
      <c r="F37" s="201" t="n">
        <v>284</v>
      </c>
      <c r="G37" s="201" t="n">
        <v>281</v>
      </c>
      <c r="H37" s="201" t="n">
        <v>1</v>
      </c>
      <c r="I37" s="201" t="n">
        <v>3</v>
      </c>
      <c r="J37" s="201" t="n">
        <v>284</v>
      </c>
      <c r="K37" s="201" t="n">
        <v>280</v>
      </c>
      <c r="L37" s="201" t="n">
        <v>2</v>
      </c>
      <c r="M37" s="201" t="n">
        <v>2</v>
      </c>
      <c r="N37" s="201" t="n">
        <v>284</v>
      </c>
      <c r="O37" s="201" t="n">
        <v>280</v>
      </c>
      <c r="P37" s="201" t="n">
        <v>4</v>
      </c>
      <c r="Q37" s="201" t="n">
        <v>3</v>
      </c>
    </row>
    <row r="38" customFormat="false" ht="22.5" hidden="false" customHeight="false" outlineLevel="0" collapsed="false">
      <c r="A38" s="14" t="s">
        <v>45</v>
      </c>
      <c r="B38" s="201" t="n">
        <v>54</v>
      </c>
      <c r="C38" s="201" t="n">
        <v>54</v>
      </c>
      <c r="D38" s="201" t="n">
        <v>1</v>
      </c>
      <c r="E38" s="201" t="n">
        <v>1</v>
      </c>
      <c r="F38" s="201" t="n">
        <v>55</v>
      </c>
      <c r="G38" s="201" t="n">
        <v>55</v>
      </c>
      <c r="H38" s="201" t="n">
        <v>1</v>
      </c>
      <c r="I38" s="201" t="n">
        <v>0</v>
      </c>
      <c r="J38" s="201" t="n">
        <v>57</v>
      </c>
      <c r="K38" s="201" t="n">
        <v>57</v>
      </c>
      <c r="L38" s="201" t="n">
        <v>0</v>
      </c>
      <c r="M38" s="201" t="n">
        <v>1</v>
      </c>
      <c r="N38" s="201" t="n">
        <v>60</v>
      </c>
      <c r="O38" s="201" t="n">
        <v>60</v>
      </c>
      <c r="P38" s="201" t="n">
        <v>3</v>
      </c>
      <c r="Q38" s="201" t="n">
        <v>0</v>
      </c>
    </row>
    <row r="39" customFormat="false" ht="22.5" hidden="false" customHeight="false" outlineLevel="0" collapsed="false">
      <c r="A39" s="14" t="s">
        <v>46</v>
      </c>
      <c r="B39" s="201" t="n">
        <v>2</v>
      </c>
      <c r="C39" s="201" t="n">
        <v>2</v>
      </c>
      <c r="D39" s="201" t="n">
        <v>0</v>
      </c>
      <c r="E39" s="201" t="n">
        <v>0</v>
      </c>
      <c r="F39" s="201" t="n">
        <v>2</v>
      </c>
      <c r="G39" s="201" t="n">
        <v>2</v>
      </c>
      <c r="H39" s="201" t="n">
        <v>0</v>
      </c>
      <c r="I39" s="201" t="n">
        <v>0</v>
      </c>
      <c r="J39" s="201" t="n">
        <v>2</v>
      </c>
      <c r="K39" s="201" t="n">
        <v>2</v>
      </c>
      <c r="L39" s="201" t="n">
        <v>0</v>
      </c>
      <c r="M39" s="201" t="n">
        <v>0</v>
      </c>
      <c r="N39" s="201" t="n">
        <v>2</v>
      </c>
      <c r="O39" s="201" t="n">
        <v>2</v>
      </c>
      <c r="P39" s="201" t="n">
        <v>0</v>
      </c>
      <c r="Q39" s="201" t="n">
        <v>0</v>
      </c>
    </row>
    <row r="40" customFormat="false" ht="11.25" hidden="false" customHeight="false" outlineLevel="0" collapsed="false">
      <c r="A40" s="14" t="s">
        <v>47</v>
      </c>
      <c r="B40" s="201" t="n">
        <v>0</v>
      </c>
      <c r="C40" s="201" t="n">
        <v>0</v>
      </c>
      <c r="D40" s="201" t="n">
        <v>0</v>
      </c>
      <c r="E40" s="201" t="n">
        <v>0</v>
      </c>
      <c r="F40" s="201" t="n">
        <v>0</v>
      </c>
      <c r="G40" s="201" t="n">
        <v>0</v>
      </c>
      <c r="H40" s="201" t="n">
        <v>0</v>
      </c>
      <c r="I40" s="201" t="n">
        <v>0</v>
      </c>
      <c r="J40" s="201" t="n">
        <v>0</v>
      </c>
      <c r="K40" s="201" t="n">
        <v>0</v>
      </c>
      <c r="L40" s="201" t="n">
        <v>0</v>
      </c>
      <c r="M40" s="201" t="n">
        <v>0</v>
      </c>
      <c r="N40" s="201" t="n">
        <v>0</v>
      </c>
      <c r="O40" s="201" t="n">
        <v>0</v>
      </c>
      <c r="P40" s="201" t="n">
        <v>0</v>
      </c>
      <c r="Q40" s="201" t="n">
        <v>0</v>
      </c>
    </row>
    <row r="41" s="49" customFormat="true" ht="11.25" hidden="false" customHeight="false" outlineLevel="0" collapsed="false">
      <c r="A41" s="14" t="s">
        <v>48</v>
      </c>
      <c r="B41" s="201" t="n">
        <v>3</v>
      </c>
      <c r="C41" s="201" t="n">
        <v>3</v>
      </c>
      <c r="D41" s="201" t="n">
        <v>0</v>
      </c>
      <c r="E41" s="201" t="n">
        <v>0</v>
      </c>
      <c r="F41" s="201" t="n">
        <v>3</v>
      </c>
      <c r="G41" s="201" t="n">
        <v>3</v>
      </c>
      <c r="H41" s="201" t="n">
        <v>0</v>
      </c>
      <c r="I41" s="201" t="n">
        <v>0</v>
      </c>
      <c r="J41" s="201" t="n">
        <v>3</v>
      </c>
      <c r="K41" s="201" t="n">
        <v>3</v>
      </c>
      <c r="L41" s="201" t="n">
        <v>0</v>
      </c>
      <c r="M41" s="201" t="n">
        <v>0</v>
      </c>
      <c r="N41" s="201" t="n">
        <v>3</v>
      </c>
      <c r="O41" s="201" t="n">
        <v>3</v>
      </c>
      <c r="P41" s="201" t="n">
        <v>0</v>
      </c>
      <c r="Q41" s="201" t="n">
        <v>0</v>
      </c>
    </row>
    <row r="42" customFormat="false" ht="22.5" hidden="false" customHeight="false" outlineLevel="0" collapsed="false">
      <c r="A42" s="14" t="s">
        <v>49</v>
      </c>
      <c r="B42" s="201" t="n">
        <v>7</v>
      </c>
      <c r="C42" s="201" t="n">
        <v>7</v>
      </c>
      <c r="D42" s="201" t="n">
        <v>0</v>
      </c>
      <c r="E42" s="201" t="n">
        <v>0</v>
      </c>
      <c r="F42" s="201" t="n">
        <v>7</v>
      </c>
      <c r="G42" s="201" t="n">
        <v>7</v>
      </c>
      <c r="H42" s="201" t="n">
        <v>0</v>
      </c>
      <c r="I42" s="201" t="n">
        <v>0</v>
      </c>
      <c r="J42" s="201" t="n">
        <v>7</v>
      </c>
      <c r="K42" s="201" t="n">
        <v>7</v>
      </c>
      <c r="L42" s="201" t="n">
        <v>0</v>
      </c>
      <c r="M42" s="201" t="n">
        <v>0</v>
      </c>
      <c r="N42" s="201" t="n">
        <v>7</v>
      </c>
      <c r="O42" s="201" t="n">
        <v>7</v>
      </c>
      <c r="P42" s="201" t="n">
        <v>0</v>
      </c>
      <c r="Q42" s="201" t="n">
        <v>0</v>
      </c>
    </row>
    <row r="43" customFormat="false" ht="22.5" hidden="false" customHeight="false" outlineLevel="0" collapsed="false">
      <c r="A43" s="14" t="s">
        <v>50</v>
      </c>
      <c r="B43" s="201" t="n">
        <v>4</v>
      </c>
      <c r="C43" s="201" t="n">
        <v>3</v>
      </c>
      <c r="D43" s="201" t="n">
        <v>0</v>
      </c>
      <c r="E43" s="201" t="n">
        <v>0</v>
      </c>
      <c r="F43" s="201" t="n">
        <v>3</v>
      </c>
      <c r="G43" s="201" t="n">
        <v>3</v>
      </c>
      <c r="H43" s="201" t="n">
        <v>0</v>
      </c>
      <c r="I43" s="201" t="n">
        <v>1</v>
      </c>
      <c r="J43" s="201" t="n">
        <v>3</v>
      </c>
      <c r="K43" s="201" t="n">
        <v>3</v>
      </c>
      <c r="L43" s="201" t="n">
        <v>0</v>
      </c>
      <c r="M43" s="201" t="n">
        <v>0</v>
      </c>
      <c r="N43" s="201" t="n">
        <v>2</v>
      </c>
      <c r="O43" s="201" t="n">
        <v>2</v>
      </c>
      <c r="P43" s="201" t="n">
        <v>0</v>
      </c>
      <c r="Q43" s="201" t="n">
        <v>1</v>
      </c>
    </row>
    <row r="44" customFormat="false" ht="11.25" hidden="false" customHeight="false" outlineLevel="0" collapsed="false">
      <c r="A44" s="14" t="s">
        <v>51</v>
      </c>
      <c r="B44" s="201" t="n">
        <v>1239</v>
      </c>
      <c r="C44" s="201" t="n">
        <v>1233</v>
      </c>
      <c r="D44" s="201" t="n">
        <v>22</v>
      </c>
      <c r="E44" s="201" t="n">
        <v>20</v>
      </c>
      <c r="F44" s="201" t="n">
        <v>1228</v>
      </c>
      <c r="G44" s="201" t="n">
        <v>1221</v>
      </c>
      <c r="H44" s="201" t="n">
        <v>24</v>
      </c>
      <c r="I44" s="201" t="n">
        <v>38</v>
      </c>
      <c r="J44" s="201" t="n">
        <v>1226</v>
      </c>
      <c r="K44" s="201" t="n">
        <v>1220</v>
      </c>
      <c r="L44" s="201" t="n">
        <v>28</v>
      </c>
      <c r="M44" s="201" t="n">
        <v>29</v>
      </c>
      <c r="N44" s="201" t="n">
        <v>1227</v>
      </c>
      <c r="O44" s="201" t="n">
        <v>1217</v>
      </c>
      <c r="P44" s="201" t="n">
        <v>21</v>
      </c>
      <c r="Q44" s="201" t="n">
        <v>21</v>
      </c>
    </row>
    <row r="45" customFormat="false" ht="11.25" hidden="false" customHeight="false" outlineLevel="0" collapsed="false">
      <c r="A45" s="14" t="s">
        <v>52</v>
      </c>
      <c r="B45" s="201" t="n">
        <v>25</v>
      </c>
      <c r="C45" s="201" t="n">
        <v>25</v>
      </c>
      <c r="D45" s="201" t="n">
        <v>0</v>
      </c>
      <c r="E45" s="201" t="n">
        <v>0</v>
      </c>
      <c r="F45" s="201" t="n">
        <v>25</v>
      </c>
      <c r="G45" s="201" t="n">
        <v>25</v>
      </c>
      <c r="H45" s="201" t="n">
        <v>0</v>
      </c>
      <c r="I45" s="201" t="n">
        <v>2</v>
      </c>
      <c r="J45" s="201" t="n">
        <v>27</v>
      </c>
      <c r="K45" s="201" t="n">
        <v>27</v>
      </c>
      <c r="L45" s="201" t="n">
        <v>2</v>
      </c>
      <c r="M45" s="201" t="n">
        <v>0</v>
      </c>
      <c r="N45" s="201" t="n">
        <v>28</v>
      </c>
      <c r="O45" s="201" t="n">
        <v>28</v>
      </c>
      <c r="P45" s="201" t="n">
        <v>1</v>
      </c>
      <c r="Q45" s="201" t="n">
        <v>0</v>
      </c>
    </row>
    <row r="46" customFormat="false" ht="11.25" hidden="false" customHeight="false" outlineLevel="0" collapsed="false">
      <c r="A46" s="14" t="s">
        <v>53</v>
      </c>
      <c r="B46" s="201" t="n">
        <v>1348</v>
      </c>
      <c r="C46" s="201" t="n">
        <v>1343</v>
      </c>
      <c r="D46" s="201" t="n">
        <v>30</v>
      </c>
      <c r="E46" s="201" t="n">
        <v>10</v>
      </c>
      <c r="F46" s="201" t="n">
        <v>1347</v>
      </c>
      <c r="G46" s="201" t="n">
        <v>1341</v>
      </c>
      <c r="H46" s="201" t="n">
        <v>31</v>
      </c>
      <c r="I46" s="201" t="n">
        <v>29</v>
      </c>
      <c r="J46" s="201" t="n">
        <v>1356</v>
      </c>
      <c r="K46" s="201" t="n">
        <v>1350</v>
      </c>
      <c r="L46" s="201" t="n">
        <v>32</v>
      </c>
      <c r="M46" s="201" t="n">
        <v>24</v>
      </c>
      <c r="N46" s="201" t="n">
        <v>1368</v>
      </c>
      <c r="O46" s="201" t="n">
        <v>1362</v>
      </c>
      <c r="P46" s="201" t="n">
        <v>33</v>
      </c>
      <c r="Q46" s="201" t="n">
        <v>20</v>
      </c>
    </row>
    <row r="47" customFormat="false" ht="22.5" hidden="false" customHeight="false" outlineLevel="0" collapsed="false">
      <c r="A47" s="14" t="s">
        <v>54</v>
      </c>
      <c r="B47" s="201" t="n">
        <v>1031</v>
      </c>
      <c r="C47" s="201" t="n">
        <v>1021</v>
      </c>
      <c r="D47" s="201" t="n">
        <v>12</v>
      </c>
      <c r="E47" s="201" t="n">
        <v>11</v>
      </c>
      <c r="F47" s="201" t="n">
        <v>1026</v>
      </c>
      <c r="G47" s="201" t="n">
        <v>1016</v>
      </c>
      <c r="H47" s="201" t="n">
        <v>13</v>
      </c>
      <c r="I47" s="201" t="n">
        <v>18</v>
      </c>
      <c r="J47" s="201" t="n">
        <v>1021</v>
      </c>
      <c r="K47" s="201" t="n">
        <v>1011</v>
      </c>
      <c r="L47" s="201" t="n">
        <v>11</v>
      </c>
      <c r="M47" s="201" t="n">
        <v>17</v>
      </c>
      <c r="N47" s="201" t="n">
        <v>1029</v>
      </c>
      <c r="O47" s="201" t="n">
        <v>1020</v>
      </c>
      <c r="P47" s="201" t="n">
        <v>16</v>
      </c>
      <c r="Q47" s="201" t="n">
        <v>8</v>
      </c>
    </row>
    <row r="48" customFormat="false" ht="22.5" hidden="false" customHeight="false" outlineLevel="0" collapsed="false">
      <c r="A48" s="14" t="s">
        <v>55</v>
      </c>
      <c r="B48" s="201" t="n">
        <v>18</v>
      </c>
      <c r="C48" s="201" t="n">
        <v>17</v>
      </c>
      <c r="D48" s="201" t="n">
        <v>0</v>
      </c>
      <c r="E48" s="201" t="n">
        <v>0</v>
      </c>
      <c r="F48" s="201" t="n">
        <v>17</v>
      </c>
      <c r="G48" s="201" t="n">
        <v>16</v>
      </c>
      <c r="H48" s="201" t="n">
        <v>0</v>
      </c>
      <c r="I48" s="201" t="n">
        <v>1</v>
      </c>
      <c r="J48" s="201" t="n">
        <v>18</v>
      </c>
      <c r="K48" s="201" t="n">
        <v>17</v>
      </c>
      <c r="L48" s="201" t="n">
        <v>0</v>
      </c>
      <c r="M48" s="201" t="n">
        <v>0</v>
      </c>
      <c r="N48" s="201" t="n">
        <v>16</v>
      </c>
      <c r="O48" s="201" t="n">
        <v>15</v>
      </c>
      <c r="P48" s="201" t="n">
        <v>0</v>
      </c>
      <c r="Q48" s="201" t="n">
        <v>1</v>
      </c>
    </row>
    <row r="49" customFormat="false" ht="22.5" hidden="false" customHeight="false" outlineLevel="0" collapsed="false">
      <c r="A49" s="14" t="s">
        <v>56</v>
      </c>
      <c r="B49" s="201" t="n">
        <v>148</v>
      </c>
      <c r="C49" s="201" t="n">
        <v>147</v>
      </c>
      <c r="D49" s="201" t="n">
        <v>0</v>
      </c>
      <c r="E49" s="201" t="n">
        <v>5</v>
      </c>
      <c r="F49" s="201" t="n">
        <v>149</v>
      </c>
      <c r="G49" s="201" t="n">
        <v>148</v>
      </c>
      <c r="H49" s="201" t="n">
        <v>0</v>
      </c>
      <c r="I49" s="201" t="n">
        <v>6</v>
      </c>
      <c r="J49" s="201" t="n">
        <v>145</v>
      </c>
      <c r="K49" s="201" t="n">
        <v>144</v>
      </c>
      <c r="L49" s="201" t="n">
        <v>0</v>
      </c>
      <c r="M49" s="201" t="n">
        <v>9</v>
      </c>
      <c r="N49" s="201" t="n">
        <v>148</v>
      </c>
      <c r="O49" s="201" t="n">
        <v>147</v>
      </c>
      <c r="P49" s="201" t="n">
        <v>2</v>
      </c>
      <c r="Q49" s="201" t="n">
        <v>4</v>
      </c>
    </row>
    <row r="50" customFormat="false" ht="11.25" hidden="false" customHeight="false" outlineLevel="0" collapsed="false">
      <c r="A50" s="14" t="s">
        <v>57</v>
      </c>
      <c r="B50" s="201" t="n">
        <v>533</v>
      </c>
      <c r="C50" s="201" t="n">
        <v>526</v>
      </c>
      <c r="D50" s="201" t="n">
        <v>5</v>
      </c>
      <c r="E50" s="201" t="n">
        <v>4</v>
      </c>
      <c r="F50" s="201" t="n">
        <v>534</v>
      </c>
      <c r="G50" s="201" t="n">
        <v>527</v>
      </c>
      <c r="H50" s="201" t="n">
        <v>12</v>
      </c>
      <c r="I50" s="201" t="n">
        <v>8</v>
      </c>
      <c r="J50" s="201" t="n">
        <v>532</v>
      </c>
      <c r="K50" s="201" t="n">
        <v>526</v>
      </c>
      <c r="L50" s="201" t="n">
        <v>7</v>
      </c>
      <c r="M50" s="201" t="n">
        <v>8</v>
      </c>
      <c r="N50" s="201" t="n">
        <v>532</v>
      </c>
      <c r="O50" s="201" t="n">
        <v>527</v>
      </c>
      <c r="P50" s="201" t="n">
        <v>8</v>
      </c>
      <c r="Q50" s="201" t="n">
        <v>7</v>
      </c>
    </row>
    <row r="51" customFormat="false" ht="11.25" hidden="false" customHeight="false" outlineLevel="0" collapsed="false">
      <c r="A51" s="14" t="s">
        <v>58</v>
      </c>
      <c r="B51" s="201" t="n">
        <v>0</v>
      </c>
      <c r="C51" s="201" t="n">
        <v>0</v>
      </c>
      <c r="D51" s="201" t="n">
        <v>0</v>
      </c>
      <c r="E51" s="201" t="n">
        <v>0</v>
      </c>
      <c r="F51" s="201" t="n">
        <v>0</v>
      </c>
      <c r="G51" s="201" t="n">
        <v>0</v>
      </c>
      <c r="H51" s="201" t="n">
        <v>0</v>
      </c>
      <c r="I51" s="201" t="n">
        <v>0</v>
      </c>
      <c r="J51" s="201" t="n">
        <v>0</v>
      </c>
      <c r="K51" s="201" t="n">
        <v>0</v>
      </c>
      <c r="L51" s="201" t="n">
        <v>0</v>
      </c>
      <c r="M51" s="201" t="n">
        <v>0</v>
      </c>
      <c r="N51" s="201" t="n">
        <v>0</v>
      </c>
      <c r="O51" s="201" t="n">
        <v>0</v>
      </c>
      <c r="P51" s="201" t="n">
        <v>0</v>
      </c>
      <c r="Q51" s="201" t="n">
        <v>0</v>
      </c>
    </row>
    <row r="52" customFormat="false" ht="11.25" hidden="false" customHeight="false" outlineLevel="0" collapsed="false">
      <c r="A52" s="14" t="s">
        <v>59</v>
      </c>
      <c r="B52" s="201" t="n">
        <v>0</v>
      </c>
      <c r="C52" s="201" t="n">
        <v>0</v>
      </c>
      <c r="D52" s="201" t="n">
        <v>0</v>
      </c>
      <c r="E52" s="201" t="n">
        <v>0</v>
      </c>
      <c r="F52" s="201" t="n">
        <v>0</v>
      </c>
      <c r="G52" s="201" t="n">
        <v>0</v>
      </c>
      <c r="H52" s="201" t="n">
        <v>0</v>
      </c>
      <c r="I52" s="201" t="n">
        <v>0</v>
      </c>
      <c r="J52" s="201" t="n">
        <v>0</v>
      </c>
      <c r="K52" s="201" t="n">
        <v>0</v>
      </c>
      <c r="L52" s="201" t="n">
        <v>0</v>
      </c>
      <c r="M52" s="201" t="n">
        <v>0</v>
      </c>
      <c r="N52" s="201" t="n">
        <v>0</v>
      </c>
      <c r="O52" s="201" t="n">
        <v>0</v>
      </c>
      <c r="P52" s="201" t="n">
        <v>0</v>
      </c>
      <c r="Q52" s="201" t="n">
        <v>0</v>
      </c>
    </row>
    <row r="53" customFormat="false" ht="11.25" hidden="false" customHeight="false" outlineLevel="0" collapsed="false">
      <c r="A53" s="14" t="s">
        <v>60</v>
      </c>
      <c r="B53" s="201" t="n">
        <v>8</v>
      </c>
      <c r="C53" s="201" t="n">
        <v>8</v>
      </c>
      <c r="D53" s="201" t="n">
        <v>1</v>
      </c>
      <c r="E53" s="201" t="n">
        <v>1</v>
      </c>
      <c r="F53" s="201" t="n">
        <v>8</v>
      </c>
      <c r="G53" s="201" t="n">
        <v>8</v>
      </c>
      <c r="H53" s="201" t="n">
        <v>0</v>
      </c>
      <c r="I53" s="201" t="n">
        <v>0</v>
      </c>
      <c r="J53" s="201" t="n">
        <v>8</v>
      </c>
      <c r="K53" s="201" t="n">
        <v>8</v>
      </c>
      <c r="L53" s="201" t="n">
        <v>0</v>
      </c>
      <c r="M53" s="201" t="n">
        <v>0</v>
      </c>
      <c r="N53" s="201" t="n">
        <v>8</v>
      </c>
      <c r="O53" s="201" t="n">
        <v>8</v>
      </c>
      <c r="P53" s="201" t="n">
        <v>0</v>
      </c>
      <c r="Q53" s="201" t="n">
        <v>0</v>
      </c>
    </row>
    <row r="54" s="49" customFormat="true" ht="11.25" hidden="false" customHeight="false" outlineLevel="0" collapsed="false">
      <c r="A54" s="14" t="s">
        <v>61</v>
      </c>
      <c r="B54" s="201" t="n">
        <v>6</v>
      </c>
      <c r="C54" s="201" t="n">
        <v>6</v>
      </c>
      <c r="D54" s="201" t="n">
        <v>2</v>
      </c>
      <c r="E54" s="201" t="n">
        <v>0</v>
      </c>
      <c r="F54" s="201" t="n">
        <v>5</v>
      </c>
      <c r="G54" s="201" t="n">
        <v>5</v>
      </c>
      <c r="H54" s="201" t="n">
        <v>0</v>
      </c>
      <c r="I54" s="201" t="n">
        <v>1</v>
      </c>
      <c r="J54" s="201" t="n">
        <v>5</v>
      </c>
      <c r="K54" s="201" t="n">
        <v>5</v>
      </c>
      <c r="L54" s="201" t="n">
        <v>0</v>
      </c>
      <c r="M54" s="201" t="n">
        <v>0</v>
      </c>
      <c r="N54" s="201" t="n">
        <v>6</v>
      </c>
      <c r="O54" s="201" t="n">
        <v>6</v>
      </c>
      <c r="P54" s="201" t="n">
        <v>0</v>
      </c>
      <c r="Q54" s="201" t="n">
        <v>0</v>
      </c>
    </row>
    <row r="55" s="49" customFormat="true" ht="11.25" hidden="false" customHeight="false" outlineLevel="0" collapsed="false">
      <c r="A55" s="14" t="s">
        <v>62</v>
      </c>
      <c r="B55" s="201" t="n">
        <v>0</v>
      </c>
      <c r="C55" s="201" t="n">
        <v>0</v>
      </c>
      <c r="D55" s="201" t="n">
        <v>0</v>
      </c>
      <c r="E55" s="201" t="n">
        <v>0</v>
      </c>
      <c r="F55" s="201" t="n">
        <v>0</v>
      </c>
      <c r="G55" s="201" t="n">
        <v>0</v>
      </c>
      <c r="H55" s="201" t="n">
        <v>0</v>
      </c>
      <c r="I55" s="201" t="n">
        <v>0</v>
      </c>
      <c r="J55" s="201" t="n">
        <v>0</v>
      </c>
      <c r="K55" s="201" t="n">
        <v>0</v>
      </c>
      <c r="L55" s="201" t="n">
        <v>0</v>
      </c>
      <c r="M55" s="201" t="n">
        <v>0</v>
      </c>
      <c r="N55" s="201" t="n">
        <v>0</v>
      </c>
      <c r="O55" s="201" t="n">
        <v>0</v>
      </c>
      <c r="P55" s="201" t="n">
        <v>0</v>
      </c>
      <c r="Q55" s="201" t="n">
        <v>0</v>
      </c>
    </row>
    <row r="56" s="49" customFormat="true" ht="11.25" hidden="false" customHeight="false" outlineLevel="0" collapsed="false">
      <c r="A56" s="14" t="s">
        <v>63</v>
      </c>
      <c r="B56" s="201" t="n">
        <v>784</v>
      </c>
      <c r="C56" s="201" t="n">
        <v>780</v>
      </c>
      <c r="D56" s="201" t="n">
        <v>22</v>
      </c>
      <c r="E56" s="201" t="n">
        <v>13</v>
      </c>
      <c r="F56" s="201" t="n">
        <v>791</v>
      </c>
      <c r="G56" s="201" t="n">
        <v>787</v>
      </c>
      <c r="H56" s="201" t="n">
        <v>19</v>
      </c>
      <c r="I56" s="201" t="n">
        <v>13</v>
      </c>
      <c r="J56" s="201" t="n">
        <v>793</v>
      </c>
      <c r="K56" s="201" t="n">
        <v>788</v>
      </c>
      <c r="L56" s="201" t="n">
        <v>18</v>
      </c>
      <c r="M56" s="201" t="n">
        <v>18</v>
      </c>
      <c r="N56" s="201" t="n">
        <v>796</v>
      </c>
      <c r="O56" s="201" t="n">
        <v>790</v>
      </c>
      <c r="P56" s="201" t="n">
        <v>21</v>
      </c>
      <c r="Q56" s="201" t="n">
        <v>19</v>
      </c>
    </row>
    <row r="57" customFormat="false" ht="11.25" hidden="false" customHeight="false" outlineLevel="0" collapsed="false">
      <c r="A57" s="14" t="s">
        <v>64</v>
      </c>
      <c r="B57" s="201" t="n">
        <v>3</v>
      </c>
      <c r="C57" s="201" t="n">
        <v>3</v>
      </c>
      <c r="D57" s="201" t="n">
        <v>0</v>
      </c>
      <c r="E57" s="201" t="n">
        <v>0</v>
      </c>
      <c r="F57" s="201" t="n">
        <v>3</v>
      </c>
      <c r="G57" s="201" t="n">
        <v>3</v>
      </c>
      <c r="H57" s="201" t="n">
        <v>0</v>
      </c>
      <c r="I57" s="201" t="n">
        <v>0</v>
      </c>
      <c r="J57" s="201" t="n">
        <v>3</v>
      </c>
      <c r="K57" s="201" t="n">
        <v>3</v>
      </c>
      <c r="L57" s="201" t="n">
        <v>0</v>
      </c>
      <c r="M57" s="201" t="n">
        <v>0</v>
      </c>
      <c r="N57" s="201" t="n">
        <v>3</v>
      </c>
      <c r="O57" s="201" t="n">
        <v>3</v>
      </c>
      <c r="P57" s="201" t="n">
        <v>0</v>
      </c>
      <c r="Q57" s="201" t="n">
        <v>0</v>
      </c>
    </row>
    <row r="58" customFormat="false" ht="22.5" hidden="false" customHeight="false" outlineLevel="0" collapsed="false">
      <c r="A58" s="14" t="s">
        <v>65</v>
      </c>
      <c r="B58" s="201" t="n">
        <v>21</v>
      </c>
      <c r="C58" s="201" t="n">
        <v>21</v>
      </c>
      <c r="D58" s="201" t="n">
        <v>0</v>
      </c>
      <c r="E58" s="201" t="n">
        <v>1</v>
      </c>
      <c r="F58" s="201" t="n">
        <v>21</v>
      </c>
      <c r="G58" s="201" t="n">
        <v>21</v>
      </c>
      <c r="H58" s="201" t="n">
        <v>0</v>
      </c>
      <c r="I58" s="201" t="n">
        <v>0</v>
      </c>
      <c r="J58" s="201" t="n">
        <v>20</v>
      </c>
      <c r="K58" s="201" t="n">
        <v>20</v>
      </c>
      <c r="L58" s="201" t="n">
        <v>1</v>
      </c>
      <c r="M58" s="201" t="n">
        <v>1</v>
      </c>
      <c r="N58" s="201" t="n">
        <v>21</v>
      </c>
      <c r="O58" s="201" t="n">
        <v>21</v>
      </c>
      <c r="P58" s="201" t="n">
        <v>1</v>
      </c>
      <c r="Q58" s="201" t="n">
        <v>0</v>
      </c>
    </row>
    <row r="59" customFormat="false" ht="11.25" hidden="false" customHeight="false" outlineLevel="0" collapsed="false">
      <c r="A59" s="14" t="s">
        <v>66</v>
      </c>
      <c r="B59" s="201" t="n">
        <v>1</v>
      </c>
      <c r="C59" s="201" t="n">
        <v>1</v>
      </c>
      <c r="D59" s="201" t="n">
        <v>0</v>
      </c>
      <c r="E59" s="201" t="n">
        <v>0</v>
      </c>
      <c r="F59" s="201" t="n">
        <v>1</v>
      </c>
      <c r="G59" s="201" t="n">
        <v>1</v>
      </c>
      <c r="H59" s="201" t="n">
        <v>0</v>
      </c>
      <c r="I59" s="201" t="n">
        <v>0</v>
      </c>
      <c r="J59" s="201" t="n">
        <v>1</v>
      </c>
      <c r="K59" s="201" t="n">
        <v>1</v>
      </c>
      <c r="L59" s="201" t="n">
        <v>0</v>
      </c>
      <c r="M59" s="201" t="n">
        <v>0</v>
      </c>
      <c r="N59" s="201" t="n">
        <v>1</v>
      </c>
      <c r="O59" s="201" t="n">
        <v>1</v>
      </c>
      <c r="P59" s="201" t="n">
        <v>0</v>
      </c>
      <c r="Q59" s="201" t="n">
        <v>0</v>
      </c>
    </row>
    <row r="60" customFormat="false" ht="11.25" hidden="false" customHeight="false" outlineLevel="0" collapsed="false">
      <c r="A60" s="14" t="s">
        <v>67</v>
      </c>
      <c r="B60" s="201" t="n">
        <v>0</v>
      </c>
      <c r="C60" s="201" t="n">
        <v>0</v>
      </c>
      <c r="D60" s="201" t="n">
        <v>0</v>
      </c>
      <c r="E60" s="201" t="n">
        <v>0</v>
      </c>
      <c r="F60" s="201" t="n">
        <v>0</v>
      </c>
      <c r="G60" s="201" t="n">
        <v>0</v>
      </c>
      <c r="H60" s="201" t="n">
        <v>0</v>
      </c>
      <c r="I60" s="201" t="n">
        <v>0</v>
      </c>
      <c r="J60" s="201" t="n">
        <v>0</v>
      </c>
      <c r="K60" s="201" t="n">
        <v>0</v>
      </c>
      <c r="L60" s="201" t="n">
        <v>0</v>
      </c>
      <c r="M60" s="201" t="n">
        <v>0</v>
      </c>
      <c r="N60" s="201" t="n">
        <v>0</v>
      </c>
      <c r="O60" s="201" t="n">
        <v>0</v>
      </c>
      <c r="P60" s="201" t="n">
        <v>0</v>
      </c>
      <c r="Q60" s="201" t="n">
        <v>0</v>
      </c>
    </row>
    <row r="61" customFormat="false" ht="22.5" hidden="false" customHeight="false" outlineLevel="0" collapsed="false">
      <c r="A61" s="14" t="s">
        <v>68</v>
      </c>
      <c r="B61" s="201" t="n">
        <v>25</v>
      </c>
      <c r="C61" s="201" t="n">
        <v>25</v>
      </c>
      <c r="D61" s="201" t="n">
        <v>1</v>
      </c>
      <c r="E61" s="201" t="n">
        <v>2</v>
      </c>
      <c r="F61" s="201" t="n">
        <v>24</v>
      </c>
      <c r="G61" s="201" t="n">
        <v>24</v>
      </c>
      <c r="H61" s="201" t="n">
        <v>0</v>
      </c>
      <c r="I61" s="201" t="n">
        <v>1</v>
      </c>
      <c r="J61" s="201" t="n">
        <v>26</v>
      </c>
      <c r="K61" s="201" t="n">
        <v>26</v>
      </c>
      <c r="L61" s="201" t="n">
        <v>2</v>
      </c>
      <c r="M61" s="201" t="n">
        <v>0</v>
      </c>
      <c r="N61" s="201" t="n">
        <v>27</v>
      </c>
      <c r="O61" s="201" t="n">
        <v>27</v>
      </c>
      <c r="P61" s="201" t="n">
        <v>1</v>
      </c>
      <c r="Q61" s="201" t="n">
        <v>0</v>
      </c>
    </row>
    <row r="62" customFormat="false" ht="22.5" hidden="false" customHeight="false" outlineLevel="0" collapsed="false">
      <c r="A62" s="14" t="s">
        <v>69</v>
      </c>
      <c r="B62" s="201" t="n">
        <v>65</v>
      </c>
      <c r="C62" s="201" t="n">
        <v>64</v>
      </c>
      <c r="D62" s="201" t="n">
        <v>2</v>
      </c>
      <c r="E62" s="201" t="n">
        <v>3</v>
      </c>
      <c r="F62" s="201" t="n">
        <v>64</v>
      </c>
      <c r="G62" s="201" t="n">
        <v>63</v>
      </c>
      <c r="H62" s="201" t="n">
        <v>2</v>
      </c>
      <c r="I62" s="201" t="n">
        <v>3</v>
      </c>
      <c r="J62" s="201" t="n">
        <v>60</v>
      </c>
      <c r="K62" s="201" t="n">
        <v>60</v>
      </c>
      <c r="L62" s="201" t="n">
        <v>2</v>
      </c>
      <c r="M62" s="201" t="n">
        <v>5</v>
      </c>
      <c r="N62" s="201" t="n">
        <v>58</v>
      </c>
      <c r="O62" s="201" t="n">
        <v>58</v>
      </c>
      <c r="P62" s="201" t="n">
        <v>1</v>
      </c>
      <c r="Q62" s="201" t="n">
        <v>3</v>
      </c>
    </row>
    <row r="63" customFormat="false" ht="22.5" hidden="false" customHeight="false" outlineLevel="0" collapsed="false">
      <c r="A63" s="14" t="s">
        <v>70</v>
      </c>
      <c r="B63" s="201" t="n">
        <v>0</v>
      </c>
      <c r="C63" s="201" t="n">
        <v>0</v>
      </c>
      <c r="D63" s="201" t="n">
        <v>0</v>
      </c>
      <c r="E63" s="201" t="n">
        <v>0</v>
      </c>
      <c r="F63" s="201" t="n">
        <v>0</v>
      </c>
      <c r="G63" s="201" t="n">
        <v>0</v>
      </c>
      <c r="H63" s="201" t="n">
        <v>0</v>
      </c>
      <c r="I63" s="201" t="n">
        <v>0</v>
      </c>
      <c r="J63" s="201" t="n">
        <v>0</v>
      </c>
      <c r="K63" s="201" t="n">
        <v>0</v>
      </c>
      <c r="L63" s="201" t="n">
        <v>0</v>
      </c>
      <c r="M63" s="201" t="n">
        <v>0</v>
      </c>
      <c r="N63" s="201" t="n">
        <v>0</v>
      </c>
      <c r="O63" s="201" t="n">
        <v>0</v>
      </c>
      <c r="P63" s="201" t="n">
        <v>0</v>
      </c>
      <c r="Q63" s="201" t="n">
        <v>0</v>
      </c>
    </row>
    <row r="64" customFormat="false" ht="22.5" hidden="false" customHeight="false" outlineLevel="0" collapsed="false">
      <c r="A64" s="14" t="s">
        <v>71</v>
      </c>
      <c r="B64" s="201" t="n">
        <v>0</v>
      </c>
      <c r="C64" s="201" t="n">
        <v>0</v>
      </c>
      <c r="D64" s="201" t="n">
        <v>0</v>
      </c>
      <c r="E64" s="201" t="n">
        <v>0</v>
      </c>
      <c r="F64" s="201" t="n">
        <v>0</v>
      </c>
      <c r="G64" s="201" t="n">
        <v>0</v>
      </c>
      <c r="H64" s="201" t="n">
        <v>0</v>
      </c>
      <c r="I64" s="201" t="n">
        <v>0</v>
      </c>
      <c r="J64" s="201" t="n">
        <v>0</v>
      </c>
      <c r="K64" s="201" t="n">
        <v>0</v>
      </c>
      <c r="L64" s="201" t="n">
        <v>0</v>
      </c>
      <c r="M64" s="201" t="n">
        <v>0</v>
      </c>
      <c r="N64" s="201" t="n">
        <v>0</v>
      </c>
      <c r="O64" s="201" t="n">
        <v>0</v>
      </c>
      <c r="P64" s="201" t="n">
        <v>0</v>
      </c>
      <c r="Q64" s="201" t="n">
        <v>0</v>
      </c>
    </row>
    <row r="65" customFormat="false" ht="22.5" hidden="false" customHeight="false" outlineLevel="0" collapsed="false">
      <c r="A65" s="14" t="s">
        <v>72</v>
      </c>
      <c r="B65" s="201" t="n">
        <v>1</v>
      </c>
      <c r="C65" s="201" t="n">
        <v>1</v>
      </c>
      <c r="D65" s="201" t="n">
        <v>0</v>
      </c>
      <c r="E65" s="201" t="n">
        <v>0</v>
      </c>
      <c r="F65" s="201" t="n">
        <v>1</v>
      </c>
      <c r="G65" s="201" t="n">
        <v>1</v>
      </c>
      <c r="H65" s="201" t="n">
        <v>0</v>
      </c>
      <c r="I65" s="201" t="n">
        <v>0</v>
      </c>
      <c r="J65" s="201" t="n">
        <v>1</v>
      </c>
      <c r="K65" s="201" t="n">
        <v>1</v>
      </c>
      <c r="L65" s="201" t="n">
        <v>0</v>
      </c>
      <c r="M65" s="201" t="n">
        <v>0</v>
      </c>
      <c r="N65" s="201" t="n">
        <v>1</v>
      </c>
      <c r="O65" s="201" t="n">
        <v>1</v>
      </c>
      <c r="P65" s="201" t="n">
        <v>0</v>
      </c>
      <c r="Q65" s="201" t="n">
        <v>0</v>
      </c>
    </row>
    <row r="66" customFormat="false" ht="11.25" hidden="false" customHeight="false" outlineLevel="0" collapsed="false">
      <c r="A66" s="14" t="s">
        <v>73</v>
      </c>
      <c r="B66" s="201" t="n">
        <v>0</v>
      </c>
      <c r="C66" s="201" t="n">
        <v>0</v>
      </c>
      <c r="D66" s="201" t="n">
        <v>0</v>
      </c>
      <c r="E66" s="201" t="n">
        <v>0</v>
      </c>
      <c r="F66" s="201" t="n">
        <v>0</v>
      </c>
      <c r="G66" s="201" t="n">
        <v>0</v>
      </c>
      <c r="H66" s="201" t="n">
        <v>0</v>
      </c>
      <c r="I66" s="201" t="n">
        <v>0</v>
      </c>
      <c r="J66" s="201" t="n">
        <v>0</v>
      </c>
      <c r="K66" s="201" t="n">
        <v>0</v>
      </c>
      <c r="L66" s="201" t="n">
        <v>0</v>
      </c>
      <c r="M66" s="201" t="n">
        <v>0</v>
      </c>
      <c r="N66" s="201" t="n">
        <v>0</v>
      </c>
      <c r="O66" s="201" t="n">
        <v>0</v>
      </c>
      <c r="P66" s="201" t="n">
        <v>0</v>
      </c>
      <c r="Q66" s="201" t="n">
        <v>0</v>
      </c>
    </row>
    <row r="67" customFormat="false" ht="11.25" hidden="false" customHeight="false" outlineLevel="0" collapsed="false">
      <c r="A67" s="14" t="s">
        <v>74</v>
      </c>
      <c r="B67" s="201" t="n">
        <v>0</v>
      </c>
      <c r="C67" s="201" t="n">
        <v>0</v>
      </c>
      <c r="D67" s="201" t="n">
        <v>0</v>
      </c>
      <c r="E67" s="201" t="n">
        <v>0</v>
      </c>
      <c r="F67" s="201" t="n">
        <v>0</v>
      </c>
      <c r="G67" s="201" t="n">
        <v>0</v>
      </c>
      <c r="H67" s="201" t="n">
        <v>0</v>
      </c>
      <c r="I67" s="201" t="n">
        <v>0</v>
      </c>
      <c r="J67" s="201" t="n">
        <v>0</v>
      </c>
      <c r="K67" s="201" t="n">
        <v>0</v>
      </c>
      <c r="L67" s="201" t="n">
        <v>0</v>
      </c>
      <c r="M67" s="201" t="n">
        <v>0</v>
      </c>
      <c r="N67" s="201" t="n">
        <v>0</v>
      </c>
      <c r="O67" s="201" t="n">
        <v>0</v>
      </c>
      <c r="P67" s="201" t="n">
        <v>0</v>
      </c>
      <c r="Q67" s="201" t="n">
        <v>0</v>
      </c>
    </row>
    <row r="68" customFormat="false" ht="22.5" hidden="false" customHeight="false" outlineLevel="0" collapsed="false">
      <c r="A68" s="14" t="s">
        <v>75</v>
      </c>
      <c r="B68" s="201" t="n">
        <v>3</v>
      </c>
      <c r="C68" s="201" t="n">
        <v>3</v>
      </c>
      <c r="D68" s="201" t="n">
        <v>0</v>
      </c>
      <c r="E68" s="201" t="n">
        <v>0</v>
      </c>
      <c r="F68" s="201" t="n">
        <v>3</v>
      </c>
      <c r="G68" s="201" t="n">
        <v>3</v>
      </c>
      <c r="H68" s="201" t="n">
        <v>0</v>
      </c>
      <c r="I68" s="201" t="n">
        <v>0</v>
      </c>
      <c r="J68" s="201" t="n">
        <v>3</v>
      </c>
      <c r="K68" s="201" t="n">
        <v>3</v>
      </c>
      <c r="L68" s="201" t="n">
        <v>0</v>
      </c>
      <c r="M68" s="201" t="n">
        <v>0</v>
      </c>
      <c r="N68" s="201" t="n">
        <v>3</v>
      </c>
      <c r="O68" s="201" t="n">
        <v>3</v>
      </c>
      <c r="P68" s="201" t="n">
        <v>0</v>
      </c>
      <c r="Q68" s="201" t="n">
        <v>0</v>
      </c>
    </row>
    <row r="69" customFormat="false" ht="22.5" hidden="false" customHeight="false" outlineLevel="0" collapsed="false">
      <c r="A69" s="14" t="s">
        <v>76</v>
      </c>
      <c r="B69" s="201" t="n">
        <v>3</v>
      </c>
      <c r="C69" s="201" t="n">
        <v>2</v>
      </c>
      <c r="D69" s="201" t="n">
        <v>0</v>
      </c>
      <c r="E69" s="201" t="n">
        <v>0</v>
      </c>
      <c r="F69" s="201" t="n">
        <v>3</v>
      </c>
      <c r="G69" s="201" t="n">
        <v>2</v>
      </c>
      <c r="H69" s="201" t="n">
        <v>0</v>
      </c>
      <c r="I69" s="201" t="n">
        <v>0</v>
      </c>
      <c r="J69" s="201" t="n">
        <v>3</v>
      </c>
      <c r="K69" s="201" t="n">
        <v>2</v>
      </c>
      <c r="L69" s="201" t="n">
        <v>0</v>
      </c>
      <c r="M69" s="201" t="n">
        <v>0</v>
      </c>
      <c r="N69" s="201" t="n">
        <v>3</v>
      </c>
      <c r="O69" s="201" t="n">
        <v>2</v>
      </c>
      <c r="P69" s="201" t="n">
        <v>0</v>
      </c>
      <c r="Q69" s="201" t="n">
        <v>0</v>
      </c>
    </row>
    <row r="70" customFormat="false" ht="11.25" hidden="false" customHeight="false" outlineLevel="0" collapsed="false">
      <c r="A70" s="14" t="s">
        <v>77</v>
      </c>
      <c r="B70" s="201" t="n">
        <v>0</v>
      </c>
      <c r="C70" s="201" t="n">
        <v>0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0</v>
      </c>
      <c r="I70" s="201" t="n">
        <v>0</v>
      </c>
      <c r="J70" s="201" t="n">
        <v>0</v>
      </c>
      <c r="K70" s="201" t="n">
        <v>0</v>
      </c>
      <c r="L70" s="201" t="n">
        <v>0</v>
      </c>
      <c r="M70" s="201" t="n">
        <v>0</v>
      </c>
      <c r="N70" s="201" t="n">
        <v>0</v>
      </c>
      <c r="O70" s="201" t="n">
        <v>0</v>
      </c>
      <c r="P70" s="201" t="n">
        <v>0</v>
      </c>
      <c r="Q70" s="201" t="n">
        <v>0</v>
      </c>
    </row>
    <row r="71" customFormat="false" ht="11.25" hidden="false" customHeight="false" outlineLevel="0" collapsed="false">
      <c r="A71" s="14" t="s">
        <v>78</v>
      </c>
      <c r="B71" s="201" t="n">
        <v>34</v>
      </c>
      <c r="C71" s="201" t="n">
        <v>34</v>
      </c>
      <c r="D71" s="201" t="n">
        <v>0</v>
      </c>
      <c r="E71" s="201" t="n">
        <v>1</v>
      </c>
      <c r="F71" s="201" t="n">
        <v>32</v>
      </c>
      <c r="G71" s="201" t="n">
        <v>32</v>
      </c>
      <c r="H71" s="201" t="n">
        <v>0</v>
      </c>
      <c r="I71" s="201" t="n">
        <v>2</v>
      </c>
      <c r="J71" s="201" t="n">
        <v>30</v>
      </c>
      <c r="K71" s="201" t="n">
        <v>30</v>
      </c>
      <c r="L71" s="201" t="n">
        <v>0</v>
      </c>
      <c r="M71" s="201" t="n">
        <v>2</v>
      </c>
      <c r="N71" s="201" t="n">
        <v>29</v>
      </c>
      <c r="O71" s="201" t="n">
        <v>29</v>
      </c>
      <c r="P71" s="201" t="n">
        <v>0</v>
      </c>
      <c r="Q71" s="201" t="n">
        <v>1</v>
      </c>
    </row>
    <row r="72" s="197" customFormat="true" ht="11.25" hidden="false" customHeight="false" outlineLevel="0" collapsed="false">
      <c r="A72" s="14" t="s">
        <v>79</v>
      </c>
      <c r="B72" s="201" t="n">
        <v>174</v>
      </c>
      <c r="C72" s="201" t="n">
        <v>174</v>
      </c>
      <c r="D72" s="201" t="n">
        <v>1</v>
      </c>
      <c r="E72" s="201" t="n">
        <v>0</v>
      </c>
      <c r="F72" s="201" t="n">
        <v>173</v>
      </c>
      <c r="G72" s="201" t="n">
        <v>173</v>
      </c>
      <c r="H72" s="201" t="n">
        <v>3</v>
      </c>
      <c r="I72" s="201" t="n">
        <v>4</v>
      </c>
      <c r="J72" s="201" t="n">
        <v>172</v>
      </c>
      <c r="K72" s="201" t="n">
        <v>172</v>
      </c>
      <c r="L72" s="201" t="n">
        <v>1</v>
      </c>
      <c r="M72" s="201" t="n">
        <v>2</v>
      </c>
      <c r="N72" s="201" t="n">
        <v>175</v>
      </c>
      <c r="O72" s="201" t="n">
        <v>175</v>
      </c>
      <c r="P72" s="201" t="n">
        <v>4</v>
      </c>
      <c r="Q72" s="201" t="n">
        <v>1</v>
      </c>
    </row>
    <row r="73" s="202" customFormat="true" ht="11.25" hidden="false" customHeight="false" outlineLevel="0" collapsed="false">
      <c r="A73" s="44" t="s">
        <v>80</v>
      </c>
      <c r="B73" s="201" t="n">
        <v>0</v>
      </c>
      <c r="C73" s="201" t="n">
        <v>0</v>
      </c>
      <c r="D73" s="201" t="n">
        <v>0</v>
      </c>
      <c r="E73" s="201" t="n">
        <v>0</v>
      </c>
      <c r="F73" s="201" t="n">
        <v>0</v>
      </c>
      <c r="G73" s="201" t="n">
        <v>0</v>
      </c>
      <c r="H73" s="201" t="n">
        <v>0</v>
      </c>
      <c r="I73" s="201" t="n">
        <v>0</v>
      </c>
      <c r="J73" s="201" t="n">
        <v>0</v>
      </c>
      <c r="K73" s="201" t="n">
        <v>0</v>
      </c>
      <c r="L73" s="201" t="n">
        <v>0</v>
      </c>
      <c r="M73" s="201" t="n">
        <v>0</v>
      </c>
      <c r="N73" s="201" t="n">
        <v>0</v>
      </c>
      <c r="O73" s="201" t="n">
        <v>0</v>
      </c>
      <c r="P73" s="201" t="n">
        <v>0</v>
      </c>
      <c r="Q73" s="201" t="n">
        <v>0</v>
      </c>
    </row>
    <row r="74" s="202" customFormat="true" ht="11.25" hidden="false" customHeight="false" outlineLevel="0" collapsed="false">
      <c r="A74" s="44" t="s">
        <v>81</v>
      </c>
      <c r="B74" s="201" t="n">
        <v>2</v>
      </c>
      <c r="C74" s="201" t="n">
        <v>2</v>
      </c>
      <c r="D74" s="201" t="n">
        <v>0</v>
      </c>
      <c r="E74" s="201" t="n">
        <v>0</v>
      </c>
      <c r="F74" s="201" t="n">
        <v>2</v>
      </c>
      <c r="G74" s="201" t="n">
        <v>2</v>
      </c>
      <c r="H74" s="201" t="n">
        <v>0</v>
      </c>
      <c r="I74" s="201" t="n">
        <v>0</v>
      </c>
      <c r="J74" s="201" t="n">
        <v>1</v>
      </c>
      <c r="K74" s="201" t="n">
        <v>1</v>
      </c>
      <c r="L74" s="201" t="n">
        <v>0</v>
      </c>
      <c r="M74" s="201" t="n">
        <v>2</v>
      </c>
      <c r="N74" s="201" t="n">
        <v>1</v>
      </c>
      <c r="O74" s="201" t="n">
        <v>1</v>
      </c>
      <c r="P74" s="201" t="n">
        <v>0</v>
      </c>
      <c r="Q74" s="201" t="n">
        <v>0</v>
      </c>
    </row>
    <row r="75" s="202" customFormat="true" ht="11.25" hidden="false" customHeight="false" outlineLevel="0" collapsed="false">
      <c r="A75" s="44" t="s">
        <v>82</v>
      </c>
      <c r="B75" s="201" t="n">
        <v>0</v>
      </c>
      <c r="C75" s="201" t="n">
        <v>0</v>
      </c>
      <c r="D75" s="201" t="n">
        <v>0</v>
      </c>
      <c r="E75" s="201" t="n">
        <v>0</v>
      </c>
      <c r="F75" s="201" t="n">
        <v>0</v>
      </c>
      <c r="G75" s="201" t="n">
        <v>0</v>
      </c>
      <c r="H75" s="201" t="n">
        <v>0</v>
      </c>
      <c r="I75" s="201" t="n">
        <v>0</v>
      </c>
      <c r="J75" s="201" t="n">
        <v>0</v>
      </c>
      <c r="K75" s="201" t="n">
        <v>0</v>
      </c>
      <c r="L75" s="201" t="n">
        <v>0</v>
      </c>
      <c r="M75" s="201" t="n">
        <v>0</v>
      </c>
      <c r="N75" s="201" t="n">
        <v>0</v>
      </c>
      <c r="O75" s="201" t="n">
        <v>0</v>
      </c>
      <c r="P75" s="201" t="n">
        <v>0</v>
      </c>
      <c r="Q75" s="201" t="n">
        <v>0</v>
      </c>
    </row>
    <row r="76" s="202" customFormat="true" ht="22.5" hidden="false" customHeight="false" outlineLevel="0" collapsed="false">
      <c r="A76" s="44" t="s">
        <v>83</v>
      </c>
      <c r="B76" s="201" t="n">
        <v>0</v>
      </c>
      <c r="C76" s="201" t="n">
        <v>0</v>
      </c>
      <c r="D76" s="201" t="n">
        <v>0</v>
      </c>
      <c r="E76" s="201" t="n">
        <v>0</v>
      </c>
      <c r="F76" s="201" t="n">
        <v>0</v>
      </c>
      <c r="G76" s="201" t="n">
        <v>0</v>
      </c>
      <c r="H76" s="201" t="n">
        <v>0</v>
      </c>
      <c r="I76" s="201" t="n">
        <v>0</v>
      </c>
      <c r="J76" s="201" t="n">
        <v>0</v>
      </c>
      <c r="K76" s="201" t="n">
        <v>0</v>
      </c>
      <c r="L76" s="201" t="n">
        <v>0</v>
      </c>
      <c r="M76" s="201" t="n">
        <v>0</v>
      </c>
      <c r="N76" s="201" t="n">
        <v>0</v>
      </c>
      <c r="O76" s="201" t="n">
        <v>0</v>
      </c>
      <c r="P76" s="201" t="n">
        <v>0</v>
      </c>
      <c r="Q76" s="201" t="n">
        <v>0</v>
      </c>
    </row>
    <row r="77" s="202" customFormat="true" ht="11.25" hidden="false" customHeight="false" outlineLevel="0" collapsed="false">
      <c r="A77" s="44" t="s">
        <v>84</v>
      </c>
      <c r="B77" s="201" t="n">
        <v>0</v>
      </c>
      <c r="C77" s="201" t="n">
        <v>0</v>
      </c>
      <c r="D77" s="201" t="n">
        <v>0</v>
      </c>
      <c r="E77" s="201" t="n">
        <v>0</v>
      </c>
      <c r="F77" s="201" t="n">
        <v>0</v>
      </c>
      <c r="G77" s="201" t="n">
        <v>0</v>
      </c>
      <c r="H77" s="201" t="n">
        <v>0</v>
      </c>
      <c r="I77" s="201" t="n">
        <v>0</v>
      </c>
      <c r="J77" s="201" t="n">
        <v>0</v>
      </c>
      <c r="K77" s="201" t="n">
        <v>0</v>
      </c>
      <c r="L77" s="201" t="n">
        <v>0</v>
      </c>
      <c r="M77" s="201" t="n">
        <v>0</v>
      </c>
      <c r="N77" s="201" t="n">
        <v>0</v>
      </c>
      <c r="O77" s="201" t="n">
        <v>0</v>
      </c>
      <c r="P77" s="201" t="n">
        <v>0</v>
      </c>
      <c r="Q77" s="201" t="n">
        <v>0</v>
      </c>
    </row>
    <row r="78" s="202" customFormat="true" ht="11.25" hidden="false" customHeight="false" outlineLevel="0" collapsed="false">
      <c r="A78" s="44" t="s">
        <v>85</v>
      </c>
      <c r="B78" s="201" t="n">
        <v>80</v>
      </c>
      <c r="C78" s="201" t="n">
        <v>80</v>
      </c>
      <c r="D78" s="201" t="n">
        <v>0</v>
      </c>
      <c r="E78" s="201" t="n">
        <v>0</v>
      </c>
      <c r="F78" s="201" t="n">
        <v>80</v>
      </c>
      <c r="G78" s="201" t="n">
        <v>80</v>
      </c>
      <c r="H78" s="201" t="n">
        <v>4</v>
      </c>
      <c r="I78" s="201" t="n">
        <v>4</v>
      </c>
      <c r="J78" s="201" t="n">
        <v>81</v>
      </c>
      <c r="K78" s="201" t="n">
        <v>81</v>
      </c>
      <c r="L78" s="201" t="n">
        <v>5</v>
      </c>
      <c r="M78" s="201" t="n">
        <v>4</v>
      </c>
      <c r="N78" s="201" t="n">
        <v>83</v>
      </c>
      <c r="O78" s="201" t="n">
        <v>83</v>
      </c>
      <c r="P78" s="201" t="n">
        <v>2</v>
      </c>
      <c r="Q78" s="201" t="n">
        <v>0</v>
      </c>
    </row>
    <row r="79" s="202" customFormat="true" ht="22.5" hidden="false" customHeight="false" outlineLevel="0" collapsed="false">
      <c r="A79" s="44" t="s">
        <v>86</v>
      </c>
      <c r="B79" s="201" t="n">
        <v>54</v>
      </c>
      <c r="C79" s="201" t="n">
        <v>54</v>
      </c>
      <c r="D79" s="201" t="n">
        <v>0</v>
      </c>
      <c r="E79" s="201" t="n">
        <v>1</v>
      </c>
      <c r="F79" s="201" t="n">
        <v>52</v>
      </c>
      <c r="G79" s="201" t="n">
        <v>52</v>
      </c>
      <c r="H79" s="201" t="n">
        <v>1</v>
      </c>
      <c r="I79" s="201" t="n">
        <v>2</v>
      </c>
      <c r="J79" s="201" t="n">
        <v>50</v>
      </c>
      <c r="K79" s="201" t="n">
        <v>49</v>
      </c>
      <c r="L79" s="201" t="n">
        <v>0</v>
      </c>
      <c r="M79" s="201" t="n">
        <v>2</v>
      </c>
      <c r="N79" s="201" t="n">
        <v>49</v>
      </c>
      <c r="O79" s="201" t="n">
        <v>48</v>
      </c>
      <c r="P79" s="201" t="n">
        <v>1</v>
      </c>
      <c r="Q79" s="201" t="n">
        <v>2</v>
      </c>
    </row>
    <row r="80" s="202" customFormat="true" ht="22.5" hidden="false" customHeight="false" outlineLevel="0" collapsed="false">
      <c r="A80" s="44" t="s">
        <v>87</v>
      </c>
      <c r="B80" s="201" t="n">
        <v>0</v>
      </c>
      <c r="C80" s="201" t="n">
        <v>0</v>
      </c>
      <c r="D80" s="201" t="n">
        <v>0</v>
      </c>
      <c r="E80" s="201" t="n">
        <v>0</v>
      </c>
      <c r="F80" s="201" t="n">
        <v>0</v>
      </c>
      <c r="G80" s="201" t="n">
        <v>0</v>
      </c>
      <c r="H80" s="201" t="n">
        <v>0</v>
      </c>
      <c r="I80" s="201" t="n">
        <v>0</v>
      </c>
      <c r="J80" s="201" t="n">
        <v>0</v>
      </c>
      <c r="K80" s="201" t="n">
        <v>0</v>
      </c>
      <c r="L80" s="201" t="n">
        <v>0</v>
      </c>
      <c r="M80" s="201" t="n">
        <v>0</v>
      </c>
      <c r="N80" s="201" t="n">
        <v>0</v>
      </c>
      <c r="O80" s="201" t="n">
        <v>0</v>
      </c>
      <c r="P80" s="201" t="n">
        <v>0</v>
      </c>
      <c r="Q80" s="201" t="n">
        <v>0</v>
      </c>
    </row>
    <row r="81" s="202" customFormat="true" ht="11.25" hidden="false" customHeight="false" outlineLevel="0" collapsed="false">
      <c r="A81" s="44" t="s">
        <v>88</v>
      </c>
      <c r="B81" s="201" t="n">
        <v>17</v>
      </c>
      <c r="C81" s="201" t="n">
        <v>17</v>
      </c>
      <c r="D81" s="201" t="n">
        <v>0</v>
      </c>
      <c r="E81" s="201" t="n">
        <v>0</v>
      </c>
      <c r="F81" s="201" t="n">
        <v>18</v>
      </c>
      <c r="G81" s="201" t="n">
        <v>18</v>
      </c>
      <c r="H81" s="201" t="n">
        <v>1</v>
      </c>
      <c r="I81" s="201" t="n">
        <v>0</v>
      </c>
      <c r="J81" s="201" t="n">
        <v>18</v>
      </c>
      <c r="K81" s="201" t="n">
        <v>18</v>
      </c>
      <c r="L81" s="201" t="n">
        <v>0</v>
      </c>
      <c r="M81" s="201" t="n">
        <v>0</v>
      </c>
      <c r="N81" s="201" t="n">
        <v>18</v>
      </c>
      <c r="O81" s="201" t="n">
        <v>18</v>
      </c>
      <c r="P81" s="201" t="n">
        <v>0</v>
      </c>
      <c r="Q81" s="201" t="n">
        <v>0</v>
      </c>
    </row>
    <row r="82" s="202" customFormat="true" ht="11.25" hidden="false" customHeight="false" outlineLevel="0" collapsed="false">
      <c r="A82" s="44" t="s">
        <v>89</v>
      </c>
      <c r="B82" s="201" t="n">
        <v>0</v>
      </c>
      <c r="C82" s="201" t="n">
        <v>0</v>
      </c>
      <c r="D82" s="201" t="n">
        <v>0</v>
      </c>
      <c r="E82" s="201" t="n">
        <v>0</v>
      </c>
      <c r="F82" s="201" t="n">
        <v>0</v>
      </c>
      <c r="G82" s="201" t="n">
        <v>0</v>
      </c>
      <c r="H82" s="201" t="n">
        <v>0</v>
      </c>
      <c r="I82" s="201" t="n">
        <v>0</v>
      </c>
      <c r="J82" s="201" t="n">
        <v>0</v>
      </c>
      <c r="K82" s="201" t="n">
        <v>0</v>
      </c>
      <c r="L82" s="201" t="n">
        <v>0</v>
      </c>
      <c r="M82" s="201" t="n">
        <v>0</v>
      </c>
      <c r="N82" s="201" t="n">
        <v>0</v>
      </c>
      <c r="O82" s="201" t="n">
        <v>0</v>
      </c>
      <c r="P82" s="201" t="n">
        <v>0</v>
      </c>
      <c r="Q82" s="201" t="n">
        <v>0</v>
      </c>
    </row>
    <row r="83" s="202" customFormat="true" ht="11.25" hidden="false" customHeight="false" outlineLevel="0" collapsed="false">
      <c r="A83" s="44" t="s">
        <v>90</v>
      </c>
      <c r="B83" s="201" t="n">
        <v>0</v>
      </c>
      <c r="C83" s="201" t="n">
        <v>0</v>
      </c>
      <c r="D83" s="201" t="n">
        <v>0</v>
      </c>
      <c r="E83" s="201" t="n">
        <v>0</v>
      </c>
      <c r="F83" s="201" t="n">
        <v>0</v>
      </c>
      <c r="G83" s="201" t="n">
        <v>0</v>
      </c>
      <c r="H83" s="201" t="n">
        <v>0</v>
      </c>
      <c r="I83" s="201" t="n">
        <v>0</v>
      </c>
      <c r="J83" s="201" t="n">
        <v>0</v>
      </c>
      <c r="K83" s="201" t="n">
        <v>0</v>
      </c>
      <c r="L83" s="201" t="n">
        <v>0</v>
      </c>
      <c r="M83" s="201" t="n">
        <v>0</v>
      </c>
      <c r="N83" s="201" t="n">
        <v>0</v>
      </c>
      <c r="O83" s="201" t="n">
        <v>0</v>
      </c>
      <c r="P83" s="201" t="n">
        <v>0</v>
      </c>
      <c r="Q83" s="201" t="n">
        <v>0</v>
      </c>
    </row>
    <row r="84" s="202" customFormat="true" ht="11.25" hidden="false" customHeight="false" outlineLevel="0" collapsed="false">
      <c r="A84" s="44" t="s">
        <v>91</v>
      </c>
      <c r="B84" s="201" t="n">
        <v>1</v>
      </c>
      <c r="C84" s="201" t="n">
        <v>1</v>
      </c>
      <c r="D84" s="201" t="n">
        <v>0</v>
      </c>
      <c r="E84" s="201" t="n">
        <v>0</v>
      </c>
      <c r="F84" s="201" t="n">
        <v>1</v>
      </c>
      <c r="G84" s="201" t="n">
        <v>1</v>
      </c>
      <c r="H84" s="201" t="n">
        <v>0</v>
      </c>
      <c r="I84" s="201" t="n">
        <v>0</v>
      </c>
      <c r="J84" s="201" t="n">
        <v>1</v>
      </c>
      <c r="K84" s="201" t="n">
        <v>1</v>
      </c>
      <c r="L84" s="201" t="n">
        <v>0</v>
      </c>
      <c r="M84" s="201" t="n">
        <v>0</v>
      </c>
      <c r="N84" s="201" t="n">
        <v>1</v>
      </c>
      <c r="O84" s="201" t="n">
        <v>1</v>
      </c>
      <c r="P84" s="201" t="n">
        <v>0</v>
      </c>
      <c r="Q84" s="201" t="n">
        <v>0</v>
      </c>
    </row>
    <row r="85" s="202" customFormat="true" ht="11.25" hidden="false" customHeight="false" outlineLevel="0" collapsed="false">
      <c r="A85" s="44" t="s">
        <v>92</v>
      </c>
      <c r="B85" s="201" t="n">
        <v>17</v>
      </c>
      <c r="C85" s="201" t="n">
        <v>17</v>
      </c>
      <c r="D85" s="201" t="n">
        <v>0</v>
      </c>
      <c r="E85" s="201" t="n">
        <v>0</v>
      </c>
      <c r="F85" s="201" t="n">
        <v>18</v>
      </c>
      <c r="G85" s="201" t="n">
        <v>18</v>
      </c>
      <c r="H85" s="201" t="n">
        <v>1</v>
      </c>
      <c r="I85" s="201" t="n">
        <v>0</v>
      </c>
      <c r="J85" s="201" t="n">
        <v>18</v>
      </c>
      <c r="K85" s="201" t="n">
        <v>18</v>
      </c>
      <c r="L85" s="201" t="n">
        <v>0</v>
      </c>
      <c r="M85" s="201" t="n">
        <v>0</v>
      </c>
      <c r="N85" s="201" t="n">
        <v>18</v>
      </c>
      <c r="O85" s="201" t="n">
        <v>18</v>
      </c>
      <c r="P85" s="201" t="n">
        <v>1</v>
      </c>
      <c r="Q85" s="201" t="n">
        <v>1</v>
      </c>
    </row>
    <row r="86" s="202" customFormat="true" ht="22.5" hidden="false" customHeight="false" outlineLevel="0" collapsed="false">
      <c r="A86" s="44" t="s">
        <v>93</v>
      </c>
      <c r="B86" s="201" t="n">
        <v>0</v>
      </c>
      <c r="C86" s="201" t="n">
        <v>0</v>
      </c>
      <c r="D86" s="201" t="n">
        <v>0</v>
      </c>
      <c r="E86" s="201" t="n">
        <v>0</v>
      </c>
      <c r="F86" s="201" t="n">
        <v>0</v>
      </c>
      <c r="G86" s="201" t="n">
        <v>0</v>
      </c>
      <c r="H86" s="201" t="n">
        <v>0</v>
      </c>
      <c r="I86" s="201" t="n">
        <v>0</v>
      </c>
      <c r="J86" s="201" t="n">
        <v>0</v>
      </c>
      <c r="K86" s="201" t="n">
        <v>0</v>
      </c>
      <c r="L86" s="201" t="n">
        <v>0</v>
      </c>
      <c r="M86" s="201" t="n">
        <v>0</v>
      </c>
      <c r="N86" s="201" t="n">
        <v>0</v>
      </c>
      <c r="O86" s="201" t="n">
        <v>0</v>
      </c>
      <c r="P86" s="201" t="n">
        <v>0</v>
      </c>
      <c r="Q86" s="201" t="n">
        <v>0</v>
      </c>
    </row>
    <row r="87" s="202" customFormat="true" ht="22.5" hidden="false" customHeight="false" outlineLevel="0" collapsed="false">
      <c r="A87" s="44" t="s">
        <v>94</v>
      </c>
      <c r="B87" s="201" t="n">
        <v>0</v>
      </c>
      <c r="C87" s="201" t="n">
        <v>0</v>
      </c>
      <c r="D87" s="201" t="n">
        <v>0</v>
      </c>
      <c r="E87" s="201" t="n">
        <v>0</v>
      </c>
      <c r="F87" s="201" t="n">
        <v>0</v>
      </c>
      <c r="G87" s="201" t="n">
        <v>0</v>
      </c>
      <c r="H87" s="201" t="n">
        <v>0</v>
      </c>
      <c r="I87" s="201" t="n">
        <v>0</v>
      </c>
      <c r="J87" s="201" t="n">
        <v>0</v>
      </c>
      <c r="K87" s="201" t="n">
        <v>0</v>
      </c>
      <c r="L87" s="201" t="n">
        <v>0</v>
      </c>
      <c r="M87" s="201" t="n">
        <v>0</v>
      </c>
      <c r="N87" s="201" t="n">
        <v>0</v>
      </c>
      <c r="O87" s="201" t="n">
        <v>0</v>
      </c>
      <c r="P87" s="201" t="n">
        <v>0</v>
      </c>
      <c r="Q87" s="201" t="n">
        <v>0</v>
      </c>
    </row>
    <row r="88" s="202" customFormat="true" ht="11.25" hidden="false" customHeight="false" outlineLevel="0" collapsed="false">
      <c r="A88" s="44" t="s">
        <v>95</v>
      </c>
      <c r="B88" s="201" t="n">
        <v>7</v>
      </c>
      <c r="C88" s="201" t="n">
        <v>7</v>
      </c>
      <c r="D88" s="201" t="n">
        <v>1</v>
      </c>
      <c r="E88" s="201" t="n">
        <v>0</v>
      </c>
      <c r="F88" s="201" t="n">
        <v>6</v>
      </c>
      <c r="G88" s="201" t="n">
        <v>6</v>
      </c>
      <c r="H88" s="201" t="n">
        <v>0</v>
      </c>
      <c r="I88" s="201" t="n">
        <v>1</v>
      </c>
      <c r="J88" s="201" t="n">
        <v>6</v>
      </c>
      <c r="K88" s="201" t="n">
        <v>6</v>
      </c>
      <c r="L88" s="201" t="n">
        <v>0</v>
      </c>
      <c r="M88" s="201" t="n">
        <v>0</v>
      </c>
      <c r="N88" s="201" t="n">
        <v>7</v>
      </c>
      <c r="O88" s="201" t="n">
        <v>7</v>
      </c>
      <c r="P88" s="201" t="n">
        <v>0</v>
      </c>
      <c r="Q88" s="201" t="n">
        <v>0</v>
      </c>
    </row>
    <row r="89" s="202" customFormat="true" ht="11.25" hidden="false" customHeight="false" outlineLevel="0" collapsed="false">
      <c r="A89" s="44" t="s">
        <v>96</v>
      </c>
      <c r="B89" s="201" t="n">
        <v>0</v>
      </c>
      <c r="C89" s="201" t="n">
        <v>0</v>
      </c>
      <c r="D89" s="201" t="n">
        <v>0</v>
      </c>
      <c r="E89" s="201" t="n">
        <v>0</v>
      </c>
      <c r="F89" s="201" t="n">
        <v>0</v>
      </c>
      <c r="G89" s="201" t="n">
        <v>0</v>
      </c>
      <c r="H89" s="201" t="n">
        <v>0</v>
      </c>
      <c r="I89" s="201" t="n">
        <v>0</v>
      </c>
      <c r="J89" s="201" t="n">
        <v>0</v>
      </c>
      <c r="K89" s="201" t="n">
        <v>0</v>
      </c>
      <c r="L89" s="201" t="n">
        <v>0</v>
      </c>
      <c r="M89" s="201" t="n">
        <v>0</v>
      </c>
      <c r="N89" s="201" t="n">
        <v>0</v>
      </c>
      <c r="O89" s="201" t="n">
        <v>0</v>
      </c>
      <c r="P89" s="201" t="n">
        <v>0</v>
      </c>
      <c r="Q89" s="201" t="n">
        <v>0</v>
      </c>
    </row>
    <row r="90" s="202" customFormat="true" ht="22.5" hidden="false" customHeight="false" outlineLevel="0" collapsed="false">
      <c r="A90" s="44" t="s">
        <v>97</v>
      </c>
      <c r="B90" s="201" t="n">
        <v>341</v>
      </c>
      <c r="C90" s="201" t="n">
        <v>341</v>
      </c>
      <c r="D90" s="201" t="n">
        <v>5</v>
      </c>
      <c r="E90" s="201" t="n">
        <v>3</v>
      </c>
      <c r="F90" s="201" t="n">
        <v>337</v>
      </c>
      <c r="G90" s="201" t="n">
        <v>337</v>
      </c>
      <c r="H90" s="201" t="n">
        <v>5</v>
      </c>
      <c r="I90" s="201" t="n">
        <v>9</v>
      </c>
      <c r="J90" s="201" t="n">
        <v>341</v>
      </c>
      <c r="K90" s="201" t="n">
        <v>341</v>
      </c>
      <c r="L90" s="201" t="n">
        <v>8</v>
      </c>
      <c r="M90" s="201" t="n">
        <v>3</v>
      </c>
      <c r="N90" s="201" t="n">
        <v>342</v>
      </c>
      <c r="O90" s="201" t="n">
        <v>342</v>
      </c>
      <c r="P90" s="201" t="n">
        <v>4</v>
      </c>
      <c r="Q90" s="201" t="n">
        <v>4</v>
      </c>
    </row>
    <row r="91" s="202" customFormat="true" ht="11.25" hidden="false" customHeight="false" outlineLevel="0" collapsed="false">
      <c r="A91" s="44" t="s">
        <v>98</v>
      </c>
      <c r="B91" s="201" t="n">
        <v>1166</v>
      </c>
      <c r="C91" s="201" t="n">
        <v>1164</v>
      </c>
      <c r="D91" s="201" t="n">
        <v>21</v>
      </c>
      <c r="E91" s="201" t="n">
        <v>17</v>
      </c>
      <c r="F91" s="201" t="n">
        <v>1169</v>
      </c>
      <c r="G91" s="201" t="n">
        <v>1167</v>
      </c>
      <c r="H91" s="201" t="n">
        <v>24</v>
      </c>
      <c r="I91" s="201" t="n">
        <v>21</v>
      </c>
      <c r="J91" s="201" t="n">
        <v>1170</v>
      </c>
      <c r="K91" s="201" t="n">
        <v>1168</v>
      </c>
      <c r="L91" s="201" t="n">
        <v>13</v>
      </c>
      <c r="M91" s="201" t="n">
        <v>14</v>
      </c>
      <c r="N91" s="201" t="n">
        <v>1172</v>
      </c>
      <c r="O91" s="201" t="n">
        <v>1170</v>
      </c>
      <c r="P91" s="201" t="n">
        <v>15</v>
      </c>
      <c r="Q91" s="201" t="n">
        <v>12</v>
      </c>
    </row>
    <row r="92" s="202" customFormat="true" ht="22.5" hidden="false" customHeight="false" outlineLevel="0" collapsed="false">
      <c r="A92" s="44" t="s">
        <v>99</v>
      </c>
      <c r="B92" s="201" t="n">
        <v>0</v>
      </c>
      <c r="C92" s="201" t="n">
        <v>0</v>
      </c>
      <c r="D92" s="201" t="n">
        <v>0</v>
      </c>
      <c r="E92" s="201" t="n">
        <v>0</v>
      </c>
      <c r="F92" s="201" t="n">
        <v>0</v>
      </c>
      <c r="G92" s="201" t="n">
        <v>0</v>
      </c>
      <c r="H92" s="201" t="n">
        <v>0</v>
      </c>
      <c r="I92" s="201" t="n">
        <v>0</v>
      </c>
      <c r="J92" s="201" t="n">
        <v>0</v>
      </c>
      <c r="K92" s="201" t="n">
        <v>0</v>
      </c>
      <c r="L92" s="201" t="n">
        <v>0</v>
      </c>
      <c r="M92" s="201" t="n">
        <v>0</v>
      </c>
      <c r="N92" s="201" t="n">
        <v>0</v>
      </c>
      <c r="O92" s="201" t="n">
        <v>0</v>
      </c>
      <c r="P92" s="201" t="n">
        <v>0</v>
      </c>
      <c r="Q92" s="201" t="n">
        <v>0</v>
      </c>
    </row>
    <row r="93" s="202" customFormat="true" ht="22.5" hidden="false" customHeight="false" outlineLevel="0" collapsed="false">
      <c r="A93" s="44" t="s">
        <v>100</v>
      </c>
      <c r="B93" s="201" t="n">
        <v>0</v>
      </c>
      <c r="C93" s="201" t="n">
        <v>0</v>
      </c>
      <c r="D93" s="201" t="n">
        <v>0</v>
      </c>
      <c r="E93" s="201" t="n">
        <v>0</v>
      </c>
      <c r="F93" s="201" t="n">
        <v>0</v>
      </c>
      <c r="G93" s="201" t="n">
        <v>0</v>
      </c>
      <c r="H93" s="201" t="n">
        <v>0</v>
      </c>
      <c r="I93" s="201" t="n">
        <v>0</v>
      </c>
      <c r="J93" s="201" t="n">
        <v>0</v>
      </c>
      <c r="K93" s="201" t="n">
        <v>0</v>
      </c>
      <c r="L93" s="201" t="n">
        <v>0</v>
      </c>
      <c r="M93" s="201" t="n">
        <v>0</v>
      </c>
      <c r="N93" s="201" t="n">
        <v>0</v>
      </c>
      <c r="O93" s="201" t="n">
        <v>0</v>
      </c>
      <c r="P93" s="201" t="n">
        <v>0</v>
      </c>
      <c r="Q93" s="201" t="n">
        <v>0</v>
      </c>
    </row>
    <row r="94" s="202" customFormat="true" ht="11.25" hidden="false" customHeight="false" outlineLevel="0" collapsed="false">
      <c r="A94" s="44" t="s">
        <v>101</v>
      </c>
      <c r="B94" s="201" t="n">
        <v>0</v>
      </c>
      <c r="C94" s="201" t="n">
        <v>0</v>
      </c>
      <c r="D94" s="201" t="n">
        <v>0</v>
      </c>
      <c r="E94" s="201" t="n">
        <v>0</v>
      </c>
      <c r="F94" s="201" t="n">
        <v>0</v>
      </c>
      <c r="G94" s="201" t="n">
        <v>0</v>
      </c>
      <c r="H94" s="201" t="n">
        <v>0</v>
      </c>
      <c r="I94" s="201" t="n">
        <v>0</v>
      </c>
      <c r="J94" s="201" t="n">
        <v>0</v>
      </c>
      <c r="K94" s="201" t="n">
        <v>0</v>
      </c>
      <c r="L94" s="201" t="n">
        <v>0</v>
      </c>
      <c r="M94" s="201" t="n">
        <v>0</v>
      </c>
      <c r="N94" s="201" t="n">
        <v>0</v>
      </c>
      <c r="O94" s="201" t="n">
        <v>0</v>
      </c>
      <c r="P94" s="201" t="n">
        <v>0</v>
      </c>
      <c r="Q94" s="201" t="n">
        <v>0</v>
      </c>
    </row>
    <row r="95" s="202" customFormat="true" ht="11.25" hidden="false" customHeight="false" outlineLevel="0" collapsed="false">
      <c r="A95" s="44" t="s">
        <v>102</v>
      </c>
      <c r="B95" s="201" t="n">
        <v>29</v>
      </c>
      <c r="C95" s="201" t="n">
        <v>12</v>
      </c>
      <c r="D95" s="201" t="n">
        <v>0</v>
      </c>
      <c r="E95" s="201" t="n">
        <v>0</v>
      </c>
      <c r="F95" s="201" t="n">
        <v>40</v>
      </c>
      <c r="G95" s="201" t="n">
        <v>19</v>
      </c>
      <c r="H95" s="201" t="n">
        <v>11</v>
      </c>
      <c r="I95" s="201" t="n">
        <v>0</v>
      </c>
      <c r="J95" s="201" t="n">
        <v>37</v>
      </c>
      <c r="K95" s="201" t="n">
        <v>14</v>
      </c>
      <c r="L95" s="201" t="n">
        <v>2</v>
      </c>
      <c r="M95" s="201" t="n">
        <v>0</v>
      </c>
      <c r="N95" s="201" t="n">
        <v>35</v>
      </c>
      <c r="O95" s="201" t="n">
        <v>12</v>
      </c>
      <c r="P95" s="201" t="n">
        <v>2</v>
      </c>
      <c r="Q95" s="201" t="n">
        <v>2</v>
      </c>
    </row>
    <row r="96" s="202" customFormat="true" ht="11.25" hidden="false" customHeight="false" outlineLevel="0" collapsed="false">
      <c r="A96" s="44"/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203"/>
      <c r="O96" s="203"/>
      <c r="P96" s="203"/>
      <c r="Q96" s="203"/>
    </row>
    <row r="97" s="197" customFormat="true" ht="11.25" hidden="false" customHeight="false" outlineLevel="0" collapsed="false">
      <c r="A97" s="20" t="s">
        <v>103</v>
      </c>
      <c r="B97" s="119" t="n">
        <v>10014</v>
      </c>
      <c r="C97" s="119" t="n">
        <v>9928</v>
      </c>
      <c r="D97" s="119" t="n">
        <v>156</v>
      </c>
      <c r="E97" s="119" t="n">
        <v>122</v>
      </c>
      <c r="F97" s="119" t="n">
        <v>9995</v>
      </c>
      <c r="G97" s="119" t="n">
        <v>9904</v>
      </c>
      <c r="H97" s="119" t="n">
        <v>203</v>
      </c>
      <c r="I97" s="119" t="n">
        <v>222</v>
      </c>
      <c r="J97" s="119" t="n">
        <v>9994</v>
      </c>
      <c r="K97" s="119" t="n">
        <v>9902</v>
      </c>
      <c r="L97" s="119" t="n">
        <v>179</v>
      </c>
      <c r="M97" s="119" t="n">
        <v>178</v>
      </c>
      <c r="N97" s="119" t="n">
        <v>10032</v>
      </c>
      <c r="O97" s="119" t="n">
        <v>9936</v>
      </c>
      <c r="P97" s="119" t="n">
        <v>176</v>
      </c>
      <c r="Q97" s="119" t="n">
        <v>138</v>
      </c>
    </row>
    <row r="98" customFormat="false" ht="11.25" hidden="false" customHeight="false" outlineLevel="0" collapsed="false">
      <c r="A98" s="204"/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22"/>
      <c r="O98" s="22"/>
      <c r="P98" s="22"/>
      <c r="Q98" s="22"/>
    </row>
    <row r="100" customFormat="false" ht="11.25" hidden="false" customHeight="false" outlineLevel="0" collapsed="false">
      <c r="A100" s="49" t="s">
        <v>104</v>
      </c>
      <c r="D100" s="199"/>
      <c r="E100" s="199"/>
      <c r="F100" s="199"/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27" width="36.56"/>
    <col collapsed="false" customWidth="true" hidden="false" outlineLevel="0" max="2" min="2" style="27" width="5.71"/>
    <col collapsed="false" customWidth="true" hidden="false" outlineLevel="0" max="3" min="3" style="27" width="4.7"/>
    <col collapsed="false" customWidth="true" hidden="false" outlineLevel="0" max="4" min="4" style="27" width="5.28"/>
    <col collapsed="false" customWidth="true" hidden="false" outlineLevel="0" max="5" min="5" style="27" width="6.13"/>
    <col collapsed="false" customWidth="true" hidden="false" outlineLevel="0" max="6" min="6" style="27" width="5.71"/>
    <col collapsed="false" customWidth="true" hidden="false" outlineLevel="0" max="7" min="7" style="27" width="4.7"/>
    <col collapsed="false" customWidth="true" hidden="false" outlineLevel="0" max="8" min="8" style="27" width="5.28"/>
    <col collapsed="false" customWidth="true" hidden="false" outlineLevel="0" max="9" min="9" style="27" width="6.13"/>
    <col collapsed="false" customWidth="true" hidden="false" outlineLevel="0" max="10" min="10" style="27" width="5.71"/>
    <col collapsed="false" customWidth="true" hidden="false" outlineLevel="0" max="11" min="11" style="27" width="4.7"/>
    <col collapsed="false" customWidth="true" hidden="false" outlineLevel="0" max="12" min="12" style="27" width="5.28"/>
    <col collapsed="false" customWidth="true" hidden="false" outlineLevel="0" max="13" min="13" style="27" width="6.13"/>
    <col collapsed="false" customWidth="true" hidden="false" outlineLevel="0" max="14" min="14" style="27" width="5.71"/>
    <col collapsed="false" customWidth="true" hidden="false" outlineLevel="0" max="15" min="15" style="27" width="4.7"/>
    <col collapsed="false" customWidth="true" hidden="false" outlineLevel="0" max="16" min="16" style="27" width="5.28"/>
    <col collapsed="false" customWidth="true" hidden="false" outlineLevel="0" max="17" min="17" style="27" width="6.13"/>
    <col collapsed="false" customWidth="true" hidden="false" outlineLevel="0" max="18" min="18" style="27" width="5.71"/>
    <col collapsed="false" customWidth="true" hidden="false" outlineLevel="0" max="19" min="19" style="27" width="4.7"/>
    <col collapsed="false" customWidth="true" hidden="false" outlineLevel="0" max="20" min="20" style="27" width="5.28"/>
    <col collapsed="false" customWidth="true" hidden="false" outlineLevel="0" max="21" min="21" style="27" width="6.13"/>
    <col collapsed="false" customWidth="true" hidden="false" outlineLevel="0" max="22" min="22" style="27" width="5.71"/>
    <col collapsed="false" customWidth="true" hidden="false" outlineLevel="0" max="23" min="23" style="27" width="4.7"/>
    <col collapsed="false" customWidth="true" hidden="false" outlineLevel="0" max="24" min="24" style="27" width="5.28"/>
    <col collapsed="false" customWidth="true" hidden="false" outlineLevel="0" max="25" min="25" style="27" width="6.13"/>
    <col collapsed="false" customWidth="true" hidden="false" outlineLevel="0" max="26" min="26" style="27" width="5.71"/>
    <col collapsed="false" customWidth="true" hidden="false" outlineLevel="0" max="27" min="27" style="27" width="4.7"/>
    <col collapsed="false" customWidth="true" hidden="false" outlineLevel="0" max="28" min="28" style="27" width="5.28"/>
    <col collapsed="false" customWidth="true" hidden="false" outlineLevel="0" max="29" min="29" style="27" width="6.13"/>
    <col collapsed="false" customWidth="true" hidden="false" outlineLevel="0" max="30" min="30" style="27" width="5.71"/>
    <col collapsed="false" customWidth="true" hidden="false" outlineLevel="0" max="31" min="31" style="27" width="4.7"/>
    <col collapsed="false" customWidth="true" hidden="false" outlineLevel="0" max="32" min="32" style="27" width="5.28"/>
    <col collapsed="false" customWidth="true" hidden="false" outlineLevel="0" max="33" min="33" style="27" width="6.13"/>
    <col collapsed="false" customWidth="true" hidden="false" outlineLevel="0" max="34" min="34" style="27" width="5.71"/>
    <col collapsed="false" customWidth="true" hidden="false" outlineLevel="0" max="35" min="35" style="27" width="4.7"/>
    <col collapsed="false" customWidth="true" hidden="false" outlineLevel="0" max="36" min="36" style="27" width="5.28"/>
    <col collapsed="false" customWidth="true" hidden="false" outlineLevel="0" max="37" min="37" style="27" width="6.13"/>
    <col collapsed="false" customWidth="true" hidden="false" outlineLevel="0" max="38" min="38" style="27" width="5.71"/>
    <col collapsed="false" customWidth="true" hidden="false" outlineLevel="0" max="39" min="39" style="27" width="4.7"/>
    <col collapsed="false" customWidth="true" hidden="false" outlineLevel="0" max="40" min="40" style="27" width="5.28"/>
    <col collapsed="false" customWidth="true" hidden="false" outlineLevel="0" max="41" min="41" style="27" width="6.13"/>
    <col collapsed="false" customWidth="false" hidden="false" outlineLevel="0" max="44" min="42" style="28" width="9.14"/>
    <col collapsed="false" customWidth="false" hidden="false" outlineLevel="0" max="257" min="45" style="27" width="9.14"/>
  </cols>
  <sheetData>
    <row r="1" customFormat="false" ht="11.25" hidden="false" customHeight="true" outlineLevel="0" collapsed="false">
      <c r="A1" s="114" t="s">
        <v>459</v>
      </c>
    </row>
    <row r="2" customFormat="false" ht="11.25" hidden="false" customHeight="true" outlineLevel="0" collapsed="false">
      <c r="A2" s="205" t="s">
        <v>460</v>
      </c>
    </row>
    <row r="3" customFormat="false" ht="9.95" hidden="false" customHeight="true" outlineLevel="0" collapsed="false">
      <c r="A3" s="31" t="s">
        <v>457</v>
      </c>
      <c r="E3" s="32"/>
    </row>
    <row r="5" customFormat="false" ht="11.25" hidden="false" customHeight="true" outlineLevel="0" collapsed="false">
      <c r="A5" s="33" t="s">
        <v>113</v>
      </c>
      <c r="B5" s="35" t="n">
        <v>2000</v>
      </c>
      <c r="C5" s="35"/>
      <c r="D5" s="35"/>
      <c r="E5" s="35"/>
      <c r="F5" s="35" t="n">
        <v>2001</v>
      </c>
      <c r="G5" s="35"/>
      <c r="H5" s="35"/>
      <c r="I5" s="35"/>
      <c r="J5" s="35" t="n">
        <v>2002</v>
      </c>
      <c r="K5" s="35"/>
      <c r="L5" s="35"/>
      <c r="M5" s="35"/>
      <c r="N5" s="35" t="n">
        <v>2003</v>
      </c>
      <c r="O5" s="35"/>
      <c r="P5" s="35"/>
      <c r="Q5" s="35"/>
      <c r="R5" s="35" t="n">
        <v>2004</v>
      </c>
      <c r="S5" s="35"/>
      <c r="T5" s="35"/>
      <c r="U5" s="35"/>
      <c r="V5" s="35" t="n">
        <v>2005</v>
      </c>
      <c r="W5" s="35"/>
      <c r="X5" s="35"/>
      <c r="Y5" s="35"/>
      <c r="Z5" s="35" t="n">
        <v>2006</v>
      </c>
      <c r="AA5" s="35"/>
      <c r="AB5" s="35"/>
      <c r="AC5" s="35"/>
      <c r="AD5" s="35" t="n">
        <v>2007</v>
      </c>
      <c r="AE5" s="35"/>
      <c r="AF5" s="35"/>
      <c r="AG5" s="35"/>
      <c r="AH5" s="35" t="n">
        <v>2008</v>
      </c>
      <c r="AI5" s="35"/>
      <c r="AJ5" s="35"/>
      <c r="AK5" s="35"/>
      <c r="AL5" s="35" t="n">
        <v>2009</v>
      </c>
      <c r="AM5" s="35"/>
      <c r="AN5" s="35"/>
      <c r="AO5" s="35"/>
    </row>
    <row r="6" customFormat="false" ht="11.25" hidden="false" customHeight="true" outlineLevel="0" collapsed="false">
      <c r="A6" s="36"/>
      <c r="B6" s="35" t="s">
        <v>114</v>
      </c>
      <c r="C6" s="35" t="s">
        <v>115</v>
      </c>
      <c r="D6" s="35" t="s">
        <v>116</v>
      </c>
      <c r="E6" s="27" t="s">
        <v>117</v>
      </c>
      <c r="F6" s="35" t="s">
        <v>114</v>
      </c>
      <c r="G6" s="35" t="s">
        <v>115</v>
      </c>
      <c r="H6" s="35" t="s">
        <v>116</v>
      </c>
      <c r="I6" s="37" t="s">
        <v>117</v>
      </c>
      <c r="J6" s="35" t="s">
        <v>114</v>
      </c>
      <c r="K6" s="35" t="s">
        <v>115</v>
      </c>
      <c r="L6" s="35" t="s">
        <v>116</v>
      </c>
      <c r="M6" s="35" t="s">
        <v>117</v>
      </c>
      <c r="N6" s="35" t="s">
        <v>114</v>
      </c>
      <c r="O6" s="35" t="s">
        <v>115</v>
      </c>
      <c r="P6" s="35" t="s">
        <v>116</v>
      </c>
      <c r="Q6" s="35" t="s">
        <v>117</v>
      </c>
      <c r="R6" s="35" t="s">
        <v>114</v>
      </c>
      <c r="S6" s="35" t="s">
        <v>115</v>
      </c>
      <c r="T6" s="35" t="s">
        <v>116</v>
      </c>
      <c r="U6" s="35" t="s">
        <v>117</v>
      </c>
      <c r="V6" s="35" t="s">
        <v>114</v>
      </c>
      <c r="W6" s="35" t="s">
        <v>115</v>
      </c>
      <c r="X6" s="35" t="s">
        <v>116</v>
      </c>
      <c r="Y6" s="35" t="s">
        <v>117</v>
      </c>
      <c r="Z6" s="35" t="s">
        <v>114</v>
      </c>
      <c r="AA6" s="35" t="s">
        <v>115</v>
      </c>
      <c r="AB6" s="35" t="s">
        <v>116</v>
      </c>
      <c r="AC6" s="35" t="s">
        <v>117</v>
      </c>
      <c r="AD6" s="35" t="s">
        <v>114</v>
      </c>
      <c r="AE6" s="35" t="s">
        <v>115</v>
      </c>
      <c r="AF6" s="35" t="s">
        <v>116</v>
      </c>
      <c r="AG6" s="35" t="s">
        <v>117</v>
      </c>
      <c r="AH6" s="35" t="s">
        <v>114</v>
      </c>
      <c r="AI6" s="35" t="s">
        <v>115</v>
      </c>
      <c r="AJ6" s="35" t="s">
        <v>116</v>
      </c>
      <c r="AK6" s="35" t="s">
        <v>117</v>
      </c>
      <c r="AL6" s="35" t="s">
        <v>114</v>
      </c>
      <c r="AM6" s="35" t="s">
        <v>115</v>
      </c>
      <c r="AN6" s="35" t="s">
        <v>116</v>
      </c>
      <c r="AO6" s="35" t="s">
        <v>117</v>
      </c>
    </row>
    <row r="7" s="42" customFormat="true" ht="11.25" hidden="false" customHeight="true" outlineLevel="0" collapsed="false">
      <c r="A7" s="38" t="s">
        <v>118</v>
      </c>
      <c r="B7" s="206" t="n">
        <v>40</v>
      </c>
      <c r="C7" s="206" t="n">
        <v>2</v>
      </c>
      <c r="D7" s="206" t="n">
        <v>6</v>
      </c>
      <c r="E7" s="39" t="n">
        <v>-4</v>
      </c>
      <c r="F7" s="206" t="n">
        <v>38</v>
      </c>
      <c r="G7" s="206" t="n">
        <v>4</v>
      </c>
      <c r="H7" s="206" t="n">
        <v>3</v>
      </c>
      <c r="I7" s="39" t="n">
        <v>1</v>
      </c>
      <c r="J7" s="206" t="n">
        <v>41</v>
      </c>
      <c r="K7" s="206" t="n">
        <v>4</v>
      </c>
      <c r="L7" s="206" t="n">
        <v>8</v>
      </c>
      <c r="M7" s="39" t="n">
        <v>-4</v>
      </c>
      <c r="N7" s="206" t="n">
        <v>46</v>
      </c>
      <c r="O7" s="206" t="n">
        <v>6</v>
      </c>
      <c r="P7" s="206" t="n">
        <v>3</v>
      </c>
      <c r="Q7" s="39" t="n">
        <v>3</v>
      </c>
      <c r="R7" s="206" t="n">
        <v>46</v>
      </c>
      <c r="S7" s="206" t="n">
        <v>3</v>
      </c>
      <c r="T7" s="206" t="n">
        <v>4</v>
      </c>
      <c r="U7" s="39" t="n">
        <v>-1</v>
      </c>
      <c r="V7" s="101" t="n">
        <v>49</v>
      </c>
      <c r="W7" s="101" t="n">
        <v>4</v>
      </c>
      <c r="X7" s="101" t="n">
        <v>6</v>
      </c>
      <c r="Y7" s="101" t="n">
        <v>-2</v>
      </c>
      <c r="Z7" s="101" t="n">
        <v>47</v>
      </c>
      <c r="AA7" s="101" t="n">
        <v>3</v>
      </c>
      <c r="AB7" s="101" t="n">
        <v>4</v>
      </c>
      <c r="AC7" s="101" t="n">
        <v>-1</v>
      </c>
      <c r="AD7" s="101" t="n">
        <v>46</v>
      </c>
      <c r="AE7" s="101" t="n">
        <v>2</v>
      </c>
      <c r="AF7" s="101" t="n">
        <v>11</v>
      </c>
      <c r="AG7" s="101" t="n">
        <v>-9</v>
      </c>
      <c r="AH7" s="101" t="n">
        <v>45</v>
      </c>
      <c r="AI7" s="101" t="n">
        <v>2</v>
      </c>
      <c r="AJ7" s="101" t="n">
        <v>11</v>
      </c>
      <c r="AK7" s="101" t="n">
        <v>-9</v>
      </c>
      <c r="AL7" s="39" t="n">
        <v>48</v>
      </c>
      <c r="AM7" s="39" t="n">
        <v>3</v>
      </c>
      <c r="AN7" s="39" t="n">
        <v>3</v>
      </c>
      <c r="AO7" s="39" t="n">
        <v>0</v>
      </c>
      <c r="AP7" s="41"/>
      <c r="AQ7" s="41"/>
      <c r="AR7" s="41"/>
    </row>
    <row r="8" customFormat="false" ht="11.25" hidden="false" customHeight="true" outlineLevel="0" collapsed="false">
      <c r="A8" s="38" t="s">
        <v>119</v>
      </c>
      <c r="B8" s="206" t="n">
        <v>31</v>
      </c>
      <c r="C8" s="206" t="n">
        <v>5</v>
      </c>
      <c r="D8" s="206" t="n">
        <v>2</v>
      </c>
      <c r="E8" s="39" t="n">
        <v>3</v>
      </c>
      <c r="F8" s="206" t="n">
        <v>39</v>
      </c>
      <c r="G8" s="206" t="n">
        <v>7</v>
      </c>
      <c r="H8" s="206" t="n">
        <v>2</v>
      </c>
      <c r="I8" s="39" t="n">
        <v>5</v>
      </c>
      <c r="J8" s="206" t="n">
        <v>39</v>
      </c>
      <c r="K8" s="206" t="n">
        <v>1</v>
      </c>
      <c r="L8" s="206" t="n">
        <v>2</v>
      </c>
      <c r="M8" s="39" t="n">
        <v>-1</v>
      </c>
      <c r="N8" s="206" t="n">
        <v>38</v>
      </c>
      <c r="O8" s="206" t="n">
        <v>3</v>
      </c>
      <c r="P8" s="206" t="n">
        <v>3</v>
      </c>
      <c r="Q8" s="39" t="n">
        <v>0</v>
      </c>
      <c r="R8" s="206" t="n">
        <v>46</v>
      </c>
      <c r="S8" s="206" t="n">
        <v>9</v>
      </c>
      <c r="T8" s="206" t="n">
        <v>2</v>
      </c>
      <c r="U8" s="39" t="n">
        <v>7</v>
      </c>
      <c r="V8" s="101" t="n">
        <v>45</v>
      </c>
      <c r="W8" s="101" t="n">
        <v>4</v>
      </c>
      <c r="X8" s="101" t="n">
        <v>2</v>
      </c>
      <c r="Y8" s="101" t="n">
        <v>2</v>
      </c>
      <c r="Z8" s="101" t="n">
        <v>43</v>
      </c>
      <c r="AA8" s="101" t="n">
        <v>2</v>
      </c>
      <c r="AB8" s="101" t="n">
        <v>3</v>
      </c>
      <c r="AC8" s="101" t="n">
        <v>-1</v>
      </c>
      <c r="AD8" s="101" t="n">
        <v>42</v>
      </c>
      <c r="AE8" s="101" t="n">
        <v>0</v>
      </c>
      <c r="AF8" s="101" t="n">
        <v>2</v>
      </c>
      <c r="AG8" s="101" t="n">
        <v>-2</v>
      </c>
      <c r="AH8" s="101" t="n">
        <v>43</v>
      </c>
      <c r="AI8" s="101" t="n">
        <v>2</v>
      </c>
      <c r="AJ8" s="101" t="n">
        <v>3</v>
      </c>
      <c r="AK8" s="101" t="n">
        <v>-1</v>
      </c>
      <c r="AL8" s="39" t="n">
        <v>42</v>
      </c>
      <c r="AM8" s="39" t="n">
        <v>2</v>
      </c>
      <c r="AN8" s="39" t="n">
        <v>3</v>
      </c>
      <c r="AO8" s="39" t="n">
        <v>-1</v>
      </c>
      <c r="AP8" s="27"/>
      <c r="AQ8" s="27"/>
      <c r="AR8" s="27"/>
    </row>
    <row r="9" customFormat="false" ht="11.25" hidden="false" customHeight="true" outlineLevel="0" collapsed="false">
      <c r="A9" s="38" t="s">
        <v>120</v>
      </c>
      <c r="B9" s="206" t="n">
        <v>1</v>
      </c>
      <c r="C9" s="206" t="n">
        <v>0</v>
      </c>
      <c r="D9" s="206" t="n">
        <v>0</v>
      </c>
      <c r="E9" s="39" t="n">
        <v>0</v>
      </c>
      <c r="F9" s="206" t="n">
        <v>1</v>
      </c>
      <c r="G9" s="206" t="n">
        <v>0</v>
      </c>
      <c r="H9" s="206" t="n">
        <v>0</v>
      </c>
      <c r="I9" s="39" t="n">
        <v>0</v>
      </c>
      <c r="J9" s="206" t="n">
        <v>1</v>
      </c>
      <c r="K9" s="206" t="n">
        <v>0</v>
      </c>
      <c r="L9" s="206" t="n">
        <v>0</v>
      </c>
      <c r="M9" s="39" t="n">
        <v>0</v>
      </c>
      <c r="N9" s="206" t="n">
        <v>1</v>
      </c>
      <c r="O9" s="206" t="n">
        <v>0</v>
      </c>
      <c r="P9" s="206" t="n">
        <v>0</v>
      </c>
      <c r="Q9" s="39" t="n">
        <v>0</v>
      </c>
      <c r="R9" s="206" t="n">
        <v>1</v>
      </c>
      <c r="S9" s="206" t="n">
        <v>0</v>
      </c>
      <c r="T9" s="206" t="n">
        <v>0</v>
      </c>
      <c r="U9" s="39" t="n">
        <v>0</v>
      </c>
      <c r="V9" s="101" t="n">
        <v>1</v>
      </c>
      <c r="W9" s="101" t="n">
        <v>0</v>
      </c>
      <c r="X9" s="101" t="n">
        <v>0</v>
      </c>
      <c r="Y9" s="101" t="n">
        <v>0</v>
      </c>
      <c r="Z9" s="101" t="n">
        <v>0</v>
      </c>
      <c r="AA9" s="101" t="n">
        <v>0</v>
      </c>
      <c r="AB9" s="101" t="n">
        <v>1</v>
      </c>
      <c r="AC9" s="101" t="n">
        <v>-1</v>
      </c>
      <c r="AD9" s="101" t="n">
        <v>0</v>
      </c>
      <c r="AE9" s="101" t="n">
        <v>0</v>
      </c>
      <c r="AF9" s="101" t="n">
        <v>0</v>
      </c>
      <c r="AG9" s="101" t="n">
        <v>0</v>
      </c>
      <c r="AH9" s="101" t="n">
        <v>0</v>
      </c>
      <c r="AI9" s="101" t="n">
        <v>0</v>
      </c>
      <c r="AJ9" s="101" t="n">
        <v>0</v>
      </c>
      <c r="AK9" s="101" t="n">
        <v>0</v>
      </c>
      <c r="AL9" s="39" t="n">
        <v>0</v>
      </c>
      <c r="AM9" s="39" t="n">
        <v>0</v>
      </c>
      <c r="AN9" s="39" t="n">
        <v>0</v>
      </c>
      <c r="AO9" s="39" t="n">
        <v>0</v>
      </c>
      <c r="AP9" s="27"/>
      <c r="AQ9" s="27"/>
      <c r="AR9" s="27"/>
    </row>
    <row r="10" s="42" customFormat="true" ht="11.25" hidden="false" customHeight="true" outlineLevel="0" collapsed="false">
      <c r="A10" s="38" t="s">
        <v>121</v>
      </c>
      <c r="B10" s="206" t="n">
        <v>0</v>
      </c>
      <c r="C10" s="206" t="n">
        <v>0</v>
      </c>
      <c r="D10" s="206" t="n">
        <v>0</v>
      </c>
      <c r="E10" s="39" t="n">
        <v>0</v>
      </c>
      <c r="F10" s="206" t="n">
        <v>0</v>
      </c>
      <c r="G10" s="206" t="n">
        <v>0</v>
      </c>
      <c r="H10" s="206" t="n">
        <v>0</v>
      </c>
      <c r="I10" s="39" t="n">
        <v>0</v>
      </c>
      <c r="J10" s="206" t="n">
        <v>0</v>
      </c>
      <c r="K10" s="206" t="n">
        <v>0</v>
      </c>
      <c r="L10" s="206" t="n">
        <v>0</v>
      </c>
      <c r="M10" s="39" t="n">
        <v>0</v>
      </c>
      <c r="N10" s="206" t="n">
        <v>0</v>
      </c>
      <c r="O10" s="206" t="n">
        <v>0</v>
      </c>
      <c r="P10" s="206" t="n">
        <v>0</v>
      </c>
      <c r="Q10" s="39" t="n">
        <v>0</v>
      </c>
      <c r="R10" s="206" t="n">
        <v>0</v>
      </c>
      <c r="S10" s="206" t="n">
        <v>0</v>
      </c>
      <c r="T10" s="206" t="n">
        <v>0</v>
      </c>
      <c r="U10" s="39" t="n">
        <v>0</v>
      </c>
      <c r="V10" s="101" t="n">
        <v>0</v>
      </c>
      <c r="W10" s="101" t="n">
        <v>0</v>
      </c>
      <c r="X10" s="101" t="n">
        <v>0</v>
      </c>
      <c r="Y10" s="101" t="n">
        <v>0</v>
      </c>
      <c r="Z10" s="101" t="n">
        <v>0</v>
      </c>
      <c r="AA10" s="101" t="n">
        <v>0</v>
      </c>
      <c r="AB10" s="101" t="n">
        <v>0</v>
      </c>
      <c r="AC10" s="101" t="n">
        <v>0</v>
      </c>
      <c r="AD10" s="101" t="n">
        <v>0</v>
      </c>
      <c r="AE10" s="101" t="n">
        <v>0</v>
      </c>
      <c r="AF10" s="101" t="n">
        <v>0</v>
      </c>
      <c r="AG10" s="101" t="n">
        <v>0</v>
      </c>
      <c r="AH10" s="101" t="n">
        <v>0</v>
      </c>
      <c r="AI10" s="101" t="n">
        <v>0</v>
      </c>
      <c r="AJ10" s="101" t="n">
        <v>0</v>
      </c>
      <c r="AK10" s="101" t="n">
        <v>0</v>
      </c>
      <c r="AL10" s="39" t="n">
        <v>0</v>
      </c>
      <c r="AM10" s="39" t="n">
        <v>0</v>
      </c>
      <c r="AN10" s="39" t="n">
        <v>0</v>
      </c>
      <c r="AO10" s="39" t="n">
        <v>0</v>
      </c>
    </row>
    <row r="11" s="42" customFormat="true" ht="11.25" hidden="false" customHeight="true" outlineLevel="0" collapsed="false">
      <c r="A11" s="38" t="s">
        <v>122</v>
      </c>
      <c r="B11" s="206" t="n">
        <v>0</v>
      </c>
      <c r="C11" s="206" t="n">
        <v>0</v>
      </c>
      <c r="D11" s="206" t="n">
        <v>0</v>
      </c>
      <c r="E11" s="39" t="n">
        <v>0</v>
      </c>
      <c r="F11" s="206" t="n">
        <v>0</v>
      </c>
      <c r="G11" s="206" t="n">
        <v>0</v>
      </c>
      <c r="H11" s="206" t="n">
        <v>0</v>
      </c>
      <c r="I11" s="39" t="n">
        <v>0</v>
      </c>
      <c r="J11" s="206" t="n">
        <v>0</v>
      </c>
      <c r="K11" s="206" t="n">
        <v>0</v>
      </c>
      <c r="L11" s="206" t="n">
        <v>0</v>
      </c>
      <c r="M11" s="39" t="n">
        <v>0</v>
      </c>
      <c r="N11" s="206" t="n">
        <v>0</v>
      </c>
      <c r="O11" s="206" t="n">
        <v>0</v>
      </c>
      <c r="P11" s="206" t="n">
        <v>0</v>
      </c>
      <c r="Q11" s="39" t="n">
        <v>0</v>
      </c>
      <c r="R11" s="206" t="n">
        <v>0</v>
      </c>
      <c r="S11" s="206" t="n">
        <v>0</v>
      </c>
      <c r="T11" s="206" t="n">
        <v>0</v>
      </c>
      <c r="U11" s="39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01" t="n">
        <v>0</v>
      </c>
      <c r="AD11" s="101" t="n">
        <v>0</v>
      </c>
      <c r="AE11" s="101" t="n">
        <v>0</v>
      </c>
      <c r="AF11" s="101" t="n">
        <v>0</v>
      </c>
      <c r="AG11" s="101" t="n">
        <v>0</v>
      </c>
      <c r="AH11" s="101" t="n">
        <v>0</v>
      </c>
      <c r="AI11" s="101" t="n">
        <v>0</v>
      </c>
      <c r="AJ11" s="101" t="n">
        <v>0</v>
      </c>
      <c r="AK11" s="101" t="n">
        <v>0</v>
      </c>
      <c r="AL11" s="39" t="n">
        <v>0</v>
      </c>
      <c r="AM11" s="39" t="n">
        <v>0</v>
      </c>
      <c r="AN11" s="39" t="n">
        <v>0</v>
      </c>
      <c r="AO11" s="39" t="n">
        <v>0</v>
      </c>
    </row>
    <row r="12" customFormat="false" ht="11.25" hidden="false" customHeight="true" outlineLevel="0" collapsed="false">
      <c r="A12" s="38" t="s">
        <v>123</v>
      </c>
      <c r="B12" s="206" t="n">
        <v>0</v>
      </c>
      <c r="C12" s="206" t="n">
        <v>0</v>
      </c>
      <c r="D12" s="206" t="n">
        <v>0</v>
      </c>
      <c r="E12" s="39" t="n">
        <v>0</v>
      </c>
      <c r="F12" s="206" t="n">
        <v>0</v>
      </c>
      <c r="G12" s="206" t="n">
        <v>0</v>
      </c>
      <c r="H12" s="206" t="n">
        <v>0</v>
      </c>
      <c r="I12" s="39" t="n">
        <v>0</v>
      </c>
      <c r="J12" s="206" t="n">
        <v>0</v>
      </c>
      <c r="K12" s="206" t="n">
        <v>0</v>
      </c>
      <c r="L12" s="206" t="n">
        <v>0</v>
      </c>
      <c r="M12" s="39" t="n">
        <v>0</v>
      </c>
      <c r="N12" s="206" t="n">
        <v>0</v>
      </c>
      <c r="O12" s="206" t="n">
        <v>0</v>
      </c>
      <c r="P12" s="206" t="n">
        <v>0</v>
      </c>
      <c r="Q12" s="39" t="n">
        <v>0</v>
      </c>
      <c r="R12" s="206" t="n">
        <v>0</v>
      </c>
      <c r="S12" s="206" t="n">
        <v>0</v>
      </c>
      <c r="T12" s="206" t="n">
        <v>0</v>
      </c>
      <c r="U12" s="39" t="n">
        <v>0</v>
      </c>
      <c r="V12" s="101" t="n">
        <v>0</v>
      </c>
      <c r="W12" s="101" t="n">
        <v>0</v>
      </c>
      <c r="X12" s="101" t="n">
        <v>0</v>
      </c>
      <c r="Y12" s="101" t="n">
        <v>0</v>
      </c>
      <c r="Z12" s="101" t="n">
        <v>0</v>
      </c>
      <c r="AA12" s="101" t="n">
        <v>0</v>
      </c>
      <c r="AB12" s="101" t="n">
        <v>0</v>
      </c>
      <c r="AC12" s="101" t="n">
        <v>0</v>
      </c>
      <c r="AD12" s="101" t="n">
        <v>0</v>
      </c>
      <c r="AE12" s="101" t="n">
        <v>0</v>
      </c>
      <c r="AF12" s="101" t="n">
        <v>0</v>
      </c>
      <c r="AG12" s="101" t="n">
        <v>0</v>
      </c>
      <c r="AH12" s="101" t="n">
        <v>0</v>
      </c>
      <c r="AI12" s="101" t="n">
        <v>0</v>
      </c>
      <c r="AJ12" s="101" t="n">
        <v>0</v>
      </c>
      <c r="AK12" s="101" t="n">
        <v>0</v>
      </c>
      <c r="AL12" s="39" t="n">
        <v>0</v>
      </c>
      <c r="AM12" s="39" t="n">
        <v>0</v>
      </c>
      <c r="AN12" s="39" t="n">
        <v>0</v>
      </c>
      <c r="AO12" s="39" t="n">
        <v>0</v>
      </c>
      <c r="AP12" s="27"/>
      <c r="AQ12" s="27"/>
      <c r="AR12" s="27"/>
    </row>
    <row r="13" customFormat="false" ht="11.25" hidden="false" customHeight="true" outlineLevel="0" collapsed="false">
      <c r="A13" s="38" t="s">
        <v>124</v>
      </c>
      <c r="B13" s="206" t="n">
        <v>0</v>
      </c>
      <c r="C13" s="206" t="n">
        <v>0</v>
      </c>
      <c r="D13" s="206" t="n">
        <v>0</v>
      </c>
      <c r="E13" s="39" t="n">
        <v>0</v>
      </c>
      <c r="F13" s="206" t="n">
        <v>0</v>
      </c>
      <c r="G13" s="206" t="n">
        <v>0</v>
      </c>
      <c r="H13" s="206" t="n">
        <v>0</v>
      </c>
      <c r="I13" s="39" t="n">
        <v>0</v>
      </c>
      <c r="J13" s="206" t="n">
        <v>0</v>
      </c>
      <c r="K13" s="206" t="n">
        <v>0</v>
      </c>
      <c r="L13" s="206" t="n">
        <v>0</v>
      </c>
      <c r="M13" s="39" t="n">
        <v>0</v>
      </c>
      <c r="N13" s="206" t="n">
        <v>0</v>
      </c>
      <c r="O13" s="206" t="n">
        <v>0</v>
      </c>
      <c r="P13" s="206" t="n">
        <v>0</v>
      </c>
      <c r="Q13" s="39" t="n">
        <v>0</v>
      </c>
      <c r="R13" s="206" t="n">
        <v>0</v>
      </c>
      <c r="S13" s="206" t="n">
        <v>0</v>
      </c>
      <c r="T13" s="206" t="n">
        <v>0</v>
      </c>
      <c r="U13" s="39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  <c r="AA13" s="101" t="n">
        <v>0</v>
      </c>
      <c r="AB13" s="101" t="n">
        <v>0</v>
      </c>
      <c r="AC13" s="101" t="n">
        <v>0</v>
      </c>
      <c r="AD13" s="101" t="n">
        <v>0</v>
      </c>
      <c r="AE13" s="101" t="n">
        <v>0</v>
      </c>
      <c r="AF13" s="101" t="n">
        <v>0</v>
      </c>
      <c r="AG13" s="101" t="n">
        <v>0</v>
      </c>
      <c r="AH13" s="101" t="n">
        <v>0</v>
      </c>
      <c r="AI13" s="101" t="n">
        <v>0</v>
      </c>
      <c r="AJ13" s="101" t="n">
        <v>0</v>
      </c>
      <c r="AK13" s="101" t="n">
        <v>0</v>
      </c>
      <c r="AL13" s="39" t="n">
        <v>0</v>
      </c>
      <c r="AM13" s="39" t="n">
        <v>0</v>
      </c>
      <c r="AN13" s="39" t="n">
        <v>0</v>
      </c>
      <c r="AO13" s="39" t="n">
        <v>0</v>
      </c>
      <c r="AP13" s="27"/>
      <c r="AQ13" s="27"/>
      <c r="AR13" s="27"/>
    </row>
    <row r="14" s="42" customFormat="true" ht="11.25" hidden="false" customHeight="true" outlineLevel="0" collapsed="false">
      <c r="A14" s="38" t="s">
        <v>125</v>
      </c>
      <c r="B14" s="206" t="n">
        <v>12</v>
      </c>
      <c r="C14" s="206" t="n">
        <v>0</v>
      </c>
      <c r="D14" s="206" t="n">
        <v>0</v>
      </c>
      <c r="E14" s="39" t="n">
        <v>0</v>
      </c>
      <c r="F14" s="206" t="n">
        <v>15</v>
      </c>
      <c r="G14" s="206" t="n">
        <v>4</v>
      </c>
      <c r="H14" s="206" t="n">
        <v>1</v>
      </c>
      <c r="I14" s="39" t="n">
        <v>3</v>
      </c>
      <c r="J14" s="206" t="n">
        <v>12</v>
      </c>
      <c r="K14" s="206" t="n">
        <v>0</v>
      </c>
      <c r="L14" s="206" t="n">
        <v>2</v>
      </c>
      <c r="M14" s="39" t="n">
        <v>-2</v>
      </c>
      <c r="N14" s="206" t="n">
        <v>10</v>
      </c>
      <c r="O14" s="206" t="n">
        <v>0</v>
      </c>
      <c r="P14" s="206" t="n">
        <v>1</v>
      </c>
      <c r="Q14" s="39" t="n">
        <v>-1</v>
      </c>
      <c r="R14" s="206" t="n">
        <v>9</v>
      </c>
      <c r="S14" s="206" t="n">
        <v>0</v>
      </c>
      <c r="T14" s="206" t="n">
        <v>0</v>
      </c>
      <c r="U14" s="39" t="n">
        <v>0</v>
      </c>
      <c r="V14" s="101" t="n">
        <v>10</v>
      </c>
      <c r="W14" s="101" t="n">
        <v>1</v>
      </c>
      <c r="X14" s="101" t="n">
        <v>1</v>
      </c>
      <c r="Y14" s="101" t="n">
        <v>0</v>
      </c>
      <c r="Z14" s="101" t="n">
        <v>9</v>
      </c>
      <c r="AA14" s="101" t="n">
        <v>0</v>
      </c>
      <c r="AB14" s="101" t="n">
        <v>2</v>
      </c>
      <c r="AC14" s="101" t="n">
        <v>-2</v>
      </c>
      <c r="AD14" s="101" t="n">
        <v>10</v>
      </c>
      <c r="AE14" s="101" t="n">
        <v>2</v>
      </c>
      <c r="AF14" s="101" t="n">
        <v>2</v>
      </c>
      <c r="AG14" s="101" t="n">
        <v>0</v>
      </c>
      <c r="AH14" s="101" t="n">
        <v>10</v>
      </c>
      <c r="AI14" s="101" t="n">
        <v>1</v>
      </c>
      <c r="AJ14" s="101" t="n">
        <v>1</v>
      </c>
      <c r="AK14" s="101" t="n">
        <v>0</v>
      </c>
      <c r="AL14" s="39" t="n">
        <v>10</v>
      </c>
      <c r="AM14" s="39" t="n">
        <v>0</v>
      </c>
      <c r="AN14" s="39" t="n">
        <v>0</v>
      </c>
      <c r="AO14" s="39" t="n">
        <v>0</v>
      </c>
    </row>
    <row r="15" customFormat="false" ht="11.25" hidden="false" customHeight="true" outlineLevel="0" collapsed="false">
      <c r="A15" s="38" t="s">
        <v>126</v>
      </c>
      <c r="B15" s="206" t="n">
        <v>848</v>
      </c>
      <c r="C15" s="206" t="n">
        <v>120</v>
      </c>
      <c r="D15" s="206" t="n">
        <v>44</v>
      </c>
      <c r="E15" s="39" t="n">
        <v>76</v>
      </c>
      <c r="F15" s="206" t="n">
        <v>1084</v>
      </c>
      <c r="G15" s="206" t="n">
        <v>173</v>
      </c>
      <c r="H15" s="206" t="n">
        <v>49</v>
      </c>
      <c r="I15" s="39" t="n">
        <v>124</v>
      </c>
      <c r="J15" s="206" t="n">
        <v>1150</v>
      </c>
      <c r="K15" s="206" t="n">
        <v>141</v>
      </c>
      <c r="L15" s="206" t="n">
        <v>75</v>
      </c>
      <c r="M15" s="39" t="n">
        <v>66</v>
      </c>
      <c r="N15" s="206" t="n">
        <v>1241</v>
      </c>
      <c r="O15" s="206" t="n">
        <v>162</v>
      </c>
      <c r="P15" s="206" t="n">
        <v>75</v>
      </c>
      <c r="Q15" s="39" t="n">
        <v>87</v>
      </c>
      <c r="R15" s="206" t="n">
        <v>1298</v>
      </c>
      <c r="S15" s="206" t="n">
        <v>134</v>
      </c>
      <c r="T15" s="206" t="n">
        <v>83</v>
      </c>
      <c r="U15" s="39" t="n">
        <v>51</v>
      </c>
      <c r="V15" s="101" t="n">
        <v>1359</v>
      </c>
      <c r="W15" s="101" t="n">
        <v>90</v>
      </c>
      <c r="X15" s="101" t="n">
        <v>70</v>
      </c>
      <c r="Y15" s="101" t="n">
        <v>20</v>
      </c>
      <c r="Z15" s="101" t="n">
        <v>1364</v>
      </c>
      <c r="AA15" s="101" t="n">
        <v>107</v>
      </c>
      <c r="AB15" s="101" t="n">
        <v>99</v>
      </c>
      <c r="AC15" s="101" t="n">
        <v>8</v>
      </c>
      <c r="AD15" s="101" t="n">
        <v>1368</v>
      </c>
      <c r="AE15" s="101" t="n">
        <v>104</v>
      </c>
      <c r="AF15" s="101" t="n">
        <v>92</v>
      </c>
      <c r="AG15" s="101" t="n">
        <v>12</v>
      </c>
      <c r="AH15" s="101" t="n">
        <v>1399</v>
      </c>
      <c r="AI15" s="101" t="n">
        <v>136</v>
      </c>
      <c r="AJ15" s="101" t="n">
        <v>103</v>
      </c>
      <c r="AK15" s="101" t="n">
        <v>33</v>
      </c>
      <c r="AL15" s="39" t="n">
        <v>1430</v>
      </c>
      <c r="AM15" s="39" t="n">
        <v>136</v>
      </c>
      <c r="AN15" s="39" t="n">
        <v>90</v>
      </c>
      <c r="AO15" s="39" t="n">
        <v>46</v>
      </c>
      <c r="AP15" s="27"/>
      <c r="AQ15" s="27"/>
      <c r="AR15" s="27"/>
    </row>
    <row r="16" customFormat="false" ht="11.25" hidden="false" customHeight="true" outlineLevel="0" collapsed="false">
      <c r="A16" s="38" t="s">
        <v>127</v>
      </c>
      <c r="B16" s="206" t="n">
        <v>0</v>
      </c>
      <c r="C16" s="206" t="n">
        <v>0</v>
      </c>
      <c r="D16" s="206" t="n">
        <v>0</v>
      </c>
      <c r="E16" s="39" t="n">
        <v>0</v>
      </c>
      <c r="F16" s="206" t="n">
        <v>0</v>
      </c>
      <c r="G16" s="206" t="n">
        <v>0</v>
      </c>
      <c r="H16" s="206" t="n">
        <v>0</v>
      </c>
      <c r="I16" s="39" t="n">
        <v>0</v>
      </c>
      <c r="J16" s="206" t="n">
        <v>0</v>
      </c>
      <c r="K16" s="206" t="n">
        <v>0</v>
      </c>
      <c r="L16" s="206" t="n">
        <v>0</v>
      </c>
      <c r="M16" s="39" t="n">
        <v>0</v>
      </c>
      <c r="N16" s="206" t="n">
        <v>0</v>
      </c>
      <c r="O16" s="206" t="n">
        <v>0</v>
      </c>
      <c r="P16" s="206" t="n">
        <v>0</v>
      </c>
      <c r="Q16" s="39" t="n">
        <v>0</v>
      </c>
      <c r="R16" s="206" t="n">
        <v>0</v>
      </c>
      <c r="S16" s="206" t="n">
        <v>0</v>
      </c>
      <c r="T16" s="206" t="n">
        <v>0</v>
      </c>
      <c r="U16" s="39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  <c r="AA16" s="101" t="n">
        <v>0</v>
      </c>
      <c r="AB16" s="101" t="n">
        <v>0</v>
      </c>
      <c r="AC16" s="101" t="n">
        <v>0</v>
      </c>
      <c r="AD16" s="101" t="n">
        <v>0</v>
      </c>
      <c r="AE16" s="101" t="n">
        <v>0</v>
      </c>
      <c r="AF16" s="101" t="n">
        <v>0</v>
      </c>
      <c r="AG16" s="101" t="n">
        <v>0</v>
      </c>
      <c r="AH16" s="101" t="n">
        <v>0</v>
      </c>
      <c r="AI16" s="101" t="n">
        <v>0</v>
      </c>
      <c r="AJ16" s="101" t="n">
        <v>0</v>
      </c>
      <c r="AK16" s="101" t="n">
        <v>0</v>
      </c>
      <c r="AL16" s="39" t="n">
        <v>0</v>
      </c>
      <c r="AM16" s="39" t="n">
        <v>0</v>
      </c>
      <c r="AN16" s="39" t="n">
        <v>0</v>
      </c>
      <c r="AO16" s="39" t="n">
        <v>0</v>
      </c>
      <c r="AP16" s="27"/>
      <c r="AQ16" s="27"/>
      <c r="AR16" s="27"/>
    </row>
    <row r="17" customFormat="false" ht="11.25" hidden="false" customHeight="true" outlineLevel="0" collapsed="false">
      <c r="A17" s="38" t="s">
        <v>128</v>
      </c>
      <c r="B17" s="206" t="n">
        <v>50</v>
      </c>
      <c r="C17" s="206" t="n">
        <v>10</v>
      </c>
      <c r="D17" s="206" t="n">
        <v>0</v>
      </c>
      <c r="E17" s="39" t="n">
        <v>10</v>
      </c>
      <c r="F17" s="206" t="n">
        <v>62</v>
      </c>
      <c r="G17" s="206" t="n">
        <v>16</v>
      </c>
      <c r="H17" s="206" t="n">
        <v>10</v>
      </c>
      <c r="I17" s="39" t="n">
        <v>6</v>
      </c>
      <c r="J17" s="206" t="n">
        <v>69</v>
      </c>
      <c r="K17" s="206" t="n">
        <v>10</v>
      </c>
      <c r="L17" s="206" t="n">
        <v>3</v>
      </c>
      <c r="M17" s="39" t="n">
        <v>7</v>
      </c>
      <c r="N17" s="206" t="n">
        <v>71</v>
      </c>
      <c r="O17" s="206" t="n">
        <v>4</v>
      </c>
      <c r="P17" s="206" t="n">
        <v>6</v>
      </c>
      <c r="Q17" s="39" t="n">
        <v>-2</v>
      </c>
      <c r="R17" s="206" t="n">
        <v>86</v>
      </c>
      <c r="S17" s="206" t="n">
        <v>12</v>
      </c>
      <c r="T17" s="206" t="n">
        <v>6</v>
      </c>
      <c r="U17" s="39" t="n">
        <v>6</v>
      </c>
      <c r="V17" s="101" t="n">
        <v>84</v>
      </c>
      <c r="W17" s="101" t="n">
        <v>9</v>
      </c>
      <c r="X17" s="101" t="n">
        <v>3</v>
      </c>
      <c r="Y17" s="101" t="n">
        <v>6</v>
      </c>
      <c r="Z17" s="101" t="n">
        <v>78</v>
      </c>
      <c r="AA17" s="101" t="n">
        <v>6</v>
      </c>
      <c r="AB17" s="101" t="n">
        <v>12</v>
      </c>
      <c r="AC17" s="101" t="n">
        <v>-6</v>
      </c>
      <c r="AD17" s="101" t="n">
        <v>72</v>
      </c>
      <c r="AE17" s="101" t="n">
        <v>7</v>
      </c>
      <c r="AF17" s="101" t="n">
        <v>14</v>
      </c>
      <c r="AG17" s="101" t="n">
        <v>-7</v>
      </c>
      <c r="AH17" s="101" t="n">
        <v>72</v>
      </c>
      <c r="AI17" s="101" t="n">
        <v>2</v>
      </c>
      <c r="AJ17" s="101" t="n">
        <v>3</v>
      </c>
      <c r="AK17" s="101" t="n">
        <v>-1</v>
      </c>
      <c r="AL17" s="39" t="n">
        <v>75</v>
      </c>
      <c r="AM17" s="39" t="n">
        <v>6</v>
      </c>
      <c r="AN17" s="39" t="n">
        <v>1</v>
      </c>
      <c r="AO17" s="39" t="n">
        <v>5</v>
      </c>
      <c r="AP17" s="27"/>
      <c r="AQ17" s="27"/>
      <c r="AR17" s="27"/>
    </row>
    <row r="18" customFormat="false" ht="11.25" hidden="false" customHeight="true" outlineLevel="0" collapsed="false">
      <c r="A18" s="38" t="s">
        <v>129</v>
      </c>
      <c r="B18" s="206" t="n">
        <v>170</v>
      </c>
      <c r="C18" s="206" t="n">
        <v>19</v>
      </c>
      <c r="D18" s="206" t="n">
        <v>10</v>
      </c>
      <c r="E18" s="39" t="n">
        <v>9</v>
      </c>
      <c r="F18" s="206" t="n">
        <v>210</v>
      </c>
      <c r="G18" s="206" t="n">
        <v>57</v>
      </c>
      <c r="H18" s="206" t="n">
        <v>19</v>
      </c>
      <c r="I18" s="39" t="n">
        <v>38</v>
      </c>
      <c r="J18" s="206" t="n">
        <v>208</v>
      </c>
      <c r="K18" s="206" t="n">
        <v>24</v>
      </c>
      <c r="L18" s="206" t="n">
        <v>23</v>
      </c>
      <c r="M18" s="39" t="n">
        <v>1</v>
      </c>
      <c r="N18" s="206" t="n">
        <v>199</v>
      </c>
      <c r="O18" s="206" t="n">
        <v>9</v>
      </c>
      <c r="P18" s="206" t="n">
        <v>20</v>
      </c>
      <c r="Q18" s="39" t="n">
        <v>-11</v>
      </c>
      <c r="R18" s="206" t="n">
        <v>192</v>
      </c>
      <c r="S18" s="206" t="n">
        <v>17</v>
      </c>
      <c r="T18" s="206" t="n">
        <v>16</v>
      </c>
      <c r="U18" s="39" t="n">
        <v>1</v>
      </c>
      <c r="V18" s="101" t="n">
        <v>189</v>
      </c>
      <c r="W18" s="101" t="n">
        <v>8</v>
      </c>
      <c r="X18" s="101" t="n">
        <v>23</v>
      </c>
      <c r="Y18" s="101" t="n">
        <v>-15</v>
      </c>
      <c r="Z18" s="101" t="n">
        <v>178</v>
      </c>
      <c r="AA18" s="101" t="n">
        <v>10</v>
      </c>
      <c r="AB18" s="101" t="n">
        <v>18</v>
      </c>
      <c r="AC18" s="101" t="n">
        <v>-8</v>
      </c>
      <c r="AD18" s="101" t="n">
        <v>162</v>
      </c>
      <c r="AE18" s="101" t="n">
        <v>3</v>
      </c>
      <c r="AF18" s="101" t="n">
        <v>18</v>
      </c>
      <c r="AG18" s="101" t="n">
        <v>-15</v>
      </c>
      <c r="AH18" s="101" t="n">
        <v>153</v>
      </c>
      <c r="AI18" s="101" t="n">
        <v>13</v>
      </c>
      <c r="AJ18" s="101" t="n">
        <v>18</v>
      </c>
      <c r="AK18" s="101" t="n">
        <v>-5</v>
      </c>
      <c r="AL18" s="39" t="n">
        <v>157</v>
      </c>
      <c r="AM18" s="39" t="n">
        <v>14</v>
      </c>
      <c r="AN18" s="39" t="n">
        <v>10</v>
      </c>
      <c r="AO18" s="39" t="n">
        <v>4</v>
      </c>
      <c r="AP18" s="27"/>
      <c r="AQ18" s="27"/>
      <c r="AR18" s="27"/>
    </row>
    <row r="19" customFormat="false" ht="11.25" hidden="false" customHeight="true" outlineLevel="0" collapsed="false">
      <c r="A19" s="38" t="s">
        <v>130</v>
      </c>
      <c r="B19" s="206" t="n">
        <v>17</v>
      </c>
      <c r="C19" s="206" t="n">
        <v>0</v>
      </c>
      <c r="D19" s="206" t="n">
        <v>0</v>
      </c>
      <c r="E19" s="39" t="n">
        <v>0</v>
      </c>
      <c r="F19" s="206" t="n">
        <v>20</v>
      </c>
      <c r="G19" s="206" t="n">
        <v>2</v>
      </c>
      <c r="H19" s="206" t="n">
        <v>0</v>
      </c>
      <c r="I19" s="39" t="n">
        <v>2</v>
      </c>
      <c r="J19" s="206" t="n">
        <v>20</v>
      </c>
      <c r="K19" s="206" t="n">
        <v>1</v>
      </c>
      <c r="L19" s="206" t="n">
        <v>2</v>
      </c>
      <c r="M19" s="39" t="n">
        <v>-1</v>
      </c>
      <c r="N19" s="206" t="n">
        <v>18</v>
      </c>
      <c r="O19" s="206" t="n">
        <v>0</v>
      </c>
      <c r="P19" s="206" t="n">
        <v>2</v>
      </c>
      <c r="Q19" s="39" t="n">
        <v>-2</v>
      </c>
      <c r="R19" s="206" t="n">
        <v>18</v>
      </c>
      <c r="S19" s="206" t="n">
        <v>0</v>
      </c>
      <c r="T19" s="206" t="n">
        <v>2</v>
      </c>
      <c r="U19" s="39" t="n">
        <v>-2</v>
      </c>
      <c r="V19" s="101" t="n">
        <v>18</v>
      </c>
      <c r="W19" s="101" t="n">
        <v>0</v>
      </c>
      <c r="X19" s="101" t="n">
        <v>1</v>
      </c>
      <c r="Y19" s="101" t="n">
        <v>-1</v>
      </c>
      <c r="Z19" s="101" t="n">
        <v>17</v>
      </c>
      <c r="AA19" s="101" t="n">
        <v>0</v>
      </c>
      <c r="AB19" s="101" t="n">
        <v>1</v>
      </c>
      <c r="AC19" s="101" t="n">
        <v>-1</v>
      </c>
      <c r="AD19" s="101" t="n">
        <v>17</v>
      </c>
      <c r="AE19" s="101" t="n">
        <v>1</v>
      </c>
      <c r="AF19" s="101" t="n">
        <v>1</v>
      </c>
      <c r="AG19" s="101" t="n">
        <v>0</v>
      </c>
      <c r="AH19" s="101" t="n">
        <v>15</v>
      </c>
      <c r="AI19" s="101" t="n">
        <v>0</v>
      </c>
      <c r="AJ19" s="101" t="n">
        <v>2</v>
      </c>
      <c r="AK19" s="101" t="n">
        <v>-2</v>
      </c>
      <c r="AL19" s="39" t="n">
        <v>14</v>
      </c>
      <c r="AM19" s="39" t="n">
        <v>0</v>
      </c>
      <c r="AN19" s="39" t="n">
        <v>1</v>
      </c>
      <c r="AO19" s="39" t="n">
        <v>-1</v>
      </c>
      <c r="AP19" s="27"/>
      <c r="AQ19" s="27"/>
      <c r="AR19" s="27"/>
    </row>
    <row r="20" s="42" customFormat="true" ht="11.25" hidden="false" customHeight="true" outlineLevel="0" collapsed="false">
      <c r="A20" s="38" t="s">
        <v>131</v>
      </c>
      <c r="B20" s="206" t="n">
        <v>354</v>
      </c>
      <c r="C20" s="206" t="n">
        <v>29</v>
      </c>
      <c r="D20" s="206" t="n">
        <v>25</v>
      </c>
      <c r="E20" s="39" t="n">
        <v>4</v>
      </c>
      <c r="F20" s="206" t="n">
        <v>405</v>
      </c>
      <c r="G20" s="206" t="n">
        <v>76</v>
      </c>
      <c r="H20" s="206" t="n">
        <v>26</v>
      </c>
      <c r="I20" s="39" t="n">
        <v>50</v>
      </c>
      <c r="J20" s="206" t="n">
        <v>404</v>
      </c>
      <c r="K20" s="206" t="n">
        <v>30</v>
      </c>
      <c r="L20" s="206" t="n">
        <v>29</v>
      </c>
      <c r="M20" s="39" t="n">
        <v>1</v>
      </c>
      <c r="N20" s="206" t="n">
        <v>400</v>
      </c>
      <c r="O20" s="206" t="n">
        <v>25</v>
      </c>
      <c r="P20" s="206" t="n">
        <v>24</v>
      </c>
      <c r="Q20" s="39" t="n">
        <v>1</v>
      </c>
      <c r="R20" s="206" t="n">
        <v>394</v>
      </c>
      <c r="S20" s="206" t="n">
        <v>16</v>
      </c>
      <c r="T20" s="206" t="n">
        <v>21</v>
      </c>
      <c r="U20" s="39" t="n">
        <v>-5</v>
      </c>
      <c r="V20" s="101" t="n">
        <v>378</v>
      </c>
      <c r="W20" s="101" t="n">
        <v>21</v>
      </c>
      <c r="X20" s="101" t="n">
        <v>37</v>
      </c>
      <c r="Y20" s="101" t="n">
        <v>-16</v>
      </c>
      <c r="Z20" s="101" t="n">
        <v>359</v>
      </c>
      <c r="AA20" s="101" t="n">
        <v>15</v>
      </c>
      <c r="AB20" s="101" t="n">
        <v>34</v>
      </c>
      <c r="AC20" s="101" t="n">
        <v>-19</v>
      </c>
      <c r="AD20" s="101" t="n">
        <v>344</v>
      </c>
      <c r="AE20" s="101" t="n">
        <v>12</v>
      </c>
      <c r="AF20" s="101" t="n">
        <v>25</v>
      </c>
      <c r="AG20" s="101" t="n">
        <v>-13</v>
      </c>
      <c r="AH20" s="101" t="n">
        <v>336</v>
      </c>
      <c r="AI20" s="101" t="n">
        <v>16</v>
      </c>
      <c r="AJ20" s="101" t="n">
        <v>24</v>
      </c>
      <c r="AK20" s="101" t="n">
        <v>-8</v>
      </c>
      <c r="AL20" s="39" t="n">
        <v>335</v>
      </c>
      <c r="AM20" s="39" t="n">
        <v>17</v>
      </c>
      <c r="AN20" s="39" t="n">
        <v>17</v>
      </c>
      <c r="AO20" s="39" t="n">
        <v>0</v>
      </c>
    </row>
    <row r="21" customFormat="false" ht="11.25" hidden="false" customHeight="true" outlineLevel="0" collapsed="false">
      <c r="A21" s="38" t="s">
        <v>132</v>
      </c>
      <c r="B21" s="206" t="n">
        <v>11</v>
      </c>
      <c r="C21" s="206" t="n">
        <v>3</v>
      </c>
      <c r="D21" s="206" t="n">
        <v>0</v>
      </c>
      <c r="E21" s="39" t="n">
        <v>3</v>
      </c>
      <c r="F21" s="206" t="n">
        <v>10</v>
      </c>
      <c r="G21" s="206" t="n">
        <v>3</v>
      </c>
      <c r="H21" s="206" t="n">
        <v>0</v>
      </c>
      <c r="I21" s="39" t="n">
        <v>3</v>
      </c>
      <c r="J21" s="206" t="n">
        <v>11</v>
      </c>
      <c r="K21" s="206" t="n">
        <v>2</v>
      </c>
      <c r="L21" s="206" t="n">
        <v>2</v>
      </c>
      <c r="M21" s="39" t="n">
        <v>0</v>
      </c>
      <c r="N21" s="206" t="n">
        <v>11</v>
      </c>
      <c r="O21" s="206" t="n">
        <v>1</v>
      </c>
      <c r="P21" s="206" t="n">
        <v>1</v>
      </c>
      <c r="Q21" s="39" t="n">
        <v>0</v>
      </c>
      <c r="R21" s="206" t="n">
        <v>13</v>
      </c>
      <c r="S21" s="206" t="n">
        <v>2</v>
      </c>
      <c r="T21" s="206" t="n">
        <v>1</v>
      </c>
      <c r="U21" s="39" t="n">
        <v>1</v>
      </c>
      <c r="V21" s="101" t="n">
        <v>14</v>
      </c>
      <c r="W21" s="101" t="n">
        <v>0</v>
      </c>
      <c r="X21" s="101" t="n">
        <v>0</v>
      </c>
      <c r="Y21" s="101" t="n">
        <v>0</v>
      </c>
      <c r="Z21" s="101" t="n">
        <v>13</v>
      </c>
      <c r="AA21" s="101" t="n">
        <v>1</v>
      </c>
      <c r="AB21" s="101" t="n">
        <v>2</v>
      </c>
      <c r="AC21" s="101" t="n">
        <v>-1</v>
      </c>
      <c r="AD21" s="101" t="n">
        <v>12</v>
      </c>
      <c r="AE21" s="101" t="n">
        <v>1</v>
      </c>
      <c r="AF21" s="101" t="n">
        <v>2</v>
      </c>
      <c r="AG21" s="101" t="n">
        <v>-1</v>
      </c>
      <c r="AH21" s="101" t="n">
        <v>12</v>
      </c>
      <c r="AI21" s="101" t="n">
        <v>1</v>
      </c>
      <c r="AJ21" s="101" t="n">
        <v>1</v>
      </c>
      <c r="AK21" s="101" t="n">
        <v>0</v>
      </c>
      <c r="AL21" s="39" t="n">
        <v>12</v>
      </c>
      <c r="AM21" s="39" t="n">
        <v>1</v>
      </c>
      <c r="AN21" s="39" t="n">
        <v>0</v>
      </c>
      <c r="AO21" s="39" t="n">
        <v>1</v>
      </c>
      <c r="AP21" s="27"/>
      <c r="AQ21" s="27"/>
      <c r="AR21" s="27"/>
    </row>
    <row r="22" customFormat="false" ht="11.25" hidden="false" customHeight="true" outlineLevel="0" collapsed="false">
      <c r="A22" s="38" t="s">
        <v>133</v>
      </c>
      <c r="B22" s="206" t="n">
        <v>103</v>
      </c>
      <c r="C22" s="206" t="n">
        <v>9</v>
      </c>
      <c r="D22" s="206" t="n">
        <v>6</v>
      </c>
      <c r="E22" s="39" t="n">
        <v>3</v>
      </c>
      <c r="F22" s="206" t="n">
        <v>113</v>
      </c>
      <c r="G22" s="206" t="n">
        <v>16</v>
      </c>
      <c r="H22" s="206" t="n">
        <v>8</v>
      </c>
      <c r="I22" s="39" t="n">
        <v>8</v>
      </c>
      <c r="J22" s="206" t="n">
        <v>113</v>
      </c>
      <c r="K22" s="206" t="n">
        <v>12</v>
      </c>
      <c r="L22" s="206" t="n">
        <v>13</v>
      </c>
      <c r="M22" s="39" t="n">
        <v>-1</v>
      </c>
      <c r="N22" s="206" t="n">
        <v>119</v>
      </c>
      <c r="O22" s="206" t="n">
        <v>13</v>
      </c>
      <c r="P22" s="206" t="n">
        <v>7</v>
      </c>
      <c r="Q22" s="39" t="n">
        <v>6</v>
      </c>
      <c r="R22" s="206" t="n">
        <v>125</v>
      </c>
      <c r="S22" s="206" t="n">
        <v>12</v>
      </c>
      <c r="T22" s="206" t="n">
        <v>4</v>
      </c>
      <c r="U22" s="39" t="n">
        <v>8</v>
      </c>
      <c r="V22" s="101" t="n">
        <v>130</v>
      </c>
      <c r="W22" s="101" t="n">
        <v>8</v>
      </c>
      <c r="X22" s="101" t="n">
        <v>5</v>
      </c>
      <c r="Y22" s="101" t="n">
        <v>3</v>
      </c>
      <c r="Z22" s="101" t="n">
        <v>132</v>
      </c>
      <c r="AA22" s="101" t="n">
        <v>12</v>
      </c>
      <c r="AB22" s="101" t="n">
        <v>9</v>
      </c>
      <c r="AC22" s="101" t="n">
        <v>3</v>
      </c>
      <c r="AD22" s="101" t="n">
        <v>135</v>
      </c>
      <c r="AE22" s="101" t="n">
        <v>10</v>
      </c>
      <c r="AF22" s="101" t="n">
        <v>6</v>
      </c>
      <c r="AG22" s="101" t="n">
        <v>4</v>
      </c>
      <c r="AH22" s="101" t="n">
        <v>135</v>
      </c>
      <c r="AI22" s="101" t="n">
        <v>12</v>
      </c>
      <c r="AJ22" s="101" t="n">
        <v>10</v>
      </c>
      <c r="AK22" s="101" t="n">
        <v>2</v>
      </c>
      <c r="AL22" s="39" t="n">
        <v>131</v>
      </c>
      <c r="AM22" s="39" t="n">
        <v>10</v>
      </c>
      <c r="AN22" s="39" t="n">
        <v>12</v>
      </c>
      <c r="AO22" s="39" t="n">
        <v>-2</v>
      </c>
      <c r="AP22" s="27"/>
      <c r="AQ22" s="27"/>
      <c r="AR22" s="27"/>
    </row>
    <row r="23" customFormat="false" ht="11.25" hidden="false" customHeight="true" outlineLevel="0" collapsed="false">
      <c r="A23" s="38" t="s">
        <v>134</v>
      </c>
      <c r="B23" s="206" t="n">
        <v>0</v>
      </c>
      <c r="C23" s="206" t="n">
        <v>0</v>
      </c>
      <c r="D23" s="206" t="n">
        <v>0</v>
      </c>
      <c r="E23" s="39" t="n">
        <v>0</v>
      </c>
      <c r="F23" s="206" t="n">
        <v>0</v>
      </c>
      <c r="G23" s="206" t="n">
        <v>0</v>
      </c>
      <c r="H23" s="206" t="n">
        <v>0</v>
      </c>
      <c r="I23" s="39" t="n">
        <v>0</v>
      </c>
      <c r="J23" s="206" t="n">
        <v>0</v>
      </c>
      <c r="K23" s="206" t="n">
        <v>0</v>
      </c>
      <c r="L23" s="206" t="n">
        <v>0</v>
      </c>
      <c r="M23" s="39" t="n">
        <v>0</v>
      </c>
      <c r="N23" s="206" t="n">
        <v>0</v>
      </c>
      <c r="O23" s="206" t="n">
        <v>0</v>
      </c>
      <c r="P23" s="206" t="n">
        <v>0</v>
      </c>
      <c r="Q23" s="39" t="n">
        <v>0</v>
      </c>
      <c r="R23" s="206" t="n">
        <v>0</v>
      </c>
      <c r="S23" s="206" t="n">
        <v>0</v>
      </c>
      <c r="T23" s="206" t="n">
        <v>0</v>
      </c>
      <c r="U23" s="39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  <c r="AA23" s="101" t="n">
        <v>0</v>
      </c>
      <c r="AB23" s="101" t="n">
        <v>0</v>
      </c>
      <c r="AC23" s="101" t="n">
        <v>0</v>
      </c>
      <c r="AD23" s="101" t="n">
        <v>0</v>
      </c>
      <c r="AE23" s="101" t="n">
        <v>0</v>
      </c>
      <c r="AF23" s="101" t="n">
        <v>0</v>
      </c>
      <c r="AG23" s="101" t="n">
        <v>0</v>
      </c>
      <c r="AH23" s="101" t="n">
        <v>0</v>
      </c>
      <c r="AI23" s="101" t="n">
        <v>0</v>
      </c>
      <c r="AJ23" s="101" t="n">
        <v>0</v>
      </c>
      <c r="AK23" s="101" t="n">
        <v>0</v>
      </c>
      <c r="AL23" s="39" t="n">
        <v>0</v>
      </c>
      <c r="AM23" s="39" t="n">
        <v>0</v>
      </c>
      <c r="AN23" s="39" t="n">
        <v>0</v>
      </c>
      <c r="AO23" s="39" t="n">
        <v>0</v>
      </c>
      <c r="AP23" s="27"/>
      <c r="AQ23" s="27"/>
      <c r="AR23" s="27"/>
    </row>
    <row r="24" customFormat="false" ht="11.25" hidden="false" customHeight="true" outlineLevel="0" collapsed="false">
      <c r="A24" s="38" t="s">
        <v>135</v>
      </c>
      <c r="B24" s="206" t="n">
        <v>25</v>
      </c>
      <c r="C24" s="206" t="n">
        <v>2</v>
      </c>
      <c r="D24" s="206" t="n">
        <v>0</v>
      </c>
      <c r="E24" s="39" t="n">
        <v>2</v>
      </c>
      <c r="F24" s="206" t="n">
        <v>24</v>
      </c>
      <c r="G24" s="206" t="n">
        <v>4</v>
      </c>
      <c r="H24" s="206" t="n">
        <v>4</v>
      </c>
      <c r="I24" s="39" t="n">
        <v>0</v>
      </c>
      <c r="J24" s="206" t="n">
        <v>23</v>
      </c>
      <c r="K24" s="206" t="n">
        <v>1</v>
      </c>
      <c r="L24" s="206" t="n">
        <v>2</v>
      </c>
      <c r="M24" s="39" t="n">
        <v>-1</v>
      </c>
      <c r="N24" s="206" t="n">
        <v>26</v>
      </c>
      <c r="O24" s="206" t="n">
        <v>3</v>
      </c>
      <c r="P24" s="206" t="n">
        <v>1</v>
      </c>
      <c r="Q24" s="39" t="n">
        <v>2</v>
      </c>
      <c r="R24" s="206" t="n">
        <v>25</v>
      </c>
      <c r="S24" s="206" t="n">
        <v>1</v>
      </c>
      <c r="T24" s="206" t="n">
        <v>2</v>
      </c>
      <c r="U24" s="39" t="n">
        <v>-1</v>
      </c>
      <c r="V24" s="101" t="n">
        <v>24</v>
      </c>
      <c r="W24" s="101" t="n">
        <v>0</v>
      </c>
      <c r="X24" s="101" t="n">
        <v>1</v>
      </c>
      <c r="Y24" s="101" t="n">
        <v>-1</v>
      </c>
      <c r="Z24" s="101" t="n">
        <v>24</v>
      </c>
      <c r="AA24" s="101" t="n">
        <v>0</v>
      </c>
      <c r="AB24" s="101" t="n">
        <v>1</v>
      </c>
      <c r="AC24" s="101" t="n">
        <v>-1</v>
      </c>
      <c r="AD24" s="101" t="n">
        <v>24</v>
      </c>
      <c r="AE24" s="101" t="n">
        <v>0</v>
      </c>
      <c r="AF24" s="101" t="n">
        <v>0</v>
      </c>
      <c r="AG24" s="101" t="n">
        <v>0</v>
      </c>
      <c r="AH24" s="101" t="n">
        <v>23</v>
      </c>
      <c r="AI24" s="101" t="n">
        <v>3</v>
      </c>
      <c r="AJ24" s="101" t="n">
        <v>2</v>
      </c>
      <c r="AK24" s="101" t="n">
        <v>1</v>
      </c>
      <c r="AL24" s="39" t="n">
        <v>26</v>
      </c>
      <c r="AM24" s="39" t="n">
        <v>4</v>
      </c>
      <c r="AN24" s="39" t="n">
        <v>1</v>
      </c>
      <c r="AO24" s="39" t="n">
        <v>3</v>
      </c>
      <c r="AP24" s="27"/>
      <c r="AQ24" s="27"/>
      <c r="AR24" s="27"/>
    </row>
    <row r="25" customFormat="false" ht="11.25" hidden="false" customHeight="true" outlineLevel="0" collapsed="false">
      <c r="A25" s="38" t="s">
        <v>136</v>
      </c>
      <c r="B25" s="206" t="n">
        <v>21</v>
      </c>
      <c r="C25" s="206" t="n">
        <v>2</v>
      </c>
      <c r="D25" s="206" t="n">
        <v>0</v>
      </c>
      <c r="E25" s="39" t="n">
        <v>2</v>
      </c>
      <c r="F25" s="206" t="n">
        <v>25</v>
      </c>
      <c r="G25" s="206" t="n">
        <v>4</v>
      </c>
      <c r="H25" s="206" t="n">
        <v>2</v>
      </c>
      <c r="I25" s="39" t="n">
        <v>2</v>
      </c>
      <c r="J25" s="206" t="n">
        <v>23</v>
      </c>
      <c r="K25" s="206" t="n">
        <v>1</v>
      </c>
      <c r="L25" s="206" t="n">
        <v>1</v>
      </c>
      <c r="M25" s="39" t="n">
        <v>0</v>
      </c>
      <c r="N25" s="206" t="n">
        <v>24</v>
      </c>
      <c r="O25" s="206" t="n">
        <v>3</v>
      </c>
      <c r="P25" s="206" t="n">
        <v>3</v>
      </c>
      <c r="Q25" s="39" t="n">
        <v>0</v>
      </c>
      <c r="R25" s="206" t="n">
        <v>23</v>
      </c>
      <c r="S25" s="206" t="n">
        <v>1</v>
      </c>
      <c r="T25" s="206" t="n">
        <v>1</v>
      </c>
      <c r="U25" s="39" t="n">
        <v>0</v>
      </c>
      <c r="V25" s="101" t="n">
        <v>23</v>
      </c>
      <c r="W25" s="101" t="n">
        <v>1</v>
      </c>
      <c r="X25" s="101" t="n">
        <v>0</v>
      </c>
      <c r="Y25" s="101" t="n">
        <v>1</v>
      </c>
      <c r="Z25" s="101" t="n">
        <v>22</v>
      </c>
      <c r="AA25" s="101" t="n">
        <v>2</v>
      </c>
      <c r="AB25" s="101" t="n">
        <v>2</v>
      </c>
      <c r="AC25" s="101" t="n">
        <v>0</v>
      </c>
      <c r="AD25" s="101" t="n">
        <v>23</v>
      </c>
      <c r="AE25" s="101" t="n">
        <v>1</v>
      </c>
      <c r="AF25" s="101" t="n">
        <v>0</v>
      </c>
      <c r="AG25" s="101" t="n">
        <v>1</v>
      </c>
      <c r="AH25" s="101" t="n">
        <v>21</v>
      </c>
      <c r="AI25" s="101" t="n">
        <v>1</v>
      </c>
      <c r="AJ25" s="101" t="n">
        <v>3</v>
      </c>
      <c r="AK25" s="101" t="n">
        <v>-2</v>
      </c>
      <c r="AL25" s="39" t="n">
        <v>22</v>
      </c>
      <c r="AM25" s="39" t="n">
        <v>0</v>
      </c>
      <c r="AN25" s="39" t="n">
        <v>0</v>
      </c>
      <c r="AO25" s="39" t="n">
        <v>0</v>
      </c>
      <c r="AP25" s="27"/>
      <c r="AQ25" s="27"/>
      <c r="AR25" s="27"/>
    </row>
    <row r="26" customFormat="false" ht="11.25" hidden="false" customHeight="true" outlineLevel="0" collapsed="false">
      <c r="A26" s="38" t="s">
        <v>137</v>
      </c>
      <c r="B26" s="206" t="n">
        <v>189</v>
      </c>
      <c r="C26" s="206" t="n">
        <v>20</v>
      </c>
      <c r="D26" s="206" t="n">
        <v>11</v>
      </c>
      <c r="E26" s="39" t="n">
        <v>9</v>
      </c>
      <c r="F26" s="206" t="n">
        <v>212</v>
      </c>
      <c r="G26" s="206" t="n">
        <v>30</v>
      </c>
      <c r="H26" s="206" t="n">
        <v>11</v>
      </c>
      <c r="I26" s="39" t="n">
        <v>19</v>
      </c>
      <c r="J26" s="206" t="n">
        <v>218</v>
      </c>
      <c r="K26" s="206" t="n">
        <v>21</v>
      </c>
      <c r="L26" s="206" t="n">
        <v>17</v>
      </c>
      <c r="M26" s="39" t="n">
        <v>4</v>
      </c>
      <c r="N26" s="206" t="n">
        <v>222</v>
      </c>
      <c r="O26" s="206" t="n">
        <v>19</v>
      </c>
      <c r="P26" s="206" t="n">
        <v>14</v>
      </c>
      <c r="Q26" s="39" t="n">
        <v>5</v>
      </c>
      <c r="R26" s="206" t="n">
        <v>223</v>
      </c>
      <c r="S26" s="206" t="n">
        <v>20</v>
      </c>
      <c r="T26" s="206" t="n">
        <v>18</v>
      </c>
      <c r="U26" s="39" t="n">
        <v>2</v>
      </c>
      <c r="V26" s="101" t="n">
        <v>229</v>
      </c>
      <c r="W26" s="101" t="n">
        <v>10</v>
      </c>
      <c r="X26" s="101" t="n">
        <v>14</v>
      </c>
      <c r="Y26" s="101" t="n">
        <v>-4</v>
      </c>
      <c r="Z26" s="101" t="n">
        <v>223</v>
      </c>
      <c r="AA26" s="101" t="n">
        <v>17</v>
      </c>
      <c r="AB26" s="101" t="n">
        <v>24</v>
      </c>
      <c r="AC26" s="101" t="n">
        <v>-7</v>
      </c>
      <c r="AD26" s="101" t="n">
        <v>221</v>
      </c>
      <c r="AE26" s="101" t="n">
        <v>13</v>
      </c>
      <c r="AF26" s="101" t="n">
        <v>15</v>
      </c>
      <c r="AG26" s="101" t="n">
        <v>-2</v>
      </c>
      <c r="AH26" s="101" t="n">
        <v>230</v>
      </c>
      <c r="AI26" s="101" t="n">
        <v>16</v>
      </c>
      <c r="AJ26" s="101" t="n">
        <v>7</v>
      </c>
      <c r="AK26" s="101" t="n">
        <v>9</v>
      </c>
      <c r="AL26" s="39" t="n">
        <v>224</v>
      </c>
      <c r="AM26" s="39" t="n">
        <v>12</v>
      </c>
      <c r="AN26" s="39" t="n">
        <v>18</v>
      </c>
      <c r="AO26" s="39" t="n">
        <v>-6</v>
      </c>
      <c r="AP26" s="27"/>
      <c r="AQ26" s="27"/>
      <c r="AR26" s="27"/>
    </row>
    <row r="27" customFormat="false" ht="11.25" hidden="false" customHeight="true" outlineLevel="0" collapsed="false">
      <c r="A27" s="38" t="s">
        <v>138</v>
      </c>
      <c r="B27" s="206" t="n">
        <v>13</v>
      </c>
      <c r="C27" s="206" t="n">
        <v>1</v>
      </c>
      <c r="D27" s="206" t="n">
        <v>0</v>
      </c>
      <c r="E27" s="39" t="n">
        <v>1</v>
      </c>
      <c r="F27" s="206" t="n">
        <v>14</v>
      </c>
      <c r="G27" s="206" t="n">
        <v>2</v>
      </c>
      <c r="H27" s="206" t="n">
        <v>0</v>
      </c>
      <c r="I27" s="39" t="n">
        <v>2</v>
      </c>
      <c r="J27" s="206" t="n">
        <v>14</v>
      </c>
      <c r="K27" s="206" t="n">
        <v>0</v>
      </c>
      <c r="L27" s="206" t="n">
        <v>0</v>
      </c>
      <c r="M27" s="39" t="n">
        <v>0</v>
      </c>
      <c r="N27" s="206" t="n">
        <v>15</v>
      </c>
      <c r="O27" s="206" t="n">
        <v>2</v>
      </c>
      <c r="P27" s="206" t="n">
        <v>0</v>
      </c>
      <c r="Q27" s="39" t="n">
        <v>2</v>
      </c>
      <c r="R27" s="206" t="n">
        <v>15</v>
      </c>
      <c r="S27" s="206" t="n">
        <v>2</v>
      </c>
      <c r="T27" s="206" t="n">
        <v>1</v>
      </c>
      <c r="U27" s="39" t="n">
        <v>1</v>
      </c>
      <c r="V27" s="101" t="n">
        <v>15</v>
      </c>
      <c r="W27" s="101" t="n">
        <v>0</v>
      </c>
      <c r="X27" s="101" t="n">
        <v>0</v>
      </c>
      <c r="Y27" s="101" t="n">
        <v>0</v>
      </c>
      <c r="Z27" s="101" t="n">
        <v>16</v>
      </c>
      <c r="AA27" s="101" t="n">
        <v>1</v>
      </c>
      <c r="AB27" s="101" t="n">
        <v>0</v>
      </c>
      <c r="AC27" s="101" t="n">
        <v>1</v>
      </c>
      <c r="AD27" s="101" t="n">
        <v>15</v>
      </c>
      <c r="AE27" s="101" t="n">
        <v>0</v>
      </c>
      <c r="AF27" s="101" t="n">
        <v>1</v>
      </c>
      <c r="AG27" s="101" t="n">
        <v>-1</v>
      </c>
      <c r="AH27" s="101" t="n">
        <v>14</v>
      </c>
      <c r="AI27" s="101" t="n">
        <v>1</v>
      </c>
      <c r="AJ27" s="101" t="n">
        <v>2</v>
      </c>
      <c r="AK27" s="101" t="n">
        <v>-1</v>
      </c>
      <c r="AL27" s="39" t="n">
        <v>14</v>
      </c>
      <c r="AM27" s="39" t="n">
        <v>1</v>
      </c>
      <c r="AN27" s="39" t="n">
        <v>1</v>
      </c>
      <c r="AO27" s="39" t="n">
        <v>0</v>
      </c>
      <c r="AP27" s="27"/>
      <c r="AQ27" s="27"/>
      <c r="AR27" s="27"/>
    </row>
    <row r="28" s="42" customFormat="true" ht="11.25" hidden="false" customHeight="true" outlineLevel="0" collapsed="false">
      <c r="A28" s="38" t="s">
        <v>139</v>
      </c>
      <c r="B28" s="206" t="n">
        <v>367</v>
      </c>
      <c r="C28" s="206" t="n">
        <v>32</v>
      </c>
      <c r="D28" s="206" t="n">
        <v>24</v>
      </c>
      <c r="E28" s="39" t="n">
        <v>8</v>
      </c>
      <c r="F28" s="206" t="n">
        <v>442</v>
      </c>
      <c r="G28" s="206" t="n">
        <v>78</v>
      </c>
      <c r="H28" s="206" t="n">
        <v>20</v>
      </c>
      <c r="I28" s="39" t="n">
        <v>58</v>
      </c>
      <c r="J28" s="206" t="n">
        <v>470</v>
      </c>
      <c r="K28" s="206" t="n">
        <v>52</v>
      </c>
      <c r="L28" s="206" t="n">
        <v>30</v>
      </c>
      <c r="M28" s="39" t="n">
        <v>22</v>
      </c>
      <c r="N28" s="206" t="n">
        <v>465</v>
      </c>
      <c r="O28" s="206" t="n">
        <v>28</v>
      </c>
      <c r="P28" s="206" t="n">
        <v>30</v>
      </c>
      <c r="Q28" s="39" t="n">
        <v>-2</v>
      </c>
      <c r="R28" s="206" t="n">
        <v>479</v>
      </c>
      <c r="S28" s="206" t="n">
        <v>39</v>
      </c>
      <c r="T28" s="206" t="n">
        <v>22</v>
      </c>
      <c r="U28" s="39" t="n">
        <v>17</v>
      </c>
      <c r="V28" s="101" t="n">
        <v>481</v>
      </c>
      <c r="W28" s="101" t="n">
        <v>24</v>
      </c>
      <c r="X28" s="101" t="n">
        <v>29</v>
      </c>
      <c r="Y28" s="101" t="n">
        <v>-5</v>
      </c>
      <c r="Z28" s="101" t="n">
        <v>488</v>
      </c>
      <c r="AA28" s="101" t="n">
        <v>37</v>
      </c>
      <c r="AB28" s="101" t="n">
        <v>29</v>
      </c>
      <c r="AC28" s="101" t="n">
        <v>8</v>
      </c>
      <c r="AD28" s="101" t="n">
        <v>491</v>
      </c>
      <c r="AE28" s="101" t="n">
        <v>34</v>
      </c>
      <c r="AF28" s="101" t="n">
        <v>30</v>
      </c>
      <c r="AG28" s="101" t="n">
        <v>4</v>
      </c>
      <c r="AH28" s="101" t="n">
        <v>486</v>
      </c>
      <c r="AI28" s="101" t="n">
        <v>23</v>
      </c>
      <c r="AJ28" s="101" t="n">
        <v>28</v>
      </c>
      <c r="AK28" s="101" t="n">
        <v>-5</v>
      </c>
      <c r="AL28" s="39" t="n">
        <v>477</v>
      </c>
      <c r="AM28" s="39" t="n">
        <v>19</v>
      </c>
      <c r="AN28" s="39" t="n">
        <v>25</v>
      </c>
      <c r="AO28" s="39" t="n">
        <v>-6</v>
      </c>
    </row>
    <row r="29" customFormat="false" ht="11.25" hidden="false" customHeight="true" outlineLevel="0" collapsed="false">
      <c r="A29" s="38" t="s">
        <v>140</v>
      </c>
      <c r="B29" s="206" t="n">
        <v>66</v>
      </c>
      <c r="C29" s="206" t="n">
        <v>6</v>
      </c>
      <c r="D29" s="206" t="n">
        <v>5</v>
      </c>
      <c r="E29" s="39" t="n">
        <v>1</v>
      </c>
      <c r="F29" s="206" t="n">
        <v>81</v>
      </c>
      <c r="G29" s="206" t="n">
        <v>15</v>
      </c>
      <c r="H29" s="206" t="n">
        <v>6</v>
      </c>
      <c r="I29" s="39" t="n">
        <v>9</v>
      </c>
      <c r="J29" s="206" t="n">
        <v>85</v>
      </c>
      <c r="K29" s="206" t="n">
        <v>9</v>
      </c>
      <c r="L29" s="206" t="n">
        <v>4</v>
      </c>
      <c r="M29" s="39" t="n">
        <v>5</v>
      </c>
      <c r="N29" s="206" t="n">
        <v>90</v>
      </c>
      <c r="O29" s="206" t="n">
        <v>9</v>
      </c>
      <c r="P29" s="206" t="n">
        <v>7</v>
      </c>
      <c r="Q29" s="39" t="n">
        <v>2</v>
      </c>
      <c r="R29" s="206" t="n">
        <v>94</v>
      </c>
      <c r="S29" s="206" t="n">
        <v>9</v>
      </c>
      <c r="T29" s="206" t="n">
        <v>6</v>
      </c>
      <c r="U29" s="39" t="n">
        <v>3</v>
      </c>
      <c r="V29" s="101" t="n">
        <v>94</v>
      </c>
      <c r="W29" s="101" t="n">
        <v>6</v>
      </c>
      <c r="X29" s="101" t="n">
        <v>3</v>
      </c>
      <c r="Y29" s="101" t="n">
        <v>3</v>
      </c>
      <c r="Z29" s="101" t="n">
        <v>93</v>
      </c>
      <c r="AA29" s="101" t="n">
        <v>5</v>
      </c>
      <c r="AB29" s="101" t="n">
        <v>6</v>
      </c>
      <c r="AC29" s="101" t="n">
        <v>-1</v>
      </c>
      <c r="AD29" s="101" t="n">
        <v>91</v>
      </c>
      <c r="AE29" s="101" t="n">
        <v>5</v>
      </c>
      <c r="AF29" s="101" t="n">
        <v>8</v>
      </c>
      <c r="AG29" s="101" t="n">
        <v>-3</v>
      </c>
      <c r="AH29" s="101" t="n">
        <v>97</v>
      </c>
      <c r="AI29" s="101" t="n">
        <v>9</v>
      </c>
      <c r="AJ29" s="101" t="n">
        <v>2</v>
      </c>
      <c r="AK29" s="101" t="n">
        <v>7</v>
      </c>
      <c r="AL29" s="39" t="n">
        <v>93</v>
      </c>
      <c r="AM29" s="39" t="n">
        <v>5</v>
      </c>
      <c r="AN29" s="39" t="n">
        <v>8</v>
      </c>
      <c r="AO29" s="39" t="n">
        <v>-3</v>
      </c>
      <c r="AP29" s="27"/>
      <c r="AQ29" s="27"/>
      <c r="AR29" s="27"/>
    </row>
    <row r="30" customFormat="false" ht="11.25" hidden="false" customHeight="true" outlineLevel="0" collapsed="false">
      <c r="A30" s="38" t="s">
        <v>141</v>
      </c>
      <c r="B30" s="206" t="n">
        <v>7</v>
      </c>
      <c r="C30" s="206" t="n">
        <v>0</v>
      </c>
      <c r="D30" s="206" t="n">
        <v>0</v>
      </c>
      <c r="E30" s="39" t="n">
        <v>0</v>
      </c>
      <c r="F30" s="206" t="n">
        <v>16</v>
      </c>
      <c r="G30" s="206" t="n">
        <v>1</v>
      </c>
      <c r="H30" s="206" t="n">
        <v>0</v>
      </c>
      <c r="I30" s="39" t="n">
        <v>1</v>
      </c>
      <c r="J30" s="206" t="n">
        <v>12</v>
      </c>
      <c r="K30" s="206" t="n">
        <v>2</v>
      </c>
      <c r="L30" s="206" t="n">
        <v>5</v>
      </c>
      <c r="M30" s="39" t="n">
        <v>-3</v>
      </c>
      <c r="N30" s="206" t="n">
        <v>17</v>
      </c>
      <c r="O30" s="206" t="n">
        <v>5</v>
      </c>
      <c r="P30" s="206" t="n">
        <v>1</v>
      </c>
      <c r="Q30" s="39" t="n">
        <v>4</v>
      </c>
      <c r="R30" s="206" t="n">
        <v>19</v>
      </c>
      <c r="S30" s="206" t="n">
        <v>5</v>
      </c>
      <c r="T30" s="206" t="n">
        <v>3</v>
      </c>
      <c r="U30" s="39" t="n">
        <v>2</v>
      </c>
      <c r="V30" s="101" t="n">
        <v>16</v>
      </c>
      <c r="W30" s="101" t="n">
        <v>0</v>
      </c>
      <c r="X30" s="101" t="n">
        <v>3</v>
      </c>
      <c r="Y30" s="101" t="n">
        <v>-3</v>
      </c>
      <c r="Z30" s="101" t="n">
        <v>16</v>
      </c>
      <c r="AA30" s="101" t="n">
        <v>1</v>
      </c>
      <c r="AB30" s="101" t="n">
        <v>1</v>
      </c>
      <c r="AC30" s="101" t="n">
        <v>0</v>
      </c>
      <c r="AD30" s="101" t="n">
        <v>15</v>
      </c>
      <c r="AE30" s="101" t="n">
        <v>1</v>
      </c>
      <c r="AF30" s="101" t="n">
        <v>1</v>
      </c>
      <c r="AG30" s="101" t="n">
        <v>0</v>
      </c>
      <c r="AH30" s="101" t="n">
        <v>15</v>
      </c>
      <c r="AI30" s="101" t="n">
        <v>1</v>
      </c>
      <c r="AJ30" s="101" t="n">
        <v>1</v>
      </c>
      <c r="AK30" s="101" t="n">
        <v>0</v>
      </c>
      <c r="AL30" s="39" t="n">
        <v>17</v>
      </c>
      <c r="AM30" s="39" t="n">
        <v>2</v>
      </c>
      <c r="AN30" s="39" t="n">
        <v>0</v>
      </c>
      <c r="AO30" s="39" t="n">
        <v>2</v>
      </c>
      <c r="AP30" s="27"/>
      <c r="AQ30" s="27"/>
      <c r="AR30" s="27"/>
    </row>
    <row r="31" customFormat="false" ht="11.25" hidden="false" customHeight="true" outlineLevel="0" collapsed="false">
      <c r="A31" s="38" t="s">
        <v>142</v>
      </c>
      <c r="B31" s="206" t="n">
        <v>71</v>
      </c>
      <c r="C31" s="206" t="n">
        <v>4</v>
      </c>
      <c r="D31" s="206" t="n">
        <v>2</v>
      </c>
      <c r="E31" s="39" t="n">
        <v>2</v>
      </c>
      <c r="F31" s="206" t="n">
        <v>57</v>
      </c>
      <c r="G31" s="206" t="n">
        <v>5</v>
      </c>
      <c r="H31" s="206" t="n">
        <v>6</v>
      </c>
      <c r="I31" s="39" t="n">
        <v>-1</v>
      </c>
      <c r="J31" s="206" t="n">
        <v>57</v>
      </c>
      <c r="K31" s="206" t="n">
        <v>5</v>
      </c>
      <c r="L31" s="206" t="n">
        <v>4</v>
      </c>
      <c r="M31" s="39" t="n">
        <v>1</v>
      </c>
      <c r="N31" s="206" t="n">
        <v>56</v>
      </c>
      <c r="O31" s="206" t="n">
        <v>0</v>
      </c>
      <c r="P31" s="206" t="n">
        <v>3</v>
      </c>
      <c r="Q31" s="39" t="n">
        <v>-3</v>
      </c>
      <c r="R31" s="206" t="n">
        <v>53</v>
      </c>
      <c r="S31" s="206" t="n">
        <v>2</v>
      </c>
      <c r="T31" s="206" t="n">
        <v>2</v>
      </c>
      <c r="U31" s="39" t="n">
        <v>0</v>
      </c>
      <c r="V31" s="101" t="n">
        <v>48</v>
      </c>
      <c r="W31" s="101" t="n">
        <v>1</v>
      </c>
      <c r="X31" s="101" t="n">
        <v>1</v>
      </c>
      <c r="Y31" s="101" t="n">
        <v>0</v>
      </c>
      <c r="Z31" s="101" t="n">
        <v>50</v>
      </c>
      <c r="AA31" s="101" t="n">
        <v>4</v>
      </c>
      <c r="AB31" s="101" t="n">
        <v>2</v>
      </c>
      <c r="AC31" s="101" t="n">
        <v>2</v>
      </c>
      <c r="AD31" s="101" t="n">
        <v>49</v>
      </c>
      <c r="AE31" s="101" t="n">
        <v>1</v>
      </c>
      <c r="AF31" s="101" t="n">
        <v>3</v>
      </c>
      <c r="AG31" s="101" t="n">
        <v>-2</v>
      </c>
      <c r="AH31" s="101" t="n">
        <v>45</v>
      </c>
      <c r="AI31" s="101" t="n">
        <v>0</v>
      </c>
      <c r="AJ31" s="101" t="n">
        <v>3</v>
      </c>
      <c r="AK31" s="101" t="n">
        <v>-3</v>
      </c>
      <c r="AL31" s="39" t="n">
        <v>45</v>
      </c>
      <c r="AM31" s="39" t="n">
        <v>0</v>
      </c>
      <c r="AN31" s="39" t="n">
        <v>0</v>
      </c>
      <c r="AO31" s="39" t="n">
        <v>0</v>
      </c>
      <c r="AP31" s="27"/>
      <c r="AQ31" s="27"/>
      <c r="AR31" s="27"/>
    </row>
    <row r="32" customFormat="false" ht="11.25" hidden="false" customHeight="true" outlineLevel="0" collapsed="false">
      <c r="A32" s="38" t="s">
        <v>143</v>
      </c>
      <c r="B32" s="206" t="n">
        <v>54</v>
      </c>
      <c r="C32" s="206" t="n">
        <v>6</v>
      </c>
      <c r="D32" s="206" t="n">
        <v>2</v>
      </c>
      <c r="E32" s="39" t="n">
        <v>4</v>
      </c>
      <c r="F32" s="206" t="n">
        <v>37</v>
      </c>
      <c r="G32" s="206" t="n">
        <v>5</v>
      </c>
      <c r="H32" s="206" t="n">
        <v>4</v>
      </c>
      <c r="I32" s="39" t="n">
        <v>1</v>
      </c>
      <c r="J32" s="206" t="n">
        <v>35</v>
      </c>
      <c r="K32" s="206" t="n">
        <v>0</v>
      </c>
      <c r="L32" s="206" t="n">
        <v>1</v>
      </c>
      <c r="M32" s="39" t="n">
        <v>-1</v>
      </c>
      <c r="N32" s="206" t="n">
        <v>33</v>
      </c>
      <c r="O32" s="206" t="n">
        <v>1</v>
      </c>
      <c r="P32" s="206" t="n">
        <v>1</v>
      </c>
      <c r="Q32" s="39" t="n">
        <v>0</v>
      </c>
      <c r="R32" s="206" t="n">
        <v>37</v>
      </c>
      <c r="S32" s="206" t="n">
        <v>6</v>
      </c>
      <c r="T32" s="206" t="n">
        <v>1</v>
      </c>
      <c r="U32" s="39" t="n">
        <v>5</v>
      </c>
      <c r="V32" s="101" t="n">
        <v>13</v>
      </c>
      <c r="W32" s="101" t="n">
        <v>0</v>
      </c>
      <c r="X32" s="101" t="n">
        <v>2</v>
      </c>
      <c r="Y32" s="101" t="n">
        <v>-2</v>
      </c>
      <c r="Z32" s="101" t="n">
        <v>10</v>
      </c>
      <c r="AA32" s="101" t="n">
        <v>0</v>
      </c>
      <c r="AB32" s="101" t="n">
        <v>2</v>
      </c>
      <c r="AC32" s="101" t="n">
        <v>-2</v>
      </c>
      <c r="AD32" s="101" t="n">
        <v>9</v>
      </c>
      <c r="AE32" s="101" t="n">
        <v>0</v>
      </c>
      <c r="AF32" s="101" t="n">
        <v>1</v>
      </c>
      <c r="AG32" s="101" t="n">
        <v>-1</v>
      </c>
      <c r="AH32" s="101" t="n">
        <v>8</v>
      </c>
      <c r="AI32" s="101" t="n">
        <v>0</v>
      </c>
      <c r="AJ32" s="101" t="n">
        <v>1</v>
      </c>
      <c r="AK32" s="101" t="n">
        <v>-1</v>
      </c>
      <c r="AL32" s="39" t="n">
        <v>10</v>
      </c>
      <c r="AM32" s="39" t="n">
        <v>2</v>
      </c>
      <c r="AN32" s="39" t="n">
        <v>0</v>
      </c>
      <c r="AO32" s="39" t="n">
        <v>2</v>
      </c>
      <c r="AP32" s="27"/>
      <c r="AQ32" s="27"/>
      <c r="AR32" s="27"/>
    </row>
    <row r="33" customFormat="false" ht="11.25" hidden="false" customHeight="true" outlineLevel="0" collapsed="false">
      <c r="A33" s="38" t="s">
        <v>144</v>
      </c>
      <c r="B33" s="206" t="n">
        <v>130</v>
      </c>
      <c r="C33" s="206" t="n">
        <v>14</v>
      </c>
      <c r="D33" s="206" t="n">
        <v>4</v>
      </c>
      <c r="E33" s="39" t="n">
        <v>10</v>
      </c>
      <c r="F33" s="206" t="n">
        <v>145</v>
      </c>
      <c r="G33" s="206" t="n">
        <v>12</v>
      </c>
      <c r="H33" s="206" t="n">
        <v>2</v>
      </c>
      <c r="I33" s="39" t="n">
        <v>10</v>
      </c>
      <c r="J33" s="206" t="n">
        <v>149</v>
      </c>
      <c r="K33" s="206" t="n">
        <v>9</v>
      </c>
      <c r="L33" s="206" t="n">
        <v>6</v>
      </c>
      <c r="M33" s="39" t="n">
        <v>3</v>
      </c>
      <c r="N33" s="206" t="n">
        <v>147</v>
      </c>
      <c r="O33" s="206" t="n">
        <v>2</v>
      </c>
      <c r="P33" s="206" t="n">
        <v>4</v>
      </c>
      <c r="Q33" s="39" t="n">
        <v>-2</v>
      </c>
      <c r="R33" s="206" t="n">
        <v>152</v>
      </c>
      <c r="S33" s="206" t="n">
        <v>10</v>
      </c>
      <c r="T33" s="206" t="n">
        <v>6</v>
      </c>
      <c r="U33" s="39" t="n">
        <v>4</v>
      </c>
      <c r="V33" s="101" t="n">
        <v>152</v>
      </c>
      <c r="W33" s="101" t="n">
        <v>2</v>
      </c>
      <c r="X33" s="101" t="n">
        <v>3</v>
      </c>
      <c r="Y33" s="101" t="n">
        <v>-1</v>
      </c>
      <c r="Z33" s="101" t="n">
        <v>153</v>
      </c>
      <c r="AA33" s="101" t="n">
        <v>8</v>
      </c>
      <c r="AB33" s="101" t="n">
        <v>5</v>
      </c>
      <c r="AC33" s="101" t="n">
        <v>3</v>
      </c>
      <c r="AD33" s="101" t="n">
        <v>154</v>
      </c>
      <c r="AE33" s="101" t="n">
        <v>6</v>
      </c>
      <c r="AF33" s="101" t="n">
        <v>5</v>
      </c>
      <c r="AG33" s="101" t="n">
        <v>1</v>
      </c>
      <c r="AH33" s="101" t="n">
        <v>158</v>
      </c>
      <c r="AI33" s="101" t="n">
        <v>6</v>
      </c>
      <c r="AJ33" s="101" t="n">
        <v>3</v>
      </c>
      <c r="AK33" s="101" t="n">
        <v>3</v>
      </c>
      <c r="AL33" s="39" t="n">
        <v>155</v>
      </c>
      <c r="AM33" s="39" t="n">
        <v>2</v>
      </c>
      <c r="AN33" s="39" t="n">
        <v>4</v>
      </c>
      <c r="AO33" s="39" t="n">
        <v>-2</v>
      </c>
      <c r="AP33" s="27"/>
      <c r="AQ33" s="27"/>
      <c r="AR33" s="27"/>
    </row>
    <row r="34" customFormat="false" ht="11.25" hidden="false" customHeight="true" outlineLevel="0" collapsed="false">
      <c r="A34" s="38" t="s">
        <v>145</v>
      </c>
      <c r="B34" s="206" t="n">
        <v>9</v>
      </c>
      <c r="C34" s="206" t="n">
        <v>0</v>
      </c>
      <c r="D34" s="206" t="n">
        <v>0</v>
      </c>
      <c r="E34" s="39" t="n">
        <v>0</v>
      </c>
      <c r="F34" s="206" t="n">
        <v>6</v>
      </c>
      <c r="G34" s="206" t="n">
        <v>1</v>
      </c>
      <c r="H34" s="206" t="n">
        <v>1</v>
      </c>
      <c r="I34" s="39" t="n">
        <v>0</v>
      </c>
      <c r="J34" s="206" t="n">
        <v>8</v>
      </c>
      <c r="K34" s="206" t="n">
        <v>2</v>
      </c>
      <c r="L34" s="206" t="n">
        <v>0</v>
      </c>
      <c r="M34" s="39" t="n">
        <v>2</v>
      </c>
      <c r="N34" s="206" t="n">
        <v>10</v>
      </c>
      <c r="O34" s="206" t="n">
        <v>3</v>
      </c>
      <c r="P34" s="206" t="n">
        <v>1</v>
      </c>
      <c r="Q34" s="39" t="n">
        <v>2</v>
      </c>
      <c r="R34" s="206" t="n">
        <v>12</v>
      </c>
      <c r="S34" s="206" t="n">
        <v>1</v>
      </c>
      <c r="T34" s="206" t="n">
        <v>0</v>
      </c>
      <c r="U34" s="39" t="n">
        <v>1</v>
      </c>
      <c r="V34" s="101" t="n">
        <v>12</v>
      </c>
      <c r="W34" s="101" t="n">
        <v>0</v>
      </c>
      <c r="X34" s="101" t="n">
        <v>1</v>
      </c>
      <c r="Y34" s="101" t="n">
        <v>-1</v>
      </c>
      <c r="Z34" s="101" t="n">
        <v>12</v>
      </c>
      <c r="AA34" s="101" t="n">
        <v>1</v>
      </c>
      <c r="AB34" s="101" t="n">
        <v>1</v>
      </c>
      <c r="AC34" s="101" t="n">
        <v>0</v>
      </c>
      <c r="AD34" s="101" t="n">
        <v>11</v>
      </c>
      <c r="AE34" s="101" t="n">
        <v>0</v>
      </c>
      <c r="AF34" s="101" t="n">
        <v>0</v>
      </c>
      <c r="AG34" s="101" t="n">
        <v>0</v>
      </c>
      <c r="AH34" s="101" t="n">
        <v>10</v>
      </c>
      <c r="AI34" s="101" t="n">
        <v>0</v>
      </c>
      <c r="AJ34" s="101" t="n">
        <v>2</v>
      </c>
      <c r="AK34" s="101" t="n">
        <v>-2</v>
      </c>
      <c r="AL34" s="39" t="n">
        <v>10</v>
      </c>
      <c r="AM34" s="39" t="n">
        <v>0</v>
      </c>
      <c r="AN34" s="39" t="n">
        <v>0</v>
      </c>
      <c r="AO34" s="39" t="n">
        <v>0</v>
      </c>
      <c r="AP34" s="27"/>
      <c r="AQ34" s="27"/>
      <c r="AR34" s="27"/>
    </row>
    <row r="35" customFormat="false" ht="11.25" hidden="false" customHeight="true" outlineLevel="0" collapsed="false">
      <c r="A35" s="38" t="s">
        <v>146</v>
      </c>
      <c r="B35" s="206" t="n">
        <v>7</v>
      </c>
      <c r="C35" s="206" t="n">
        <v>2</v>
      </c>
      <c r="D35" s="206" t="n">
        <v>0</v>
      </c>
      <c r="E35" s="39" t="n">
        <v>2</v>
      </c>
      <c r="F35" s="206" t="n">
        <v>11</v>
      </c>
      <c r="G35" s="206" t="n">
        <v>5</v>
      </c>
      <c r="H35" s="206" t="n">
        <v>0</v>
      </c>
      <c r="I35" s="39" t="n">
        <v>5</v>
      </c>
      <c r="J35" s="206" t="n">
        <v>13</v>
      </c>
      <c r="K35" s="206" t="n">
        <v>2</v>
      </c>
      <c r="L35" s="206" t="n">
        <v>1</v>
      </c>
      <c r="M35" s="39" t="n">
        <v>1</v>
      </c>
      <c r="N35" s="206" t="n">
        <v>12</v>
      </c>
      <c r="O35" s="206" t="n">
        <v>0</v>
      </c>
      <c r="P35" s="206" t="n">
        <v>1</v>
      </c>
      <c r="Q35" s="39" t="n">
        <v>-1</v>
      </c>
      <c r="R35" s="206" t="n">
        <v>17</v>
      </c>
      <c r="S35" s="206" t="n">
        <v>5</v>
      </c>
      <c r="T35" s="206" t="n">
        <v>0</v>
      </c>
      <c r="U35" s="39" t="n">
        <v>5</v>
      </c>
      <c r="V35" s="101" t="n">
        <v>21</v>
      </c>
      <c r="W35" s="101" t="n">
        <v>0</v>
      </c>
      <c r="X35" s="101" t="n">
        <v>0</v>
      </c>
      <c r="Y35" s="101" t="n">
        <v>0</v>
      </c>
      <c r="Z35" s="101" t="n">
        <v>19</v>
      </c>
      <c r="AA35" s="101" t="n">
        <v>2</v>
      </c>
      <c r="AB35" s="101" t="n">
        <v>5</v>
      </c>
      <c r="AC35" s="101" t="n">
        <v>-3</v>
      </c>
      <c r="AD35" s="101" t="n">
        <v>18</v>
      </c>
      <c r="AE35" s="101" t="n">
        <v>2</v>
      </c>
      <c r="AF35" s="101" t="n">
        <v>3</v>
      </c>
      <c r="AG35" s="101" t="n">
        <v>-1</v>
      </c>
      <c r="AH35" s="101" t="n">
        <v>18</v>
      </c>
      <c r="AI35" s="101" t="n">
        <v>0</v>
      </c>
      <c r="AJ35" s="101" t="n">
        <v>1</v>
      </c>
      <c r="AK35" s="101" t="n">
        <v>-1</v>
      </c>
      <c r="AL35" s="39" t="n">
        <v>21</v>
      </c>
      <c r="AM35" s="39" t="n">
        <v>4</v>
      </c>
      <c r="AN35" s="39" t="n">
        <v>1</v>
      </c>
      <c r="AO35" s="39" t="n">
        <v>3</v>
      </c>
      <c r="AP35" s="27"/>
      <c r="AQ35" s="27"/>
      <c r="AR35" s="27"/>
    </row>
    <row r="36" customFormat="false" ht="11.25" hidden="false" customHeight="true" outlineLevel="0" collapsed="false">
      <c r="A36" s="38" t="s">
        <v>147</v>
      </c>
      <c r="B36" s="206" t="n">
        <v>183</v>
      </c>
      <c r="C36" s="206" t="n">
        <v>24</v>
      </c>
      <c r="D36" s="206" t="n">
        <v>8</v>
      </c>
      <c r="E36" s="39" t="n">
        <v>16</v>
      </c>
      <c r="F36" s="206" t="n">
        <v>262</v>
      </c>
      <c r="G36" s="206" t="n">
        <v>68</v>
      </c>
      <c r="H36" s="206" t="n">
        <v>14</v>
      </c>
      <c r="I36" s="39" t="n">
        <v>54</v>
      </c>
      <c r="J36" s="206" t="n">
        <v>290</v>
      </c>
      <c r="K36" s="206" t="n">
        <v>46</v>
      </c>
      <c r="L36" s="206" t="n">
        <v>22</v>
      </c>
      <c r="M36" s="39" t="n">
        <v>24</v>
      </c>
      <c r="N36" s="206" t="n">
        <v>295</v>
      </c>
      <c r="O36" s="206" t="n">
        <v>29</v>
      </c>
      <c r="P36" s="206" t="n">
        <v>30</v>
      </c>
      <c r="Q36" s="39" t="n">
        <v>-1</v>
      </c>
      <c r="R36" s="206" t="n">
        <v>316</v>
      </c>
      <c r="S36" s="206" t="n">
        <v>36</v>
      </c>
      <c r="T36" s="206" t="n">
        <v>16</v>
      </c>
      <c r="U36" s="39" t="n">
        <v>20</v>
      </c>
      <c r="V36" s="101" t="n">
        <v>318</v>
      </c>
      <c r="W36" s="101" t="n">
        <v>15</v>
      </c>
      <c r="X36" s="101" t="n">
        <v>27</v>
      </c>
      <c r="Y36" s="101" t="n">
        <v>-12</v>
      </c>
      <c r="Z36" s="101" t="n">
        <v>327</v>
      </c>
      <c r="AA36" s="101" t="n">
        <v>25</v>
      </c>
      <c r="AB36" s="101" t="n">
        <v>20</v>
      </c>
      <c r="AC36" s="101" t="n">
        <v>5</v>
      </c>
      <c r="AD36" s="101" t="n">
        <v>316</v>
      </c>
      <c r="AE36" s="101" t="n">
        <v>19</v>
      </c>
      <c r="AF36" s="101" t="n">
        <v>31</v>
      </c>
      <c r="AG36" s="101" t="n">
        <v>-12</v>
      </c>
      <c r="AH36" s="101" t="n">
        <v>312</v>
      </c>
      <c r="AI36" s="101" t="n">
        <v>20</v>
      </c>
      <c r="AJ36" s="101" t="n">
        <v>24</v>
      </c>
      <c r="AK36" s="101" t="n">
        <v>-4</v>
      </c>
      <c r="AL36" s="39" t="n">
        <v>311</v>
      </c>
      <c r="AM36" s="39" t="n">
        <v>16</v>
      </c>
      <c r="AN36" s="39" t="n">
        <v>13</v>
      </c>
      <c r="AO36" s="39" t="n">
        <v>3</v>
      </c>
      <c r="AP36" s="27"/>
      <c r="AQ36" s="27"/>
      <c r="AR36" s="27"/>
    </row>
    <row r="37" customFormat="false" ht="11.25" hidden="false" customHeight="true" outlineLevel="0" collapsed="false">
      <c r="A37" s="38" t="s">
        <v>148</v>
      </c>
      <c r="B37" s="206" t="n">
        <v>2</v>
      </c>
      <c r="C37" s="206" t="n">
        <v>0</v>
      </c>
      <c r="D37" s="206" t="n">
        <v>0</v>
      </c>
      <c r="E37" s="39" t="n">
        <v>0</v>
      </c>
      <c r="F37" s="206" t="n">
        <v>4</v>
      </c>
      <c r="G37" s="206" t="n">
        <v>0</v>
      </c>
      <c r="H37" s="206" t="n">
        <v>0</v>
      </c>
      <c r="I37" s="39" t="n">
        <v>0</v>
      </c>
      <c r="J37" s="206" t="n">
        <v>3</v>
      </c>
      <c r="K37" s="206" t="n">
        <v>0</v>
      </c>
      <c r="L37" s="206" t="n">
        <v>1</v>
      </c>
      <c r="M37" s="39" t="n">
        <v>-1</v>
      </c>
      <c r="N37" s="206" t="n">
        <v>3</v>
      </c>
      <c r="O37" s="206" t="n">
        <v>0</v>
      </c>
      <c r="P37" s="206" t="n">
        <v>0</v>
      </c>
      <c r="Q37" s="39" t="n">
        <v>0</v>
      </c>
      <c r="R37" s="206" t="n">
        <v>3</v>
      </c>
      <c r="S37" s="206" t="n">
        <v>0</v>
      </c>
      <c r="T37" s="206" t="n">
        <v>0</v>
      </c>
      <c r="U37" s="39" t="n">
        <v>0</v>
      </c>
      <c r="V37" s="101" t="n">
        <v>4</v>
      </c>
      <c r="W37" s="101" t="n">
        <v>0</v>
      </c>
      <c r="X37" s="101" t="n">
        <v>0</v>
      </c>
      <c r="Y37" s="101" t="n">
        <v>0</v>
      </c>
      <c r="Z37" s="101" t="n">
        <v>2</v>
      </c>
      <c r="AA37" s="101" t="n">
        <v>0</v>
      </c>
      <c r="AB37" s="101" t="n">
        <v>2</v>
      </c>
      <c r="AC37" s="101" t="n">
        <v>-2</v>
      </c>
      <c r="AD37" s="101" t="n">
        <v>2</v>
      </c>
      <c r="AE37" s="101" t="n">
        <v>0</v>
      </c>
      <c r="AF37" s="101" t="n">
        <v>0</v>
      </c>
      <c r="AG37" s="101" t="n">
        <v>0</v>
      </c>
      <c r="AH37" s="101" t="n">
        <v>2</v>
      </c>
      <c r="AI37" s="101" t="n">
        <v>0</v>
      </c>
      <c r="AJ37" s="101" t="n">
        <v>0</v>
      </c>
      <c r="AK37" s="101" t="n">
        <v>0</v>
      </c>
      <c r="AL37" s="39" t="n">
        <v>2</v>
      </c>
      <c r="AM37" s="39" t="n">
        <v>0</v>
      </c>
      <c r="AN37" s="39" t="n">
        <v>0</v>
      </c>
      <c r="AO37" s="39" t="n">
        <v>0</v>
      </c>
      <c r="AP37" s="27"/>
      <c r="AQ37" s="27"/>
      <c r="AR37" s="27"/>
    </row>
    <row r="38" s="42" customFormat="true" ht="11.25" hidden="false" customHeight="true" outlineLevel="0" collapsed="false">
      <c r="A38" s="38" t="s">
        <v>149</v>
      </c>
      <c r="B38" s="206" t="n">
        <v>6</v>
      </c>
      <c r="C38" s="206" t="n">
        <v>0</v>
      </c>
      <c r="D38" s="206" t="n">
        <v>0</v>
      </c>
      <c r="E38" s="39" t="n">
        <v>0</v>
      </c>
      <c r="F38" s="206" t="n">
        <v>3</v>
      </c>
      <c r="G38" s="206" t="n">
        <v>0</v>
      </c>
      <c r="H38" s="206" t="n">
        <v>0</v>
      </c>
      <c r="I38" s="39" t="n">
        <v>0</v>
      </c>
      <c r="J38" s="206" t="n">
        <v>3</v>
      </c>
      <c r="K38" s="206" t="n">
        <v>0</v>
      </c>
      <c r="L38" s="206" t="n">
        <v>0</v>
      </c>
      <c r="M38" s="39" t="n">
        <v>0</v>
      </c>
      <c r="N38" s="206" t="n">
        <v>3</v>
      </c>
      <c r="O38" s="206" t="n">
        <v>0</v>
      </c>
      <c r="P38" s="206" t="n">
        <v>0</v>
      </c>
      <c r="Q38" s="39" t="n">
        <v>0</v>
      </c>
      <c r="R38" s="206" t="n">
        <v>3</v>
      </c>
      <c r="S38" s="206" t="n">
        <v>0</v>
      </c>
      <c r="T38" s="206" t="n">
        <v>0</v>
      </c>
      <c r="U38" s="39" t="n">
        <v>0</v>
      </c>
      <c r="V38" s="101" t="n">
        <v>2</v>
      </c>
      <c r="W38" s="101" t="n">
        <v>0</v>
      </c>
      <c r="X38" s="101" t="n">
        <v>0</v>
      </c>
      <c r="Y38" s="101" t="n">
        <v>0</v>
      </c>
      <c r="Z38" s="101" t="n">
        <v>2</v>
      </c>
      <c r="AA38" s="101" t="n">
        <v>0</v>
      </c>
      <c r="AB38" s="101" t="n">
        <v>0</v>
      </c>
      <c r="AC38" s="101" t="n">
        <v>0</v>
      </c>
      <c r="AD38" s="101" t="n">
        <v>1</v>
      </c>
      <c r="AE38" s="101" t="n">
        <v>0</v>
      </c>
      <c r="AF38" s="101" t="n">
        <v>1</v>
      </c>
      <c r="AG38" s="101" t="n">
        <v>-1</v>
      </c>
      <c r="AH38" s="101" t="n">
        <v>2</v>
      </c>
      <c r="AI38" s="101" t="n">
        <v>1</v>
      </c>
      <c r="AJ38" s="101" t="n">
        <v>0</v>
      </c>
      <c r="AK38" s="101" t="n">
        <v>1</v>
      </c>
      <c r="AL38" s="39" t="n">
        <v>2</v>
      </c>
      <c r="AM38" s="39" t="n">
        <v>0</v>
      </c>
      <c r="AN38" s="39" t="n">
        <v>0</v>
      </c>
      <c r="AO38" s="39" t="n">
        <v>0</v>
      </c>
    </row>
    <row r="39" customFormat="false" ht="11.25" hidden="false" customHeight="true" outlineLevel="0" collapsed="false">
      <c r="A39" s="38" t="s">
        <v>150</v>
      </c>
      <c r="B39" s="206" t="n">
        <v>0</v>
      </c>
      <c r="C39" s="206" t="n">
        <v>0</v>
      </c>
      <c r="D39" s="206" t="n">
        <v>0</v>
      </c>
      <c r="E39" s="39" t="n">
        <v>0</v>
      </c>
      <c r="F39" s="206" t="n">
        <v>0</v>
      </c>
      <c r="G39" s="206" t="n">
        <v>0</v>
      </c>
      <c r="H39" s="206" t="n">
        <v>0</v>
      </c>
      <c r="I39" s="39" t="n">
        <v>0</v>
      </c>
      <c r="J39" s="206" t="n">
        <v>0</v>
      </c>
      <c r="K39" s="206" t="n">
        <v>0</v>
      </c>
      <c r="L39" s="206" t="n">
        <v>0</v>
      </c>
      <c r="M39" s="39" t="n">
        <v>0</v>
      </c>
      <c r="N39" s="206" t="n">
        <v>0</v>
      </c>
      <c r="O39" s="206" t="n">
        <v>0</v>
      </c>
      <c r="P39" s="206" t="n">
        <v>0</v>
      </c>
      <c r="Q39" s="39" t="n">
        <v>0</v>
      </c>
      <c r="R39" s="206" t="n">
        <v>0</v>
      </c>
      <c r="S39" s="206" t="n">
        <v>0</v>
      </c>
      <c r="T39" s="206" t="n">
        <v>0</v>
      </c>
      <c r="U39" s="39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  <c r="AA39" s="101" t="n">
        <v>0</v>
      </c>
      <c r="AB39" s="101" t="n">
        <v>0</v>
      </c>
      <c r="AC39" s="101" t="n">
        <v>0</v>
      </c>
      <c r="AD39" s="101" t="n">
        <v>0</v>
      </c>
      <c r="AE39" s="101" t="n">
        <v>0</v>
      </c>
      <c r="AF39" s="101" t="n">
        <v>0</v>
      </c>
      <c r="AG39" s="101" t="n">
        <v>0</v>
      </c>
      <c r="AH39" s="101" t="n">
        <v>0</v>
      </c>
      <c r="AI39" s="101" t="n">
        <v>0</v>
      </c>
      <c r="AJ39" s="101" t="n">
        <v>0</v>
      </c>
      <c r="AK39" s="101" t="n">
        <v>0</v>
      </c>
      <c r="AL39" s="39" t="n">
        <v>0</v>
      </c>
      <c r="AM39" s="39" t="n">
        <v>0</v>
      </c>
      <c r="AN39" s="39" t="n">
        <v>0</v>
      </c>
      <c r="AO39" s="39" t="n">
        <v>0</v>
      </c>
      <c r="AP39" s="27"/>
      <c r="AQ39" s="27"/>
      <c r="AR39" s="27"/>
    </row>
    <row r="40" customFormat="false" ht="11.25" hidden="false" customHeight="true" outlineLevel="0" collapsed="false">
      <c r="A40" s="38" t="s">
        <v>151</v>
      </c>
      <c r="B40" s="206" t="n">
        <v>1394</v>
      </c>
      <c r="C40" s="206" t="n">
        <v>185</v>
      </c>
      <c r="D40" s="206" t="n">
        <v>72</v>
      </c>
      <c r="E40" s="39" t="n">
        <v>113</v>
      </c>
      <c r="F40" s="206" t="n">
        <v>1688</v>
      </c>
      <c r="G40" s="206" t="n">
        <v>341</v>
      </c>
      <c r="H40" s="206" t="n">
        <v>87</v>
      </c>
      <c r="I40" s="39" t="n">
        <v>254</v>
      </c>
      <c r="J40" s="206" t="n">
        <v>1812</v>
      </c>
      <c r="K40" s="206" t="n">
        <v>243</v>
      </c>
      <c r="L40" s="206" t="n">
        <v>121</v>
      </c>
      <c r="M40" s="39" t="n">
        <v>122</v>
      </c>
      <c r="N40" s="206" t="n">
        <v>1972</v>
      </c>
      <c r="O40" s="206" t="n">
        <v>261</v>
      </c>
      <c r="P40" s="206" t="n">
        <v>111</v>
      </c>
      <c r="Q40" s="39" t="n">
        <v>150</v>
      </c>
      <c r="R40" s="206" t="n">
        <v>2100</v>
      </c>
      <c r="S40" s="206" t="n">
        <v>233</v>
      </c>
      <c r="T40" s="206" t="n">
        <v>121</v>
      </c>
      <c r="U40" s="39" t="n">
        <v>112</v>
      </c>
      <c r="V40" s="101" t="n">
        <v>2206</v>
      </c>
      <c r="W40" s="101" t="n">
        <v>197</v>
      </c>
      <c r="X40" s="101" t="n">
        <v>107</v>
      </c>
      <c r="Y40" s="101" t="n">
        <v>90</v>
      </c>
      <c r="Z40" s="101" t="n">
        <v>2352</v>
      </c>
      <c r="AA40" s="101" t="n">
        <v>295</v>
      </c>
      <c r="AB40" s="101" t="n">
        <v>154</v>
      </c>
      <c r="AC40" s="101" t="n">
        <v>141</v>
      </c>
      <c r="AD40" s="101" t="n">
        <v>2483</v>
      </c>
      <c r="AE40" s="101" t="n">
        <v>314</v>
      </c>
      <c r="AF40" s="101" t="n">
        <v>180</v>
      </c>
      <c r="AG40" s="101" t="n">
        <v>134</v>
      </c>
      <c r="AH40" s="101" t="n">
        <v>2577</v>
      </c>
      <c r="AI40" s="101" t="n">
        <v>294</v>
      </c>
      <c r="AJ40" s="101" t="n">
        <v>200</v>
      </c>
      <c r="AK40" s="101" t="n">
        <v>94</v>
      </c>
      <c r="AL40" s="39" t="n">
        <v>2613</v>
      </c>
      <c r="AM40" s="39" t="n">
        <v>224</v>
      </c>
      <c r="AN40" s="39" t="n">
        <v>192</v>
      </c>
      <c r="AO40" s="39" t="n">
        <v>32</v>
      </c>
      <c r="AP40" s="27"/>
      <c r="AQ40" s="27"/>
      <c r="AR40" s="27"/>
    </row>
    <row r="41" s="42" customFormat="true" ht="11.25" hidden="false" customHeight="true" outlineLevel="0" collapsed="false">
      <c r="A41" s="38" t="s">
        <v>152</v>
      </c>
      <c r="B41" s="206" t="n">
        <v>1007</v>
      </c>
      <c r="C41" s="206" t="n">
        <v>49</v>
      </c>
      <c r="D41" s="206" t="n">
        <v>65</v>
      </c>
      <c r="E41" s="39" t="n">
        <v>-16</v>
      </c>
      <c r="F41" s="206" t="n">
        <v>1116</v>
      </c>
      <c r="G41" s="206" t="n">
        <v>166</v>
      </c>
      <c r="H41" s="206" t="n">
        <v>57</v>
      </c>
      <c r="I41" s="39" t="n">
        <v>109</v>
      </c>
      <c r="J41" s="206" t="n">
        <v>1116</v>
      </c>
      <c r="K41" s="206" t="n">
        <v>70</v>
      </c>
      <c r="L41" s="206" t="n">
        <v>75</v>
      </c>
      <c r="M41" s="39" t="n">
        <v>-5</v>
      </c>
      <c r="N41" s="206" t="n">
        <v>1099</v>
      </c>
      <c r="O41" s="206" t="n">
        <v>69</v>
      </c>
      <c r="P41" s="206" t="n">
        <v>84</v>
      </c>
      <c r="Q41" s="39" t="n">
        <v>-15</v>
      </c>
      <c r="R41" s="206" t="n">
        <v>1090</v>
      </c>
      <c r="S41" s="206" t="n">
        <v>74</v>
      </c>
      <c r="T41" s="206" t="n">
        <v>86</v>
      </c>
      <c r="U41" s="39" t="n">
        <v>-12</v>
      </c>
      <c r="V41" s="101" t="n">
        <v>1070</v>
      </c>
      <c r="W41" s="101" t="n">
        <v>44</v>
      </c>
      <c r="X41" s="101" t="n">
        <v>60</v>
      </c>
      <c r="Y41" s="101" t="n">
        <v>-16</v>
      </c>
      <c r="Z41" s="101" t="n">
        <v>1053</v>
      </c>
      <c r="AA41" s="101" t="n">
        <v>53</v>
      </c>
      <c r="AB41" s="101" t="n">
        <v>71</v>
      </c>
      <c r="AC41" s="101" t="n">
        <v>-18</v>
      </c>
      <c r="AD41" s="101" t="n">
        <v>1053</v>
      </c>
      <c r="AE41" s="101" t="n">
        <v>56</v>
      </c>
      <c r="AF41" s="101" t="n">
        <v>58</v>
      </c>
      <c r="AG41" s="101" t="n">
        <v>-2</v>
      </c>
      <c r="AH41" s="101" t="n">
        <v>1039</v>
      </c>
      <c r="AI41" s="101" t="n">
        <v>60</v>
      </c>
      <c r="AJ41" s="101" t="n">
        <v>74</v>
      </c>
      <c r="AK41" s="101" t="n">
        <v>-14</v>
      </c>
      <c r="AL41" s="39" t="n">
        <v>1037</v>
      </c>
      <c r="AM41" s="39" t="n">
        <v>52</v>
      </c>
      <c r="AN41" s="39" t="n">
        <v>55</v>
      </c>
      <c r="AO41" s="39" t="n">
        <v>-3</v>
      </c>
    </row>
    <row r="42" customFormat="false" ht="11.25" hidden="false" customHeight="true" outlineLevel="0" collapsed="false">
      <c r="A42" s="38" t="s">
        <v>153</v>
      </c>
      <c r="B42" s="206" t="n">
        <v>53</v>
      </c>
      <c r="C42" s="206" t="n">
        <v>0</v>
      </c>
      <c r="D42" s="206" t="n">
        <v>4</v>
      </c>
      <c r="E42" s="39" t="n">
        <v>-4</v>
      </c>
      <c r="F42" s="206" t="n">
        <v>39</v>
      </c>
      <c r="G42" s="206" t="n">
        <v>9</v>
      </c>
      <c r="H42" s="206" t="n">
        <v>6</v>
      </c>
      <c r="I42" s="39" t="n">
        <v>3</v>
      </c>
      <c r="J42" s="206" t="n">
        <v>36</v>
      </c>
      <c r="K42" s="206" t="n">
        <v>1</v>
      </c>
      <c r="L42" s="206" t="n">
        <v>3</v>
      </c>
      <c r="M42" s="39" t="n">
        <v>-2</v>
      </c>
      <c r="N42" s="206" t="n">
        <v>33</v>
      </c>
      <c r="O42" s="206" t="n">
        <v>0</v>
      </c>
      <c r="P42" s="206" t="n">
        <v>5</v>
      </c>
      <c r="Q42" s="39" t="n">
        <v>-5</v>
      </c>
      <c r="R42" s="206" t="n">
        <v>30</v>
      </c>
      <c r="S42" s="206" t="n">
        <v>0</v>
      </c>
      <c r="T42" s="206" t="n">
        <v>5</v>
      </c>
      <c r="U42" s="39" t="n">
        <v>-5</v>
      </c>
      <c r="V42" s="101" t="n">
        <v>19</v>
      </c>
      <c r="W42" s="101" t="n">
        <v>0</v>
      </c>
      <c r="X42" s="101" t="n">
        <v>2</v>
      </c>
      <c r="Y42" s="101" t="n">
        <v>-2</v>
      </c>
      <c r="Z42" s="101" t="n">
        <v>18</v>
      </c>
      <c r="AA42" s="101" t="n">
        <v>0</v>
      </c>
      <c r="AB42" s="101" t="n">
        <v>6</v>
      </c>
      <c r="AC42" s="101" t="n">
        <v>-6</v>
      </c>
      <c r="AD42" s="101" t="n">
        <v>18</v>
      </c>
      <c r="AE42" s="101" t="n">
        <v>1</v>
      </c>
      <c r="AF42" s="101" t="n">
        <v>4</v>
      </c>
      <c r="AG42" s="101" t="n">
        <v>-3</v>
      </c>
      <c r="AH42" s="101" t="n">
        <v>18</v>
      </c>
      <c r="AI42" s="101" t="n">
        <v>1</v>
      </c>
      <c r="AJ42" s="101" t="n">
        <v>2</v>
      </c>
      <c r="AK42" s="101" t="n">
        <v>-1</v>
      </c>
      <c r="AL42" s="39" t="n">
        <v>16</v>
      </c>
      <c r="AM42" s="39" t="n">
        <v>0</v>
      </c>
      <c r="AN42" s="39" t="n">
        <v>2</v>
      </c>
      <c r="AO42" s="39" t="n">
        <v>-2</v>
      </c>
      <c r="AP42" s="27"/>
      <c r="AQ42" s="27"/>
      <c r="AR42" s="27"/>
    </row>
    <row r="43" customFormat="false" ht="11.25" hidden="false" customHeight="true" outlineLevel="0" collapsed="false">
      <c r="A43" s="38" t="s">
        <v>154</v>
      </c>
      <c r="B43" s="206" t="n">
        <v>565</v>
      </c>
      <c r="C43" s="206" t="n">
        <v>29</v>
      </c>
      <c r="D43" s="206" t="n">
        <v>31</v>
      </c>
      <c r="E43" s="39" t="n">
        <v>-2</v>
      </c>
      <c r="F43" s="206" t="n">
        <v>522</v>
      </c>
      <c r="G43" s="206" t="n">
        <v>72</v>
      </c>
      <c r="H43" s="206" t="n">
        <v>37</v>
      </c>
      <c r="I43" s="39" t="n">
        <v>35</v>
      </c>
      <c r="J43" s="206" t="n">
        <v>498</v>
      </c>
      <c r="K43" s="206" t="n">
        <v>30</v>
      </c>
      <c r="L43" s="206" t="n">
        <v>47</v>
      </c>
      <c r="M43" s="39" t="n">
        <v>-17</v>
      </c>
      <c r="N43" s="206" t="n">
        <v>484</v>
      </c>
      <c r="O43" s="206" t="n">
        <v>25</v>
      </c>
      <c r="P43" s="206" t="n">
        <v>41</v>
      </c>
      <c r="Q43" s="39" t="n">
        <v>-16</v>
      </c>
      <c r="R43" s="206" t="n">
        <v>461</v>
      </c>
      <c r="S43" s="206" t="n">
        <v>21</v>
      </c>
      <c r="T43" s="206" t="n">
        <v>49</v>
      </c>
      <c r="U43" s="39" t="n">
        <v>-28</v>
      </c>
      <c r="V43" s="101" t="n">
        <v>399</v>
      </c>
      <c r="W43" s="101" t="n">
        <v>18</v>
      </c>
      <c r="X43" s="101" t="n">
        <v>45</v>
      </c>
      <c r="Y43" s="101" t="n">
        <v>-27</v>
      </c>
      <c r="Z43" s="101" t="n">
        <v>375</v>
      </c>
      <c r="AA43" s="101" t="n">
        <v>13</v>
      </c>
      <c r="AB43" s="101" t="n">
        <v>52</v>
      </c>
      <c r="AC43" s="101" t="n">
        <v>-39</v>
      </c>
      <c r="AD43" s="101" t="n">
        <v>350</v>
      </c>
      <c r="AE43" s="101" t="n">
        <v>7</v>
      </c>
      <c r="AF43" s="101" t="n">
        <v>42</v>
      </c>
      <c r="AG43" s="101" t="n">
        <v>-35</v>
      </c>
      <c r="AH43" s="101" t="n">
        <v>332</v>
      </c>
      <c r="AI43" s="101" t="n">
        <v>9</v>
      </c>
      <c r="AJ43" s="101" t="n">
        <v>37</v>
      </c>
      <c r="AK43" s="101" t="n">
        <v>-28</v>
      </c>
      <c r="AL43" s="39" t="n">
        <v>328</v>
      </c>
      <c r="AM43" s="39" t="n">
        <v>11</v>
      </c>
      <c r="AN43" s="39" t="n">
        <v>36</v>
      </c>
      <c r="AO43" s="39" t="n">
        <v>-25</v>
      </c>
      <c r="AP43" s="27"/>
      <c r="AQ43" s="27"/>
      <c r="AR43" s="27"/>
    </row>
    <row r="44" customFormat="false" ht="11.25" hidden="false" customHeight="true" outlineLevel="0" collapsed="false">
      <c r="A44" s="38" t="s">
        <v>155</v>
      </c>
      <c r="B44" s="206" t="n">
        <v>159</v>
      </c>
      <c r="C44" s="206" t="n">
        <v>4</v>
      </c>
      <c r="D44" s="206" t="n">
        <v>10</v>
      </c>
      <c r="E44" s="39" t="n">
        <v>-6</v>
      </c>
      <c r="F44" s="206" t="n">
        <v>101</v>
      </c>
      <c r="G44" s="206" t="n">
        <v>8</v>
      </c>
      <c r="H44" s="206" t="n">
        <v>6</v>
      </c>
      <c r="I44" s="39" t="n">
        <v>2</v>
      </c>
      <c r="J44" s="206" t="n">
        <v>98</v>
      </c>
      <c r="K44" s="206" t="n">
        <v>0</v>
      </c>
      <c r="L44" s="206" t="n">
        <v>7</v>
      </c>
      <c r="M44" s="39" t="n">
        <v>-7</v>
      </c>
      <c r="N44" s="206" t="n">
        <v>92</v>
      </c>
      <c r="O44" s="206" t="n">
        <v>0</v>
      </c>
      <c r="P44" s="206" t="n">
        <v>3</v>
      </c>
      <c r="Q44" s="39" t="n">
        <v>-3</v>
      </c>
      <c r="R44" s="206" t="n">
        <v>84</v>
      </c>
      <c r="S44" s="206" t="n">
        <v>2</v>
      </c>
      <c r="T44" s="206" t="n">
        <v>9</v>
      </c>
      <c r="U44" s="39" t="n">
        <v>-7</v>
      </c>
      <c r="V44" s="101" t="n">
        <v>68</v>
      </c>
      <c r="W44" s="101" t="n">
        <v>0</v>
      </c>
      <c r="X44" s="101" t="n">
        <v>6</v>
      </c>
      <c r="Y44" s="101" t="n">
        <v>-6</v>
      </c>
      <c r="Z44" s="101" t="n">
        <v>67</v>
      </c>
      <c r="AA44" s="101" t="n">
        <v>1</v>
      </c>
      <c r="AB44" s="101" t="n">
        <v>10</v>
      </c>
      <c r="AC44" s="101" t="n">
        <v>-9</v>
      </c>
      <c r="AD44" s="101" t="n">
        <v>60</v>
      </c>
      <c r="AE44" s="101" t="n">
        <v>1</v>
      </c>
      <c r="AF44" s="101" t="n">
        <v>14</v>
      </c>
      <c r="AG44" s="101" t="n">
        <v>-13</v>
      </c>
      <c r="AH44" s="101" t="n">
        <v>52</v>
      </c>
      <c r="AI44" s="101" t="n">
        <v>1</v>
      </c>
      <c r="AJ44" s="101" t="n">
        <v>14</v>
      </c>
      <c r="AK44" s="101" t="n">
        <v>-13</v>
      </c>
      <c r="AL44" s="39" t="n">
        <v>50</v>
      </c>
      <c r="AM44" s="39" t="n">
        <v>0</v>
      </c>
      <c r="AN44" s="39" t="n">
        <v>16</v>
      </c>
      <c r="AO44" s="39" t="n">
        <v>-16</v>
      </c>
      <c r="AP44" s="27"/>
      <c r="AQ44" s="27"/>
      <c r="AR44" s="27"/>
    </row>
    <row r="45" s="42" customFormat="true" ht="11.25" hidden="false" customHeight="true" outlineLevel="0" collapsed="false">
      <c r="A45" s="38" t="s">
        <v>156</v>
      </c>
      <c r="B45" s="206" t="n">
        <v>414</v>
      </c>
      <c r="C45" s="206" t="n">
        <v>29</v>
      </c>
      <c r="D45" s="206" t="n">
        <v>24</v>
      </c>
      <c r="E45" s="39" t="n">
        <v>5</v>
      </c>
      <c r="F45" s="206" t="n">
        <v>502</v>
      </c>
      <c r="G45" s="206" t="n">
        <v>91</v>
      </c>
      <c r="H45" s="206" t="n">
        <v>22</v>
      </c>
      <c r="I45" s="39" t="n">
        <v>69</v>
      </c>
      <c r="J45" s="206" t="n">
        <v>510</v>
      </c>
      <c r="K45" s="206" t="n">
        <v>31</v>
      </c>
      <c r="L45" s="206" t="n">
        <v>25</v>
      </c>
      <c r="M45" s="39" t="n">
        <v>6</v>
      </c>
      <c r="N45" s="206" t="n">
        <v>510</v>
      </c>
      <c r="O45" s="206" t="n">
        <v>37</v>
      </c>
      <c r="P45" s="206" t="n">
        <v>40</v>
      </c>
      <c r="Q45" s="39" t="n">
        <v>-3</v>
      </c>
      <c r="R45" s="206" t="n">
        <v>514</v>
      </c>
      <c r="S45" s="206" t="n">
        <v>42</v>
      </c>
      <c r="T45" s="206" t="n">
        <v>39</v>
      </c>
      <c r="U45" s="39" t="n">
        <v>3</v>
      </c>
      <c r="V45" s="101" t="n">
        <v>527</v>
      </c>
      <c r="W45" s="101" t="n">
        <v>42</v>
      </c>
      <c r="X45" s="101" t="n">
        <v>39</v>
      </c>
      <c r="Y45" s="101" t="n">
        <v>3</v>
      </c>
      <c r="Z45" s="101" t="n">
        <v>533</v>
      </c>
      <c r="AA45" s="101" t="n">
        <v>30</v>
      </c>
      <c r="AB45" s="101" t="n">
        <v>24</v>
      </c>
      <c r="AC45" s="101" t="n">
        <v>6</v>
      </c>
      <c r="AD45" s="101" t="n">
        <v>521</v>
      </c>
      <c r="AE45" s="101" t="n">
        <v>21</v>
      </c>
      <c r="AF45" s="101" t="n">
        <v>31</v>
      </c>
      <c r="AG45" s="101" t="n">
        <v>-10</v>
      </c>
      <c r="AH45" s="101" t="n">
        <v>534</v>
      </c>
      <c r="AI45" s="101" t="n">
        <v>36</v>
      </c>
      <c r="AJ45" s="101" t="n">
        <v>27</v>
      </c>
      <c r="AK45" s="101" t="n">
        <v>9</v>
      </c>
      <c r="AL45" s="39" t="n">
        <v>532</v>
      </c>
      <c r="AM45" s="39" t="n">
        <v>32</v>
      </c>
      <c r="AN45" s="39" t="n">
        <v>27</v>
      </c>
      <c r="AO45" s="39" t="n">
        <v>5</v>
      </c>
    </row>
    <row r="46" customFormat="false" ht="11.25" hidden="false" customHeight="true" outlineLevel="0" collapsed="false">
      <c r="A46" s="38" t="s">
        <v>157</v>
      </c>
      <c r="B46" s="206" t="n">
        <v>0</v>
      </c>
      <c r="C46" s="206" t="n">
        <v>0</v>
      </c>
      <c r="D46" s="206" t="n">
        <v>0</v>
      </c>
      <c r="E46" s="39" t="n">
        <v>0</v>
      </c>
      <c r="F46" s="206" t="n">
        <v>0</v>
      </c>
      <c r="G46" s="206" t="n">
        <v>0</v>
      </c>
      <c r="H46" s="206" t="n">
        <v>0</v>
      </c>
      <c r="I46" s="39" t="n">
        <v>0</v>
      </c>
      <c r="J46" s="206" t="n">
        <v>0</v>
      </c>
      <c r="K46" s="206" t="n">
        <v>0</v>
      </c>
      <c r="L46" s="206" t="n">
        <v>0</v>
      </c>
      <c r="M46" s="39" t="n">
        <v>0</v>
      </c>
      <c r="N46" s="206" t="n">
        <v>0</v>
      </c>
      <c r="O46" s="206" t="n">
        <v>0</v>
      </c>
      <c r="P46" s="206" t="n">
        <v>0</v>
      </c>
      <c r="Q46" s="39" t="n">
        <v>0</v>
      </c>
      <c r="R46" s="206" t="n">
        <v>0</v>
      </c>
      <c r="S46" s="206" t="n">
        <v>0</v>
      </c>
      <c r="T46" s="206" t="n">
        <v>0</v>
      </c>
      <c r="U46" s="39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 t="n">
        <v>0</v>
      </c>
      <c r="AB46" s="101" t="n">
        <v>0</v>
      </c>
      <c r="AC46" s="101" t="n">
        <v>0</v>
      </c>
      <c r="AD46" s="101" t="n">
        <v>0</v>
      </c>
      <c r="AE46" s="101" t="n">
        <v>0</v>
      </c>
      <c r="AF46" s="101" t="n">
        <v>0</v>
      </c>
      <c r="AG46" s="101" t="n">
        <v>0</v>
      </c>
      <c r="AH46" s="101" t="n">
        <v>0</v>
      </c>
      <c r="AI46" s="101" t="n">
        <v>0</v>
      </c>
      <c r="AJ46" s="101" t="n">
        <v>0</v>
      </c>
      <c r="AK46" s="101" t="n">
        <v>0</v>
      </c>
      <c r="AL46" s="39" t="n">
        <v>0</v>
      </c>
      <c r="AM46" s="39" t="n">
        <v>0</v>
      </c>
      <c r="AN46" s="39" t="n">
        <v>0</v>
      </c>
      <c r="AO46" s="39" t="n">
        <v>0</v>
      </c>
      <c r="AP46" s="27"/>
      <c r="AQ46" s="27"/>
      <c r="AR46" s="27"/>
    </row>
    <row r="47" customFormat="false" ht="11.25" hidden="false" customHeight="true" outlineLevel="0" collapsed="false">
      <c r="A47" s="38" t="s">
        <v>158</v>
      </c>
      <c r="B47" s="206" t="n">
        <v>0</v>
      </c>
      <c r="C47" s="206" t="n">
        <v>0</v>
      </c>
      <c r="D47" s="206" t="n">
        <v>0</v>
      </c>
      <c r="E47" s="39" t="n">
        <v>0</v>
      </c>
      <c r="F47" s="206" t="n">
        <v>0</v>
      </c>
      <c r="G47" s="206" t="n">
        <v>0</v>
      </c>
      <c r="H47" s="206" t="n">
        <v>0</v>
      </c>
      <c r="I47" s="39" t="n">
        <v>0</v>
      </c>
      <c r="J47" s="206" t="n">
        <v>0</v>
      </c>
      <c r="K47" s="206" t="n">
        <v>0</v>
      </c>
      <c r="L47" s="206" t="n">
        <v>0</v>
      </c>
      <c r="M47" s="39" t="n">
        <v>0</v>
      </c>
      <c r="N47" s="206" t="n">
        <v>0</v>
      </c>
      <c r="O47" s="206" t="n">
        <v>0</v>
      </c>
      <c r="P47" s="206" t="n">
        <v>0</v>
      </c>
      <c r="Q47" s="39" t="n">
        <v>0</v>
      </c>
      <c r="R47" s="206" t="n">
        <v>0</v>
      </c>
      <c r="S47" s="206" t="n">
        <v>0</v>
      </c>
      <c r="T47" s="206" t="n">
        <v>0</v>
      </c>
      <c r="U47" s="39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  <c r="AA47" s="101" t="n">
        <v>0</v>
      </c>
      <c r="AB47" s="101" t="n">
        <v>0</v>
      </c>
      <c r="AC47" s="101" t="n">
        <v>0</v>
      </c>
      <c r="AD47" s="101" t="n">
        <v>0</v>
      </c>
      <c r="AE47" s="101" t="n">
        <v>0</v>
      </c>
      <c r="AF47" s="101" t="n">
        <v>0</v>
      </c>
      <c r="AG47" s="101" t="n">
        <v>0</v>
      </c>
      <c r="AH47" s="101" t="n">
        <v>0</v>
      </c>
      <c r="AI47" s="101" t="n">
        <v>0</v>
      </c>
      <c r="AJ47" s="101" t="n">
        <v>0</v>
      </c>
      <c r="AK47" s="101" t="n">
        <v>0</v>
      </c>
      <c r="AL47" s="39" t="n">
        <v>0</v>
      </c>
      <c r="AM47" s="39" t="n">
        <v>0</v>
      </c>
      <c r="AN47" s="39" t="n">
        <v>0</v>
      </c>
      <c r="AO47" s="39" t="n">
        <v>0</v>
      </c>
      <c r="AP47" s="27"/>
      <c r="AQ47" s="27"/>
      <c r="AR47" s="27"/>
    </row>
    <row r="48" customFormat="false" ht="11.25" hidden="false" customHeight="true" outlineLevel="0" collapsed="false">
      <c r="A48" s="38" t="s">
        <v>159</v>
      </c>
      <c r="B48" s="206" t="n">
        <v>3</v>
      </c>
      <c r="C48" s="206" t="n">
        <v>0</v>
      </c>
      <c r="D48" s="206" t="n">
        <v>0</v>
      </c>
      <c r="E48" s="39" t="n">
        <v>0</v>
      </c>
      <c r="F48" s="206" t="n">
        <v>2</v>
      </c>
      <c r="G48" s="206" t="n">
        <v>1</v>
      </c>
      <c r="H48" s="206" t="n">
        <v>1</v>
      </c>
      <c r="I48" s="39" t="n">
        <v>0</v>
      </c>
      <c r="J48" s="206" t="n">
        <v>2</v>
      </c>
      <c r="K48" s="206" t="n">
        <v>0</v>
      </c>
      <c r="L48" s="206" t="n">
        <v>0</v>
      </c>
      <c r="M48" s="39" t="n">
        <v>0</v>
      </c>
      <c r="N48" s="206" t="n">
        <v>3</v>
      </c>
      <c r="O48" s="206" t="n">
        <v>1</v>
      </c>
      <c r="P48" s="206" t="n">
        <v>0</v>
      </c>
      <c r="Q48" s="39" t="n">
        <v>1</v>
      </c>
      <c r="R48" s="206" t="n">
        <v>3</v>
      </c>
      <c r="S48" s="206" t="n">
        <v>0</v>
      </c>
      <c r="T48" s="206" t="n">
        <v>0</v>
      </c>
      <c r="U48" s="39" t="n">
        <v>0</v>
      </c>
      <c r="V48" s="101" t="n">
        <v>4</v>
      </c>
      <c r="W48" s="101" t="n">
        <v>0</v>
      </c>
      <c r="X48" s="101" t="n">
        <v>1</v>
      </c>
      <c r="Y48" s="101" t="n">
        <v>-1</v>
      </c>
      <c r="Z48" s="101" t="n">
        <v>2</v>
      </c>
      <c r="AA48" s="101" t="n">
        <v>0</v>
      </c>
      <c r="AB48" s="101" t="n">
        <v>0</v>
      </c>
      <c r="AC48" s="101" t="n">
        <v>0</v>
      </c>
      <c r="AD48" s="101" t="n">
        <v>3</v>
      </c>
      <c r="AE48" s="101" t="n">
        <v>1</v>
      </c>
      <c r="AF48" s="101" t="n">
        <v>0</v>
      </c>
      <c r="AG48" s="101" t="n">
        <v>1</v>
      </c>
      <c r="AH48" s="101" t="n">
        <v>3</v>
      </c>
      <c r="AI48" s="101" t="n">
        <v>0</v>
      </c>
      <c r="AJ48" s="101" t="n">
        <v>0</v>
      </c>
      <c r="AK48" s="101" t="n">
        <v>0</v>
      </c>
      <c r="AL48" s="39" t="n">
        <v>4</v>
      </c>
      <c r="AM48" s="39" t="n">
        <v>1</v>
      </c>
      <c r="AN48" s="39" t="n">
        <v>0</v>
      </c>
      <c r="AO48" s="39" t="n">
        <v>1</v>
      </c>
      <c r="AP48" s="27"/>
      <c r="AQ48" s="27"/>
      <c r="AR48" s="27"/>
    </row>
    <row r="49" customFormat="false" ht="11.25" hidden="false" customHeight="true" outlineLevel="0" collapsed="false">
      <c r="A49" s="38" t="s">
        <v>160</v>
      </c>
      <c r="B49" s="206" t="n">
        <v>5</v>
      </c>
      <c r="C49" s="206" t="n">
        <v>0</v>
      </c>
      <c r="D49" s="206" t="n">
        <v>0</v>
      </c>
      <c r="E49" s="39" t="n">
        <v>0</v>
      </c>
      <c r="F49" s="206" t="n">
        <v>6</v>
      </c>
      <c r="G49" s="206" t="n">
        <v>1</v>
      </c>
      <c r="H49" s="206" t="n">
        <v>0</v>
      </c>
      <c r="I49" s="39" t="n">
        <v>1</v>
      </c>
      <c r="J49" s="206" t="n">
        <v>6</v>
      </c>
      <c r="K49" s="206" t="n">
        <v>1</v>
      </c>
      <c r="L49" s="206" t="n">
        <v>1</v>
      </c>
      <c r="M49" s="39" t="n">
        <v>0</v>
      </c>
      <c r="N49" s="206" t="n">
        <v>5</v>
      </c>
      <c r="O49" s="206" t="n">
        <v>1</v>
      </c>
      <c r="P49" s="206" t="n">
        <v>2</v>
      </c>
      <c r="Q49" s="39" t="n">
        <v>-1</v>
      </c>
      <c r="R49" s="206" t="n">
        <v>5</v>
      </c>
      <c r="S49" s="206" t="n">
        <v>1</v>
      </c>
      <c r="T49" s="206" t="n">
        <v>1</v>
      </c>
      <c r="U49" s="39" t="n">
        <v>0</v>
      </c>
      <c r="V49" s="101" t="n">
        <v>4</v>
      </c>
      <c r="W49" s="101" t="n">
        <v>0</v>
      </c>
      <c r="X49" s="101" t="n">
        <v>1</v>
      </c>
      <c r="Y49" s="101" t="n">
        <v>-1</v>
      </c>
      <c r="Z49" s="101" t="n">
        <v>5</v>
      </c>
      <c r="AA49" s="101" t="n">
        <v>2</v>
      </c>
      <c r="AB49" s="101" t="n">
        <v>0</v>
      </c>
      <c r="AC49" s="101" t="n">
        <v>2</v>
      </c>
      <c r="AD49" s="101" t="n">
        <v>6</v>
      </c>
      <c r="AE49" s="101" t="n">
        <v>1</v>
      </c>
      <c r="AF49" s="101" t="n">
        <v>0</v>
      </c>
      <c r="AG49" s="101" t="n">
        <v>1</v>
      </c>
      <c r="AH49" s="101" t="n">
        <v>4</v>
      </c>
      <c r="AI49" s="101" t="n">
        <v>0</v>
      </c>
      <c r="AJ49" s="101" t="n">
        <v>2</v>
      </c>
      <c r="AK49" s="101" t="n">
        <v>-2</v>
      </c>
      <c r="AL49" s="39" t="n">
        <v>6</v>
      </c>
      <c r="AM49" s="39" t="n">
        <v>2</v>
      </c>
      <c r="AN49" s="39" t="n">
        <v>1</v>
      </c>
      <c r="AO49" s="39" t="n">
        <v>1</v>
      </c>
      <c r="AP49" s="27"/>
      <c r="AQ49" s="27"/>
      <c r="AR49" s="27"/>
    </row>
    <row r="50" customFormat="false" ht="11.25" hidden="false" customHeight="true" outlineLevel="0" collapsed="false">
      <c r="A50" s="38" t="s">
        <v>161</v>
      </c>
      <c r="B50" s="206" t="n">
        <v>2</v>
      </c>
      <c r="C50" s="206" t="n">
        <v>0</v>
      </c>
      <c r="D50" s="206" t="n">
        <v>0</v>
      </c>
      <c r="E50" s="39" t="n">
        <v>0</v>
      </c>
      <c r="F50" s="206" t="n">
        <v>1</v>
      </c>
      <c r="G50" s="206" t="n">
        <v>0</v>
      </c>
      <c r="H50" s="206" t="n">
        <v>0</v>
      </c>
      <c r="I50" s="39" t="n">
        <v>0</v>
      </c>
      <c r="J50" s="206" t="n">
        <v>1</v>
      </c>
      <c r="K50" s="206" t="n">
        <v>0</v>
      </c>
      <c r="L50" s="206" t="n">
        <v>0</v>
      </c>
      <c r="M50" s="39" t="n">
        <v>0</v>
      </c>
      <c r="N50" s="206" t="n">
        <v>1</v>
      </c>
      <c r="O50" s="206" t="n">
        <v>0</v>
      </c>
      <c r="P50" s="206" t="n">
        <v>0</v>
      </c>
      <c r="Q50" s="39" t="n">
        <v>0</v>
      </c>
      <c r="R50" s="206" t="n">
        <v>1</v>
      </c>
      <c r="S50" s="206" t="n">
        <v>0</v>
      </c>
      <c r="T50" s="206" t="n">
        <v>0</v>
      </c>
      <c r="U50" s="39" t="n">
        <v>0</v>
      </c>
      <c r="V50" s="101" t="n">
        <v>0</v>
      </c>
      <c r="W50" s="101" t="n">
        <v>0</v>
      </c>
      <c r="X50" s="101" t="n">
        <v>1</v>
      </c>
      <c r="Y50" s="101" t="n">
        <v>-1</v>
      </c>
      <c r="Z50" s="101" t="n">
        <v>0</v>
      </c>
      <c r="AA50" s="101" t="n">
        <v>0</v>
      </c>
      <c r="AB50" s="101" t="n">
        <v>0</v>
      </c>
      <c r="AC50" s="101" t="n">
        <v>0</v>
      </c>
      <c r="AD50" s="101" t="n">
        <v>0</v>
      </c>
      <c r="AE50" s="101" t="n">
        <v>0</v>
      </c>
      <c r="AF50" s="101" t="n">
        <v>0</v>
      </c>
      <c r="AG50" s="101" t="n">
        <v>0</v>
      </c>
      <c r="AH50" s="101" t="n">
        <v>0</v>
      </c>
      <c r="AI50" s="101" t="n">
        <v>0</v>
      </c>
      <c r="AJ50" s="101" t="n">
        <v>0</v>
      </c>
      <c r="AK50" s="101" t="n">
        <v>0</v>
      </c>
      <c r="AL50" s="39" t="n">
        <v>0</v>
      </c>
      <c r="AM50" s="39" t="n">
        <v>0</v>
      </c>
      <c r="AN50" s="39" t="n">
        <v>0</v>
      </c>
      <c r="AO50" s="39" t="n">
        <v>0</v>
      </c>
      <c r="AP50" s="27"/>
      <c r="AQ50" s="27"/>
      <c r="AR50" s="27"/>
    </row>
    <row r="51" customFormat="false" ht="11.25" hidden="false" customHeight="true" outlineLevel="0" collapsed="false">
      <c r="A51" s="38" t="s">
        <v>162</v>
      </c>
      <c r="B51" s="206" t="n">
        <v>0</v>
      </c>
      <c r="C51" s="206" t="n">
        <v>0</v>
      </c>
      <c r="D51" s="206" t="n">
        <v>0</v>
      </c>
      <c r="E51" s="39" t="n">
        <v>0</v>
      </c>
      <c r="F51" s="206" t="n">
        <v>0</v>
      </c>
      <c r="G51" s="206" t="n">
        <v>0</v>
      </c>
      <c r="H51" s="206" t="n">
        <v>0</v>
      </c>
      <c r="I51" s="39" t="n">
        <v>0</v>
      </c>
      <c r="J51" s="206" t="n">
        <v>0</v>
      </c>
      <c r="K51" s="206" t="n">
        <v>0</v>
      </c>
      <c r="L51" s="206" t="n">
        <v>0</v>
      </c>
      <c r="M51" s="39" t="n">
        <v>0</v>
      </c>
      <c r="N51" s="206" t="n">
        <v>0</v>
      </c>
      <c r="O51" s="206" t="n">
        <v>0</v>
      </c>
      <c r="P51" s="206" t="n">
        <v>0</v>
      </c>
      <c r="Q51" s="39" t="n">
        <v>0</v>
      </c>
      <c r="R51" s="206" t="n">
        <v>0</v>
      </c>
      <c r="S51" s="206" t="n">
        <v>0</v>
      </c>
      <c r="T51" s="206" t="n">
        <v>0</v>
      </c>
      <c r="U51" s="39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  <c r="AA51" s="101" t="n">
        <v>0</v>
      </c>
      <c r="AB51" s="101" t="n">
        <v>0</v>
      </c>
      <c r="AC51" s="101" t="n">
        <v>0</v>
      </c>
      <c r="AD51" s="101" t="n">
        <v>0</v>
      </c>
      <c r="AE51" s="101" t="n">
        <v>0</v>
      </c>
      <c r="AF51" s="101" t="n">
        <v>0</v>
      </c>
      <c r="AG51" s="101" t="n">
        <v>0</v>
      </c>
      <c r="AH51" s="101" t="n">
        <v>0</v>
      </c>
      <c r="AI51" s="101" t="n">
        <v>0</v>
      </c>
      <c r="AJ51" s="101" t="n">
        <v>0</v>
      </c>
      <c r="AK51" s="101" t="n">
        <v>0</v>
      </c>
      <c r="AL51" s="39" t="n">
        <v>0</v>
      </c>
      <c r="AM51" s="39" t="n">
        <v>0</v>
      </c>
      <c r="AN51" s="39" t="n">
        <v>0</v>
      </c>
      <c r="AO51" s="39" t="n">
        <v>0</v>
      </c>
      <c r="AP51" s="27"/>
      <c r="AQ51" s="27"/>
      <c r="AR51" s="27"/>
    </row>
    <row r="52" s="42" customFormat="true" ht="11.25" hidden="false" customHeight="true" outlineLevel="0" collapsed="false">
      <c r="A52" s="38" t="s">
        <v>163</v>
      </c>
      <c r="B52" s="206" t="n">
        <v>1</v>
      </c>
      <c r="C52" s="206" t="n">
        <v>0</v>
      </c>
      <c r="D52" s="206" t="n">
        <v>1</v>
      </c>
      <c r="E52" s="39" t="n">
        <v>-1</v>
      </c>
      <c r="F52" s="206" t="n">
        <v>1</v>
      </c>
      <c r="G52" s="206" t="n">
        <v>0</v>
      </c>
      <c r="H52" s="206" t="n">
        <v>0</v>
      </c>
      <c r="I52" s="39" t="n">
        <v>0</v>
      </c>
      <c r="J52" s="206" t="n">
        <v>1</v>
      </c>
      <c r="K52" s="206" t="n">
        <v>0</v>
      </c>
      <c r="L52" s="206" t="n">
        <v>0</v>
      </c>
      <c r="M52" s="39" t="n">
        <v>0</v>
      </c>
      <c r="N52" s="206" t="n">
        <v>0</v>
      </c>
      <c r="O52" s="206" t="n">
        <v>0</v>
      </c>
      <c r="P52" s="206" t="n">
        <v>1</v>
      </c>
      <c r="Q52" s="39" t="n">
        <v>-1</v>
      </c>
      <c r="R52" s="206" t="n">
        <v>0</v>
      </c>
      <c r="S52" s="206" t="n">
        <v>0</v>
      </c>
      <c r="T52" s="206" t="n">
        <v>0</v>
      </c>
      <c r="U52" s="39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  <c r="AA52" s="101" t="n">
        <v>0</v>
      </c>
      <c r="AB52" s="101" t="n">
        <v>0</v>
      </c>
      <c r="AC52" s="101" t="n">
        <v>0</v>
      </c>
      <c r="AD52" s="101" t="n">
        <v>0</v>
      </c>
      <c r="AE52" s="101" t="n">
        <v>0</v>
      </c>
      <c r="AF52" s="101" t="n">
        <v>0</v>
      </c>
      <c r="AG52" s="101" t="n">
        <v>0</v>
      </c>
      <c r="AH52" s="101" t="n">
        <v>0</v>
      </c>
      <c r="AI52" s="101" t="n">
        <v>0</v>
      </c>
      <c r="AJ52" s="101" t="n">
        <v>2</v>
      </c>
      <c r="AK52" s="101" t="n">
        <v>-2</v>
      </c>
      <c r="AL52" s="39" t="n">
        <v>1</v>
      </c>
      <c r="AM52" s="39" t="n">
        <v>0</v>
      </c>
      <c r="AN52" s="39" t="n">
        <v>0</v>
      </c>
      <c r="AO52" s="39" t="n">
        <v>0</v>
      </c>
    </row>
    <row r="53" customFormat="false" ht="11.25" hidden="false" customHeight="true" outlineLevel="0" collapsed="false">
      <c r="A53" s="38" t="s">
        <v>164</v>
      </c>
      <c r="B53" s="206" t="n">
        <v>0</v>
      </c>
      <c r="C53" s="206" t="n">
        <v>0</v>
      </c>
      <c r="D53" s="206" t="n">
        <v>0</v>
      </c>
      <c r="E53" s="39" t="n">
        <v>0</v>
      </c>
      <c r="F53" s="206" t="n">
        <v>0</v>
      </c>
      <c r="G53" s="206" t="n">
        <v>0</v>
      </c>
      <c r="H53" s="206" t="n">
        <v>0</v>
      </c>
      <c r="I53" s="39" t="n">
        <v>0</v>
      </c>
      <c r="J53" s="206" t="n">
        <v>0</v>
      </c>
      <c r="K53" s="206" t="n">
        <v>0</v>
      </c>
      <c r="L53" s="206" t="n">
        <v>0</v>
      </c>
      <c r="M53" s="39" t="n">
        <v>0</v>
      </c>
      <c r="N53" s="206" t="n">
        <v>0</v>
      </c>
      <c r="O53" s="206" t="n">
        <v>0</v>
      </c>
      <c r="P53" s="206" t="n">
        <v>1</v>
      </c>
      <c r="Q53" s="39" t="n">
        <v>-1</v>
      </c>
      <c r="R53" s="206" t="n">
        <v>0</v>
      </c>
      <c r="S53" s="206" t="n">
        <v>0</v>
      </c>
      <c r="T53" s="206" t="n">
        <v>0</v>
      </c>
      <c r="U53" s="39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  <c r="AA53" s="101" t="n">
        <v>0</v>
      </c>
      <c r="AB53" s="101" t="n">
        <v>0</v>
      </c>
      <c r="AC53" s="101" t="n">
        <v>0</v>
      </c>
      <c r="AD53" s="101" t="n">
        <v>0</v>
      </c>
      <c r="AE53" s="101" t="n">
        <v>0</v>
      </c>
      <c r="AF53" s="101" t="n">
        <v>0</v>
      </c>
      <c r="AG53" s="101" t="n">
        <v>0</v>
      </c>
      <c r="AH53" s="101" t="n">
        <v>0</v>
      </c>
      <c r="AI53" s="101" t="n">
        <v>0</v>
      </c>
      <c r="AJ53" s="101" t="n">
        <v>0</v>
      </c>
      <c r="AK53" s="101" t="n">
        <v>0</v>
      </c>
      <c r="AL53" s="39" t="n">
        <v>0</v>
      </c>
      <c r="AM53" s="39" t="n">
        <v>0</v>
      </c>
      <c r="AN53" s="39" t="n">
        <v>0</v>
      </c>
      <c r="AO53" s="39" t="n">
        <v>0</v>
      </c>
      <c r="AP53" s="27"/>
      <c r="AQ53" s="27"/>
      <c r="AR53" s="27"/>
    </row>
    <row r="54" customFormat="false" ht="11.25" hidden="false" customHeight="true" outlineLevel="0" collapsed="false">
      <c r="A54" s="38" t="s">
        <v>165</v>
      </c>
      <c r="B54" s="206" t="n">
        <v>8</v>
      </c>
      <c r="C54" s="206" t="n">
        <v>0</v>
      </c>
      <c r="D54" s="206" t="n">
        <v>1</v>
      </c>
      <c r="E54" s="39" t="n">
        <v>-1</v>
      </c>
      <c r="F54" s="206" t="n">
        <v>8</v>
      </c>
      <c r="G54" s="206" t="n">
        <v>2</v>
      </c>
      <c r="H54" s="206" t="n">
        <v>0</v>
      </c>
      <c r="I54" s="39" t="n">
        <v>2</v>
      </c>
      <c r="J54" s="206" t="n">
        <v>7</v>
      </c>
      <c r="K54" s="206" t="n">
        <v>0</v>
      </c>
      <c r="L54" s="206" t="n">
        <v>0</v>
      </c>
      <c r="M54" s="39" t="n">
        <v>0</v>
      </c>
      <c r="N54" s="206" t="n">
        <v>7</v>
      </c>
      <c r="O54" s="206" t="n">
        <v>0</v>
      </c>
      <c r="P54" s="206" t="n">
        <v>0</v>
      </c>
      <c r="Q54" s="39" t="n">
        <v>0</v>
      </c>
      <c r="R54" s="206" t="n">
        <v>8</v>
      </c>
      <c r="S54" s="206" t="n">
        <v>0</v>
      </c>
      <c r="T54" s="206" t="n">
        <v>0</v>
      </c>
      <c r="U54" s="39" t="n">
        <v>0</v>
      </c>
      <c r="V54" s="101" t="n">
        <v>5</v>
      </c>
      <c r="W54" s="101" t="n">
        <v>0</v>
      </c>
      <c r="X54" s="101" t="n">
        <v>0</v>
      </c>
      <c r="Y54" s="101" t="n">
        <v>0</v>
      </c>
      <c r="Z54" s="101" t="n">
        <v>4</v>
      </c>
      <c r="AA54" s="101" t="n">
        <v>0</v>
      </c>
      <c r="AB54" s="101" t="n">
        <v>2</v>
      </c>
      <c r="AC54" s="101" t="n">
        <v>-2</v>
      </c>
      <c r="AD54" s="101" t="n">
        <v>4</v>
      </c>
      <c r="AE54" s="101" t="n">
        <v>0</v>
      </c>
      <c r="AF54" s="101" t="n">
        <v>1</v>
      </c>
      <c r="AG54" s="101" t="n">
        <v>-1</v>
      </c>
      <c r="AH54" s="101" t="n">
        <v>3</v>
      </c>
      <c r="AI54" s="101" t="n">
        <v>0</v>
      </c>
      <c r="AJ54" s="101" t="n">
        <v>1</v>
      </c>
      <c r="AK54" s="101" t="n">
        <v>-1</v>
      </c>
      <c r="AL54" s="39" t="n">
        <v>1</v>
      </c>
      <c r="AM54" s="39" t="n">
        <v>0</v>
      </c>
      <c r="AN54" s="39" t="n">
        <v>3</v>
      </c>
      <c r="AO54" s="39" t="n">
        <v>-3</v>
      </c>
      <c r="AP54" s="27"/>
      <c r="AQ54" s="27"/>
      <c r="AR54" s="27"/>
    </row>
    <row r="55" customFormat="false" ht="11.25" hidden="false" customHeight="true" outlineLevel="0" collapsed="false">
      <c r="A55" s="38" t="s">
        <v>166</v>
      </c>
      <c r="B55" s="206" t="n">
        <v>69</v>
      </c>
      <c r="C55" s="206" t="n">
        <v>21</v>
      </c>
      <c r="D55" s="206" t="n">
        <v>5</v>
      </c>
      <c r="E55" s="39" t="n">
        <v>16</v>
      </c>
      <c r="F55" s="206" t="n">
        <v>94</v>
      </c>
      <c r="G55" s="206" t="n">
        <v>30</v>
      </c>
      <c r="H55" s="206" t="n">
        <v>8</v>
      </c>
      <c r="I55" s="39" t="n">
        <v>22</v>
      </c>
      <c r="J55" s="206" t="n">
        <v>115</v>
      </c>
      <c r="K55" s="206" t="n">
        <v>32</v>
      </c>
      <c r="L55" s="206" t="n">
        <v>11</v>
      </c>
      <c r="M55" s="39" t="n">
        <v>21</v>
      </c>
      <c r="N55" s="206" t="n">
        <v>128</v>
      </c>
      <c r="O55" s="206" t="n">
        <v>23</v>
      </c>
      <c r="P55" s="206" t="n">
        <v>10</v>
      </c>
      <c r="Q55" s="39" t="n">
        <v>13</v>
      </c>
      <c r="R55" s="206" t="n">
        <v>150</v>
      </c>
      <c r="S55" s="206" t="n">
        <v>33</v>
      </c>
      <c r="T55" s="206" t="n">
        <v>11</v>
      </c>
      <c r="U55" s="39" t="n">
        <v>22</v>
      </c>
      <c r="V55" s="101" t="n">
        <v>155</v>
      </c>
      <c r="W55" s="101" t="n">
        <v>9</v>
      </c>
      <c r="X55" s="101" t="n">
        <v>15</v>
      </c>
      <c r="Y55" s="101" t="n">
        <v>-6</v>
      </c>
      <c r="Z55" s="101" t="n">
        <v>162</v>
      </c>
      <c r="AA55" s="101" t="n">
        <v>27</v>
      </c>
      <c r="AB55" s="101" t="n">
        <v>20</v>
      </c>
      <c r="AC55" s="101" t="n">
        <v>7</v>
      </c>
      <c r="AD55" s="101" t="n">
        <v>163</v>
      </c>
      <c r="AE55" s="101" t="n">
        <v>17</v>
      </c>
      <c r="AF55" s="101" t="n">
        <v>16</v>
      </c>
      <c r="AG55" s="101" t="n">
        <v>1</v>
      </c>
      <c r="AH55" s="101" t="n">
        <v>162</v>
      </c>
      <c r="AI55" s="101" t="n">
        <v>15</v>
      </c>
      <c r="AJ55" s="101" t="n">
        <v>16</v>
      </c>
      <c r="AK55" s="101" t="n">
        <v>-1</v>
      </c>
      <c r="AL55" s="39" t="n">
        <v>162</v>
      </c>
      <c r="AM55" s="39" t="n">
        <v>23</v>
      </c>
      <c r="AN55" s="39" t="n">
        <v>21</v>
      </c>
      <c r="AO55" s="39" t="n">
        <v>2</v>
      </c>
      <c r="AP55" s="27"/>
      <c r="AQ55" s="27"/>
      <c r="AR55" s="27"/>
    </row>
    <row r="56" s="42" customFormat="true" ht="11.25" hidden="false" customHeight="true" outlineLevel="0" collapsed="false">
      <c r="A56" s="38" t="s">
        <v>167</v>
      </c>
      <c r="B56" s="206" t="n">
        <v>0</v>
      </c>
      <c r="C56" s="206" t="n">
        <v>0</v>
      </c>
      <c r="D56" s="206" t="n">
        <v>0</v>
      </c>
      <c r="E56" s="39" t="n">
        <v>0</v>
      </c>
      <c r="F56" s="206" t="n">
        <v>0</v>
      </c>
      <c r="G56" s="206" t="n">
        <v>0</v>
      </c>
      <c r="H56" s="206" t="n">
        <v>0</v>
      </c>
      <c r="I56" s="39" t="n">
        <v>0</v>
      </c>
      <c r="J56" s="206" t="n">
        <v>0</v>
      </c>
      <c r="K56" s="206" t="n">
        <v>0</v>
      </c>
      <c r="L56" s="206" t="n">
        <v>0</v>
      </c>
      <c r="M56" s="39" t="n">
        <v>0</v>
      </c>
      <c r="N56" s="206" t="n">
        <v>0</v>
      </c>
      <c r="O56" s="206" t="n">
        <v>0</v>
      </c>
      <c r="P56" s="206" t="n">
        <v>0</v>
      </c>
      <c r="Q56" s="39" t="n">
        <v>0</v>
      </c>
      <c r="R56" s="206" t="n">
        <v>0</v>
      </c>
      <c r="S56" s="206" t="n">
        <v>0</v>
      </c>
      <c r="T56" s="206" t="n">
        <v>0</v>
      </c>
      <c r="U56" s="39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  <c r="AA56" s="101" t="n">
        <v>0</v>
      </c>
      <c r="AB56" s="101" t="n">
        <v>0</v>
      </c>
      <c r="AC56" s="101" t="n">
        <v>0</v>
      </c>
      <c r="AD56" s="101" t="n">
        <v>0</v>
      </c>
      <c r="AE56" s="101" t="n">
        <v>0</v>
      </c>
      <c r="AF56" s="101" t="n">
        <v>0</v>
      </c>
      <c r="AG56" s="101" t="n">
        <v>0</v>
      </c>
      <c r="AH56" s="101" t="n">
        <v>0</v>
      </c>
      <c r="AI56" s="101" t="n">
        <v>0</v>
      </c>
      <c r="AJ56" s="101" t="n">
        <v>0</v>
      </c>
      <c r="AK56" s="101" t="n">
        <v>0</v>
      </c>
      <c r="AL56" s="39" t="n">
        <v>0</v>
      </c>
      <c r="AM56" s="39" t="n">
        <v>0</v>
      </c>
      <c r="AN56" s="39" t="n">
        <v>0</v>
      </c>
      <c r="AO56" s="39" t="n">
        <v>0</v>
      </c>
    </row>
    <row r="57" customFormat="false" ht="11.25" hidden="false" customHeight="true" outlineLevel="0" collapsed="false">
      <c r="A57" s="38" t="s">
        <v>168</v>
      </c>
      <c r="B57" s="206" t="n">
        <v>203</v>
      </c>
      <c r="C57" s="206" t="n">
        <v>27</v>
      </c>
      <c r="D57" s="206" t="n">
        <v>11</v>
      </c>
      <c r="E57" s="39" t="n">
        <v>16</v>
      </c>
      <c r="F57" s="206" t="n">
        <v>248</v>
      </c>
      <c r="G57" s="206" t="n">
        <v>57</v>
      </c>
      <c r="H57" s="206" t="n">
        <v>19</v>
      </c>
      <c r="I57" s="39" t="n">
        <v>38</v>
      </c>
      <c r="J57" s="206" t="n">
        <v>262</v>
      </c>
      <c r="K57" s="206" t="n">
        <v>28</v>
      </c>
      <c r="L57" s="206" t="n">
        <v>18</v>
      </c>
      <c r="M57" s="39" t="n">
        <v>10</v>
      </c>
      <c r="N57" s="206" t="n">
        <v>279</v>
      </c>
      <c r="O57" s="206" t="n">
        <v>35</v>
      </c>
      <c r="P57" s="206" t="n">
        <v>16</v>
      </c>
      <c r="Q57" s="39" t="n">
        <v>19</v>
      </c>
      <c r="R57" s="206" t="n">
        <v>300</v>
      </c>
      <c r="S57" s="206" t="n">
        <v>38</v>
      </c>
      <c r="T57" s="206" t="n">
        <v>9</v>
      </c>
      <c r="U57" s="39" t="n">
        <v>29</v>
      </c>
      <c r="V57" s="101" t="n">
        <v>304</v>
      </c>
      <c r="W57" s="101" t="n">
        <v>9</v>
      </c>
      <c r="X57" s="101" t="n">
        <v>22</v>
      </c>
      <c r="Y57" s="101" t="n">
        <v>-13</v>
      </c>
      <c r="Z57" s="101" t="n">
        <v>309</v>
      </c>
      <c r="AA57" s="101" t="n">
        <v>29</v>
      </c>
      <c r="AB57" s="101" t="n">
        <v>27</v>
      </c>
      <c r="AC57" s="101" t="n">
        <v>2</v>
      </c>
      <c r="AD57" s="101" t="n">
        <v>303</v>
      </c>
      <c r="AE57" s="101" t="n">
        <v>27</v>
      </c>
      <c r="AF57" s="101" t="n">
        <v>28</v>
      </c>
      <c r="AG57" s="101" t="n">
        <v>-1</v>
      </c>
      <c r="AH57" s="101" t="n">
        <v>325</v>
      </c>
      <c r="AI57" s="101" t="n">
        <v>40</v>
      </c>
      <c r="AJ57" s="101" t="n">
        <v>16</v>
      </c>
      <c r="AK57" s="101" t="n">
        <v>24</v>
      </c>
      <c r="AL57" s="39" t="n">
        <v>314</v>
      </c>
      <c r="AM57" s="39" t="n">
        <v>19</v>
      </c>
      <c r="AN57" s="39" t="n">
        <v>28</v>
      </c>
      <c r="AO57" s="39" t="n">
        <v>-9</v>
      </c>
      <c r="AP57" s="27"/>
      <c r="AQ57" s="27"/>
      <c r="AR57" s="27"/>
    </row>
    <row r="58" customFormat="false" ht="11.25" hidden="false" customHeight="true" outlineLevel="0" collapsed="false">
      <c r="A58" s="38" t="s">
        <v>169</v>
      </c>
      <c r="B58" s="206" t="n">
        <v>2</v>
      </c>
      <c r="C58" s="206" t="n">
        <v>0</v>
      </c>
      <c r="D58" s="206" t="n">
        <v>1</v>
      </c>
      <c r="E58" s="39" t="n">
        <v>-1</v>
      </c>
      <c r="F58" s="206" t="n">
        <v>1</v>
      </c>
      <c r="G58" s="206" t="n">
        <v>0</v>
      </c>
      <c r="H58" s="206" t="n">
        <v>0</v>
      </c>
      <c r="I58" s="39" t="n">
        <v>0</v>
      </c>
      <c r="J58" s="206" t="n">
        <v>1</v>
      </c>
      <c r="K58" s="206" t="n">
        <v>0</v>
      </c>
      <c r="L58" s="206" t="n">
        <v>0</v>
      </c>
      <c r="M58" s="39" t="n">
        <v>0</v>
      </c>
      <c r="N58" s="206" t="n">
        <v>1</v>
      </c>
      <c r="O58" s="206" t="n">
        <v>0</v>
      </c>
      <c r="P58" s="206" t="n">
        <v>0</v>
      </c>
      <c r="Q58" s="39" t="n">
        <v>0</v>
      </c>
      <c r="R58" s="206" t="n">
        <v>1</v>
      </c>
      <c r="S58" s="206" t="n">
        <v>0</v>
      </c>
      <c r="T58" s="206" t="n">
        <v>0</v>
      </c>
      <c r="U58" s="39" t="n">
        <v>0</v>
      </c>
      <c r="V58" s="101" t="n">
        <v>0</v>
      </c>
      <c r="W58" s="101" t="n">
        <v>0</v>
      </c>
      <c r="X58" s="101" t="n">
        <v>0</v>
      </c>
      <c r="Y58" s="101" t="n">
        <v>0</v>
      </c>
      <c r="Z58" s="101" t="n">
        <v>0</v>
      </c>
      <c r="AA58" s="101" t="n">
        <v>0</v>
      </c>
      <c r="AB58" s="101" t="n">
        <v>0</v>
      </c>
      <c r="AC58" s="101" t="n">
        <v>0</v>
      </c>
      <c r="AD58" s="101" t="n">
        <v>0</v>
      </c>
      <c r="AE58" s="101" t="n">
        <v>0</v>
      </c>
      <c r="AF58" s="101" t="n">
        <v>0</v>
      </c>
      <c r="AG58" s="101" t="n">
        <v>0</v>
      </c>
      <c r="AH58" s="101" t="n">
        <v>0</v>
      </c>
      <c r="AI58" s="101" t="n">
        <v>0</v>
      </c>
      <c r="AJ58" s="101" t="n">
        <v>0</v>
      </c>
      <c r="AK58" s="101" t="n">
        <v>0</v>
      </c>
      <c r="AL58" s="39" t="n">
        <v>0</v>
      </c>
      <c r="AM58" s="39" t="n">
        <v>0</v>
      </c>
      <c r="AN58" s="39" t="n">
        <v>0</v>
      </c>
      <c r="AO58" s="39" t="n">
        <v>0</v>
      </c>
      <c r="AP58" s="27"/>
      <c r="AQ58" s="27"/>
      <c r="AR58" s="27"/>
    </row>
    <row r="59" customFormat="false" ht="11.25" hidden="false" customHeight="true" outlineLevel="0" collapsed="false">
      <c r="A59" s="38" t="s">
        <v>170</v>
      </c>
      <c r="B59" s="206" t="n">
        <v>15</v>
      </c>
      <c r="C59" s="206" t="n">
        <v>1</v>
      </c>
      <c r="D59" s="206" t="n">
        <v>1</v>
      </c>
      <c r="E59" s="39" t="n">
        <v>0</v>
      </c>
      <c r="F59" s="206" t="n">
        <v>14</v>
      </c>
      <c r="G59" s="206" t="n">
        <v>0</v>
      </c>
      <c r="H59" s="206" t="n">
        <v>0</v>
      </c>
      <c r="I59" s="39" t="n">
        <v>0</v>
      </c>
      <c r="J59" s="206" t="n">
        <v>15</v>
      </c>
      <c r="K59" s="206" t="n">
        <v>1</v>
      </c>
      <c r="L59" s="206" t="n">
        <v>0</v>
      </c>
      <c r="M59" s="39" t="n">
        <v>1</v>
      </c>
      <c r="N59" s="206" t="n">
        <v>14</v>
      </c>
      <c r="O59" s="206" t="n">
        <v>1</v>
      </c>
      <c r="P59" s="206" t="n">
        <v>2</v>
      </c>
      <c r="Q59" s="39" t="n">
        <v>-1</v>
      </c>
      <c r="R59" s="206" t="n">
        <v>17</v>
      </c>
      <c r="S59" s="206" t="n">
        <v>3</v>
      </c>
      <c r="T59" s="206" t="n">
        <v>0</v>
      </c>
      <c r="U59" s="39" t="n">
        <v>3</v>
      </c>
      <c r="V59" s="101" t="n">
        <v>17</v>
      </c>
      <c r="W59" s="101" t="n">
        <v>0</v>
      </c>
      <c r="X59" s="101" t="n">
        <v>0</v>
      </c>
      <c r="Y59" s="101" t="n">
        <v>0</v>
      </c>
      <c r="Z59" s="101" t="n">
        <v>16</v>
      </c>
      <c r="AA59" s="101" t="n">
        <v>0</v>
      </c>
      <c r="AB59" s="101" t="n">
        <v>1</v>
      </c>
      <c r="AC59" s="101" t="n">
        <v>-1</v>
      </c>
      <c r="AD59" s="101" t="n">
        <v>15</v>
      </c>
      <c r="AE59" s="101" t="n">
        <v>1</v>
      </c>
      <c r="AF59" s="101" t="n">
        <v>1</v>
      </c>
      <c r="AG59" s="101" t="n">
        <v>0</v>
      </c>
      <c r="AH59" s="101" t="n">
        <v>17</v>
      </c>
      <c r="AI59" s="101" t="n">
        <v>2</v>
      </c>
      <c r="AJ59" s="101" t="n">
        <v>1</v>
      </c>
      <c r="AK59" s="101" t="n">
        <v>1</v>
      </c>
      <c r="AL59" s="39" t="n">
        <v>18</v>
      </c>
      <c r="AM59" s="39" t="n">
        <v>1</v>
      </c>
      <c r="AN59" s="39" t="n">
        <v>0</v>
      </c>
      <c r="AO59" s="39" t="n">
        <v>1</v>
      </c>
      <c r="AP59" s="27"/>
      <c r="AQ59" s="27"/>
      <c r="AR59" s="27"/>
    </row>
    <row r="60" s="42" customFormat="true" ht="11.25" hidden="false" customHeight="true" outlineLevel="0" collapsed="false">
      <c r="A60" s="38" t="s">
        <v>171</v>
      </c>
      <c r="B60" s="206" t="n">
        <v>1</v>
      </c>
      <c r="C60" s="206" t="n">
        <v>0</v>
      </c>
      <c r="D60" s="206" t="n">
        <v>0</v>
      </c>
      <c r="E60" s="39" t="n">
        <v>0</v>
      </c>
      <c r="F60" s="206" t="n">
        <v>0</v>
      </c>
      <c r="G60" s="206" t="n">
        <v>0</v>
      </c>
      <c r="H60" s="206" t="n">
        <v>0</v>
      </c>
      <c r="I60" s="39" t="n">
        <v>0</v>
      </c>
      <c r="J60" s="206" t="n">
        <v>0</v>
      </c>
      <c r="K60" s="206" t="n">
        <v>0</v>
      </c>
      <c r="L60" s="206" t="n">
        <v>0</v>
      </c>
      <c r="M60" s="39" t="n">
        <v>0</v>
      </c>
      <c r="N60" s="206" t="n">
        <v>0</v>
      </c>
      <c r="O60" s="206" t="n">
        <v>0</v>
      </c>
      <c r="P60" s="206" t="n">
        <v>0</v>
      </c>
      <c r="Q60" s="39" t="n">
        <v>0</v>
      </c>
      <c r="R60" s="206" t="n">
        <v>0</v>
      </c>
      <c r="S60" s="206" t="n">
        <v>0</v>
      </c>
      <c r="T60" s="206" t="n">
        <v>0</v>
      </c>
      <c r="U60" s="39" t="n">
        <v>0</v>
      </c>
      <c r="V60" s="101" t="n">
        <v>0</v>
      </c>
      <c r="W60" s="101" t="n">
        <v>0</v>
      </c>
      <c r="X60" s="101" t="n">
        <v>0</v>
      </c>
      <c r="Y60" s="101" t="n">
        <v>0</v>
      </c>
      <c r="Z60" s="101" t="n">
        <v>0</v>
      </c>
      <c r="AA60" s="101" t="n">
        <v>0</v>
      </c>
      <c r="AB60" s="101" t="n">
        <v>0</v>
      </c>
      <c r="AC60" s="101" t="n">
        <v>0</v>
      </c>
      <c r="AD60" s="101" t="n">
        <v>1</v>
      </c>
      <c r="AE60" s="101" t="n">
        <v>0</v>
      </c>
      <c r="AF60" s="101" t="n">
        <v>0</v>
      </c>
      <c r="AG60" s="101" t="n">
        <v>0</v>
      </c>
      <c r="AH60" s="101" t="n">
        <v>1</v>
      </c>
      <c r="AI60" s="101" t="n">
        <v>0</v>
      </c>
      <c r="AJ60" s="101" t="n">
        <v>0</v>
      </c>
      <c r="AK60" s="101" t="n">
        <v>0</v>
      </c>
      <c r="AL60" s="39" t="n">
        <v>1</v>
      </c>
      <c r="AM60" s="39" t="n">
        <v>0</v>
      </c>
      <c r="AN60" s="39" t="n">
        <v>0</v>
      </c>
      <c r="AO60" s="39" t="n">
        <v>0</v>
      </c>
    </row>
    <row r="61" s="42" customFormat="true" ht="11.25" hidden="false" customHeight="true" outlineLevel="0" collapsed="false">
      <c r="A61" s="38" t="s">
        <v>172</v>
      </c>
      <c r="B61" s="206" t="n">
        <v>4</v>
      </c>
      <c r="C61" s="206" t="n">
        <v>1</v>
      </c>
      <c r="D61" s="206" t="n">
        <v>0</v>
      </c>
      <c r="E61" s="39" t="n">
        <v>1</v>
      </c>
      <c r="F61" s="206" t="n">
        <v>5</v>
      </c>
      <c r="G61" s="206" t="n">
        <v>0</v>
      </c>
      <c r="H61" s="206" t="n">
        <v>0</v>
      </c>
      <c r="I61" s="39" t="n">
        <v>0</v>
      </c>
      <c r="J61" s="206" t="n">
        <v>6</v>
      </c>
      <c r="K61" s="206" t="n">
        <v>1</v>
      </c>
      <c r="L61" s="206" t="n">
        <v>0</v>
      </c>
      <c r="M61" s="39" t="n">
        <v>1</v>
      </c>
      <c r="N61" s="206" t="n">
        <v>8</v>
      </c>
      <c r="O61" s="206" t="n">
        <v>2</v>
      </c>
      <c r="P61" s="206" t="n">
        <v>0</v>
      </c>
      <c r="Q61" s="39" t="n">
        <v>2</v>
      </c>
      <c r="R61" s="206" t="n">
        <v>8</v>
      </c>
      <c r="S61" s="206" t="n">
        <v>0</v>
      </c>
      <c r="T61" s="206" t="n">
        <v>0</v>
      </c>
      <c r="U61" s="39" t="n">
        <v>0</v>
      </c>
      <c r="V61" s="101" t="n">
        <v>10</v>
      </c>
      <c r="W61" s="101" t="n">
        <v>2</v>
      </c>
      <c r="X61" s="101" t="n">
        <v>1</v>
      </c>
      <c r="Y61" s="101" t="n">
        <v>1</v>
      </c>
      <c r="Z61" s="101" t="n">
        <v>12</v>
      </c>
      <c r="AA61" s="101" t="n">
        <v>2</v>
      </c>
      <c r="AB61" s="101" t="n">
        <v>0</v>
      </c>
      <c r="AC61" s="101" t="n">
        <v>2</v>
      </c>
      <c r="AD61" s="101" t="n">
        <v>12</v>
      </c>
      <c r="AE61" s="101" t="n">
        <v>1</v>
      </c>
      <c r="AF61" s="101" t="n">
        <v>1</v>
      </c>
      <c r="AG61" s="101" t="n">
        <v>0</v>
      </c>
      <c r="AH61" s="101" t="n">
        <v>14</v>
      </c>
      <c r="AI61" s="101" t="n">
        <v>2</v>
      </c>
      <c r="AJ61" s="101" t="n">
        <v>1</v>
      </c>
      <c r="AK61" s="101" t="n">
        <v>1</v>
      </c>
      <c r="AL61" s="39" t="n">
        <v>12</v>
      </c>
      <c r="AM61" s="39" t="n">
        <v>0</v>
      </c>
      <c r="AN61" s="39" t="n">
        <v>2</v>
      </c>
      <c r="AO61" s="39" t="n">
        <v>-2</v>
      </c>
    </row>
    <row r="62" customFormat="false" ht="11.25" hidden="false" customHeight="true" outlineLevel="0" collapsed="false">
      <c r="A62" s="38" t="s">
        <v>173</v>
      </c>
      <c r="B62" s="206" t="n">
        <v>0</v>
      </c>
      <c r="C62" s="206" t="n">
        <v>0</v>
      </c>
      <c r="D62" s="206" t="n">
        <v>0</v>
      </c>
      <c r="E62" s="39" t="n">
        <v>0</v>
      </c>
      <c r="F62" s="206" t="n">
        <v>0</v>
      </c>
      <c r="G62" s="206" t="n">
        <v>0</v>
      </c>
      <c r="H62" s="206" t="n">
        <v>0</v>
      </c>
      <c r="I62" s="39" t="n">
        <v>0</v>
      </c>
      <c r="J62" s="206" t="n">
        <v>0</v>
      </c>
      <c r="K62" s="206" t="n">
        <v>0</v>
      </c>
      <c r="L62" s="206" t="n">
        <v>0</v>
      </c>
      <c r="M62" s="39" t="n">
        <v>0</v>
      </c>
      <c r="N62" s="206" t="n">
        <v>0</v>
      </c>
      <c r="O62" s="206" t="n">
        <v>0</v>
      </c>
      <c r="P62" s="206" t="n">
        <v>0</v>
      </c>
      <c r="Q62" s="39" t="n">
        <v>0</v>
      </c>
      <c r="R62" s="206" t="n">
        <v>0</v>
      </c>
      <c r="S62" s="206" t="n">
        <v>0</v>
      </c>
      <c r="T62" s="206" t="n">
        <v>0</v>
      </c>
      <c r="U62" s="39" t="n">
        <v>0</v>
      </c>
      <c r="V62" s="101" t="n">
        <v>0</v>
      </c>
      <c r="W62" s="101" t="n">
        <v>0</v>
      </c>
      <c r="X62" s="101" t="n">
        <v>0</v>
      </c>
      <c r="Y62" s="101" t="n">
        <v>0</v>
      </c>
      <c r="Z62" s="101" t="n">
        <v>0</v>
      </c>
      <c r="AA62" s="101" t="n">
        <v>0</v>
      </c>
      <c r="AB62" s="101" t="n">
        <v>0</v>
      </c>
      <c r="AC62" s="101" t="n">
        <v>0</v>
      </c>
      <c r="AD62" s="101" t="n">
        <v>0</v>
      </c>
      <c r="AE62" s="101" t="n">
        <v>0</v>
      </c>
      <c r="AF62" s="101" t="n">
        <v>0</v>
      </c>
      <c r="AG62" s="101" t="n">
        <v>0</v>
      </c>
      <c r="AH62" s="101" t="n">
        <v>0</v>
      </c>
      <c r="AI62" s="101" t="n">
        <v>0</v>
      </c>
      <c r="AJ62" s="101" t="n">
        <v>0</v>
      </c>
      <c r="AK62" s="101" t="n">
        <v>0</v>
      </c>
      <c r="AL62" s="39" t="n">
        <v>0</v>
      </c>
      <c r="AM62" s="39" t="n">
        <v>0</v>
      </c>
      <c r="AN62" s="39" t="n">
        <v>0</v>
      </c>
      <c r="AO62" s="39" t="n">
        <v>0</v>
      </c>
      <c r="AP62" s="27"/>
      <c r="AQ62" s="27"/>
      <c r="AR62" s="27"/>
    </row>
    <row r="63" customFormat="false" ht="11.25" hidden="false" customHeight="true" outlineLevel="0" collapsed="false">
      <c r="A63" s="38" t="s">
        <v>174</v>
      </c>
      <c r="B63" s="206" t="n">
        <v>30</v>
      </c>
      <c r="C63" s="206" t="n">
        <v>10</v>
      </c>
      <c r="D63" s="206" t="n">
        <v>3</v>
      </c>
      <c r="E63" s="39" t="n">
        <v>7</v>
      </c>
      <c r="F63" s="206" t="n">
        <v>29</v>
      </c>
      <c r="G63" s="206" t="n">
        <v>6</v>
      </c>
      <c r="H63" s="206" t="n">
        <v>3</v>
      </c>
      <c r="I63" s="39" t="n">
        <v>3</v>
      </c>
      <c r="J63" s="206" t="n">
        <v>27</v>
      </c>
      <c r="K63" s="206" t="n">
        <v>1</v>
      </c>
      <c r="L63" s="206" t="n">
        <v>4</v>
      </c>
      <c r="M63" s="39" t="n">
        <v>-3</v>
      </c>
      <c r="N63" s="206" t="n">
        <v>29</v>
      </c>
      <c r="O63" s="206" t="n">
        <v>4</v>
      </c>
      <c r="P63" s="206" t="n">
        <v>4</v>
      </c>
      <c r="Q63" s="39" t="n">
        <v>0</v>
      </c>
      <c r="R63" s="206" t="n">
        <v>43</v>
      </c>
      <c r="S63" s="206" t="n">
        <v>9</v>
      </c>
      <c r="T63" s="206" t="n">
        <v>5</v>
      </c>
      <c r="U63" s="39" t="n">
        <v>4</v>
      </c>
      <c r="V63" s="101" t="n">
        <v>45</v>
      </c>
      <c r="W63" s="101" t="n">
        <v>4</v>
      </c>
      <c r="X63" s="101" t="n">
        <v>1</v>
      </c>
      <c r="Y63" s="101" t="n">
        <v>3</v>
      </c>
      <c r="Z63" s="101" t="n">
        <v>45</v>
      </c>
      <c r="AA63" s="101" t="n">
        <v>3</v>
      </c>
      <c r="AB63" s="101" t="n">
        <v>4</v>
      </c>
      <c r="AC63" s="101" t="n">
        <v>-1</v>
      </c>
      <c r="AD63" s="101" t="n">
        <v>43</v>
      </c>
      <c r="AE63" s="101" t="n">
        <v>5</v>
      </c>
      <c r="AF63" s="101" t="n">
        <v>7</v>
      </c>
      <c r="AG63" s="101" t="n">
        <v>-2</v>
      </c>
      <c r="AH63" s="101" t="n">
        <v>45</v>
      </c>
      <c r="AI63" s="101" t="n">
        <v>3</v>
      </c>
      <c r="AJ63" s="101" t="n">
        <v>1</v>
      </c>
      <c r="AK63" s="101" t="n">
        <v>2</v>
      </c>
      <c r="AL63" s="39" t="n">
        <v>47</v>
      </c>
      <c r="AM63" s="39" t="n">
        <v>5</v>
      </c>
      <c r="AN63" s="39" t="n">
        <v>3</v>
      </c>
      <c r="AO63" s="39" t="n">
        <v>2</v>
      </c>
      <c r="AP63" s="27"/>
      <c r="AQ63" s="27"/>
      <c r="AR63" s="27"/>
    </row>
    <row r="64" customFormat="false" ht="11.25" hidden="false" customHeight="true" outlineLevel="0" collapsed="false">
      <c r="A64" s="38" t="s">
        <v>175</v>
      </c>
      <c r="B64" s="206" t="n">
        <v>954</v>
      </c>
      <c r="C64" s="206" t="n">
        <v>51</v>
      </c>
      <c r="D64" s="206" t="n">
        <v>46</v>
      </c>
      <c r="E64" s="39" t="n">
        <v>5</v>
      </c>
      <c r="F64" s="206" t="n">
        <v>1041</v>
      </c>
      <c r="G64" s="206" t="n">
        <v>125</v>
      </c>
      <c r="H64" s="206" t="n">
        <v>50</v>
      </c>
      <c r="I64" s="39" t="n">
        <v>75</v>
      </c>
      <c r="J64" s="206" t="n">
        <v>1075</v>
      </c>
      <c r="K64" s="206" t="n">
        <v>77</v>
      </c>
      <c r="L64" s="206" t="n">
        <v>44</v>
      </c>
      <c r="M64" s="39" t="n">
        <v>33</v>
      </c>
      <c r="N64" s="206" t="n">
        <v>1094</v>
      </c>
      <c r="O64" s="206" t="n">
        <v>74</v>
      </c>
      <c r="P64" s="206" t="n">
        <v>55</v>
      </c>
      <c r="Q64" s="39" t="n">
        <v>19</v>
      </c>
      <c r="R64" s="206" t="n">
        <v>1106</v>
      </c>
      <c r="S64" s="206" t="n">
        <v>65</v>
      </c>
      <c r="T64" s="206" t="n">
        <v>56</v>
      </c>
      <c r="U64" s="39" t="n">
        <v>9</v>
      </c>
      <c r="V64" s="101" t="n">
        <v>1113</v>
      </c>
      <c r="W64" s="101" t="n">
        <v>44</v>
      </c>
      <c r="X64" s="101" t="n">
        <v>37</v>
      </c>
      <c r="Y64" s="101" t="n">
        <v>7</v>
      </c>
      <c r="Z64" s="101" t="n">
        <v>1151</v>
      </c>
      <c r="AA64" s="101" t="n">
        <v>77</v>
      </c>
      <c r="AB64" s="101" t="n">
        <v>43</v>
      </c>
      <c r="AC64" s="101" t="n">
        <v>34</v>
      </c>
      <c r="AD64" s="101" t="n">
        <v>1160</v>
      </c>
      <c r="AE64" s="101" t="n">
        <v>80</v>
      </c>
      <c r="AF64" s="101" t="n">
        <v>68</v>
      </c>
      <c r="AG64" s="101" t="n">
        <v>12</v>
      </c>
      <c r="AH64" s="101" t="n">
        <v>1163</v>
      </c>
      <c r="AI64" s="101" t="n">
        <v>68</v>
      </c>
      <c r="AJ64" s="101" t="n">
        <v>68</v>
      </c>
      <c r="AK64" s="101" t="n">
        <v>0</v>
      </c>
      <c r="AL64" s="39" t="n">
        <v>1172</v>
      </c>
      <c r="AM64" s="39" t="n">
        <v>73</v>
      </c>
      <c r="AN64" s="39" t="n">
        <v>64</v>
      </c>
      <c r="AO64" s="39" t="n">
        <v>9</v>
      </c>
      <c r="AP64" s="27"/>
      <c r="AQ64" s="27"/>
      <c r="AR64" s="27"/>
    </row>
    <row r="65" s="42" customFormat="true" ht="11.25" hidden="false" customHeight="true" outlineLevel="0" collapsed="false">
      <c r="A65" s="38" t="s">
        <v>176</v>
      </c>
      <c r="B65" s="206" t="n">
        <v>0</v>
      </c>
      <c r="C65" s="206" t="n">
        <v>0</v>
      </c>
      <c r="D65" s="206" t="n">
        <v>0</v>
      </c>
      <c r="E65" s="39" t="n">
        <v>0</v>
      </c>
      <c r="F65" s="206" t="n">
        <v>0</v>
      </c>
      <c r="G65" s="206" t="n">
        <v>0</v>
      </c>
      <c r="H65" s="206" t="n">
        <v>0</v>
      </c>
      <c r="I65" s="39" t="n">
        <v>0</v>
      </c>
      <c r="J65" s="206" t="n">
        <v>0</v>
      </c>
      <c r="K65" s="206" t="n">
        <v>0</v>
      </c>
      <c r="L65" s="206" t="n">
        <v>0</v>
      </c>
      <c r="M65" s="39" t="n">
        <v>0</v>
      </c>
      <c r="N65" s="206" t="n">
        <v>0</v>
      </c>
      <c r="O65" s="206" t="n">
        <v>0</v>
      </c>
      <c r="P65" s="206" t="n">
        <v>0</v>
      </c>
      <c r="Q65" s="39" t="n">
        <v>0</v>
      </c>
      <c r="R65" s="206" t="n">
        <v>0</v>
      </c>
      <c r="S65" s="206" t="n">
        <v>0</v>
      </c>
      <c r="T65" s="206" t="n">
        <v>0</v>
      </c>
      <c r="U65" s="39" t="n">
        <v>0</v>
      </c>
      <c r="V65" s="101" t="n">
        <v>0</v>
      </c>
      <c r="W65" s="101" t="n">
        <v>0</v>
      </c>
      <c r="X65" s="101" t="n">
        <v>0</v>
      </c>
      <c r="Y65" s="101" t="n">
        <v>0</v>
      </c>
      <c r="Z65" s="101" t="n">
        <v>0</v>
      </c>
      <c r="AA65" s="101" t="n">
        <v>0</v>
      </c>
      <c r="AB65" s="101" t="n">
        <v>0</v>
      </c>
      <c r="AC65" s="101" t="n">
        <v>0</v>
      </c>
      <c r="AD65" s="101" t="n">
        <v>0</v>
      </c>
      <c r="AE65" s="101" t="n">
        <v>0</v>
      </c>
      <c r="AF65" s="101" t="n">
        <v>0</v>
      </c>
      <c r="AG65" s="101" t="n">
        <v>0</v>
      </c>
      <c r="AH65" s="101" t="n">
        <v>0</v>
      </c>
      <c r="AI65" s="101" t="n">
        <v>0</v>
      </c>
      <c r="AJ65" s="101" t="n">
        <v>0</v>
      </c>
      <c r="AK65" s="101" t="n">
        <v>0</v>
      </c>
      <c r="AL65" s="39" t="n">
        <v>0</v>
      </c>
      <c r="AM65" s="39" t="n">
        <v>0</v>
      </c>
      <c r="AN65" s="39" t="n">
        <v>0</v>
      </c>
      <c r="AO65" s="39" t="n">
        <v>0</v>
      </c>
    </row>
    <row r="66" s="42" customFormat="true" ht="11.25" hidden="false" customHeight="true" outlineLevel="0" collapsed="false">
      <c r="A66" s="38" t="s">
        <v>102</v>
      </c>
      <c r="B66" s="206" t="n">
        <v>160</v>
      </c>
      <c r="C66" s="206" t="n">
        <v>31</v>
      </c>
      <c r="D66" s="206" t="n">
        <v>11</v>
      </c>
      <c r="E66" s="39" t="n">
        <v>20</v>
      </c>
      <c r="F66" s="206" t="n">
        <v>107</v>
      </c>
      <c r="G66" s="206" t="n">
        <v>23</v>
      </c>
      <c r="H66" s="206" t="n">
        <v>11</v>
      </c>
      <c r="I66" s="39" t="n">
        <v>12</v>
      </c>
      <c r="J66" s="206" t="n">
        <v>98</v>
      </c>
      <c r="K66" s="206" t="n">
        <v>21</v>
      </c>
      <c r="L66" s="206" t="n">
        <v>7</v>
      </c>
      <c r="M66" s="39" t="n">
        <v>14</v>
      </c>
      <c r="N66" s="206" t="n">
        <v>104</v>
      </c>
      <c r="O66" s="206" t="n">
        <v>35</v>
      </c>
      <c r="P66" s="206" t="n">
        <v>2</v>
      </c>
      <c r="Q66" s="39" t="n">
        <v>33</v>
      </c>
      <c r="R66" s="206" t="n">
        <v>95</v>
      </c>
      <c r="S66" s="206" t="n">
        <v>32</v>
      </c>
      <c r="T66" s="206" t="n">
        <v>7</v>
      </c>
      <c r="U66" s="39" t="n">
        <v>25</v>
      </c>
      <c r="V66" s="101" t="n">
        <v>51</v>
      </c>
      <c r="W66" s="101" t="n">
        <v>15</v>
      </c>
      <c r="X66" s="101" t="n">
        <v>7</v>
      </c>
      <c r="Y66" s="101" t="n">
        <v>8</v>
      </c>
      <c r="Z66" s="101" t="n">
        <v>44</v>
      </c>
      <c r="AA66" s="101" t="n">
        <v>32</v>
      </c>
      <c r="AB66" s="101" t="n">
        <v>5</v>
      </c>
      <c r="AC66" s="101" t="n">
        <v>27</v>
      </c>
      <c r="AD66" s="101" t="n">
        <v>37</v>
      </c>
      <c r="AE66" s="101" t="n">
        <v>8</v>
      </c>
      <c r="AF66" s="101" t="n">
        <v>7</v>
      </c>
      <c r="AG66" s="101" t="n">
        <v>1</v>
      </c>
      <c r="AH66" s="101" t="n">
        <v>30</v>
      </c>
      <c r="AI66" s="101" t="n">
        <v>24</v>
      </c>
      <c r="AJ66" s="101" t="n">
        <v>4</v>
      </c>
      <c r="AK66" s="101" t="n">
        <v>20</v>
      </c>
      <c r="AL66" s="39" t="n">
        <v>35</v>
      </c>
      <c r="AM66" s="39" t="n">
        <v>15</v>
      </c>
      <c r="AN66" s="39" t="n">
        <v>2</v>
      </c>
      <c r="AO66" s="39" t="n">
        <v>13</v>
      </c>
    </row>
    <row r="67" s="42" customFormat="true" ht="11.25" hidden="false" customHeight="true" outlineLevel="0" collapsed="false">
      <c r="A67" s="45"/>
      <c r="B67" s="206" t="n">
        <v>0</v>
      </c>
      <c r="C67" s="206" t="n">
        <v>0</v>
      </c>
      <c r="D67" s="206" t="n">
        <v>0</v>
      </c>
      <c r="E67" s="39" t="n">
        <v>0</v>
      </c>
      <c r="F67" s="206" t="n">
        <v>0</v>
      </c>
      <c r="G67" s="206" t="n">
        <v>0</v>
      </c>
      <c r="H67" s="206" t="n">
        <v>0</v>
      </c>
      <c r="I67" s="39" t="n">
        <v>0</v>
      </c>
      <c r="J67" s="206" t="n">
        <v>0</v>
      </c>
      <c r="K67" s="206" t="n">
        <v>0</v>
      </c>
      <c r="L67" s="206" t="n">
        <v>0</v>
      </c>
      <c r="M67" s="39" t="n">
        <v>0</v>
      </c>
      <c r="N67" s="206" t="n">
        <v>0</v>
      </c>
      <c r="O67" s="206" t="n">
        <v>0</v>
      </c>
      <c r="P67" s="206" t="n">
        <v>0</v>
      </c>
      <c r="Q67" s="39" t="n">
        <v>0</v>
      </c>
      <c r="R67" s="206" t="n">
        <v>0</v>
      </c>
      <c r="S67" s="206" t="n">
        <v>0</v>
      </c>
      <c r="T67" s="206" t="n">
        <v>0</v>
      </c>
      <c r="U67" s="39" t="n">
        <v>0</v>
      </c>
      <c r="V67" s="101" t="n">
        <v>0</v>
      </c>
      <c r="W67" s="101" t="n">
        <v>0</v>
      </c>
      <c r="X67" s="101" t="n">
        <v>0</v>
      </c>
      <c r="Y67" s="101" t="n">
        <v>0</v>
      </c>
      <c r="Z67" s="101" t="n">
        <v>0</v>
      </c>
      <c r="AA67" s="101" t="n">
        <v>0</v>
      </c>
      <c r="AB67" s="101" t="n">
        <v>0</v>
      </c>
      <c r="AC67" s="101" t="n">
        <v>0</v>
      </c>
      <c r="AD67" s="101" t="n">
        <v>0</v>
      </c>
      <c r="AE67" s="101" t="n">
        <v>0</v>
      </c>
      <c r="AF67" s="101" t="n">
        <v>0</v>
      </c>
      <c r="AG67" s="101" t="n">
        <v>0</v>
      </c>
      <c r="AH67" s="101" t="n">
        <v>0</v>
      </c>
      <c r="AI67" s="101" t="n">
        <v>0</v>
      </c>
      <c r="AJ67" s="101" t="n">
        <v>0</v>
      </c>
      <c r="AK67" s="101" t="n">
        <v>0</v>
      </c>
      <c r="AL67" s="39" t="n">
        <v>108</v>
      </c>
      <c r="AM67" s="95"/>
      <c r="AN67" s="95"/>
      <c r="AO67" s="95"/>
    </row>
    <row r="68" s="42" customFormat="true" ht="11.25" hidden="false" customHeight="true" outlineLevel="0" collapsed="false">
      <c r="A68" s="46" t="s">
        <v>103</v>
      </c>
      <c r="B68" s="206" t="n">
        <v>7836</v>
      </c>
      <c r="C68" s="206" t="n">
        <v>748</v>
      </c>
      <c r="D68" s="206" t="n">
        <v>435</v>
      </c>
      <c r="E68" s="206" t="n">
        <v>313</v>
      </c>
      <c r="F68" s="206" t="n">
        <v>8861</v>
      </c>
      <c r="G68" s="206" t="n">
        <v>1520</v>
      </c>
      <c r="H68" s="206" t="n">
        <v>495</v>
      </c>
      <c r="I68" s="206" t="n">
        <v>1025</v>
      </c>
      <c r="J68" s="206" t="n">
        <v>9157</v>
      </c>
      <c r="K68" s="206" t="n">
        <v>912</v>
      </c>
      <c r="L68" s="206" t="n">
        <v>616</v>
      </c>
      <c r="M68" s="206" t="n">
        <v>296</v>
      </c>
      <c r="N68" s="206" t="n">
        <v>9435</v>
      </c>
      <c r="O68" s="206" t="n">
        <v>895</v>
      </c>
      <c r="P68" s="206" t="n">
        <v>615</v>
      </c>
      <c r="Q68" s="206" t="n">
        <v>280</v>
      </c>
      <c r="R68" s="206" t="n">
        <v>9715</v>
      </c>
      <c r="S68" s="206" t="n">
        <v>895</v>
      </c>
      <c r="T68" s="206" t="n">
        <v>615</v>
      </c>
      <c r="U68" s="206" t="n">
        <v>280</v>
      </c>
      <c r="V68" s="206" t="n">
        <v>9726</v>
      </c>
      <c r="W68" s="206" t="n">
        <v>588</v>
      </c>
      <c r="X68" s="206" t="n">
        <v>577</v>
      </c>
      <c r="Y68" s="206" t="n">
        <v>11</v>
      </c>
      <c r="Z68" s="206" t="n">
        <v>9845</v>
      </c>
      <c r="AA68" s="206" t="n">
        <v>823</v>
      </c>
      <c r="AB68" s="206" t="n">
        <v>704</v>
      </c>
      <c r="AC68" s="206" t="n">
        <v>119</v>
      </c>
      <c r="AD68" s="206" t="n">
        <v>9880</v>
      </c>
      <c r="AE68" s="206" t="n">
        <v>765</v>
      </c>
      <c r="AF68" s="206" t="n">
        <v>730</v>
      </c>
      <c r="AG68" s="206" t="n">
        <v>35</v>
      </c>
      <c r="AH68" s="206" t="n">
        <v>9980</v>
      </c>
      <c r="AI68" s="206" t="n">
        <v>821</v>
      </c>
      <c r="AJ68" s="206" t="n">
        <v>721</v>
      </c>
      <c r="AK68" s="206" t="n">
        <v>100</v>
      </c>
      <c r="AL68" s="206" t="n">
        <v>10032</v>
      </c>
      <c r="AM68" s="206" t="n">
        <v>714</v>
      </c>
      <c r="AN68" s="206" t="n">
        <v>660</v>
      </c>
      <c r="AO68" s="206" t="n">
        <v>54</v>
      </c>
    </row>
    <row r="69" customFormat="false" ht="9.95" hidden="false" customHeight="true" outlineLevel="0" collapsed="false"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</row>
    <row r="70" customFormat="false" ht="9.95" hidden="false" customHeight="true" outlineLevel="0" collapsed="false">
      <c r="A70" s="49" t="s">
        <v>104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</row>
    <row r="71" customFormat="false" ht="9.95" hidden="false" customHeight="true" outlineLevel="0" collapsed="false"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</row>
    <row r="72" customFormat="false" ht="9.95" hidden="false" customHeight="true" outlineLevel="0" collapsed="false"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</row>
    <row r="73" customFormat="false" ht="9.95" hidden="false" customHeight="true" outlineLevel="0" collapsed="false"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</row>
    <row r="74" customFormat="false" ht="9.95" hidden="false" customHeight="true" outlineLevel="0" collapsed="false"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</row>
    <row r="75" customFormat="false" ht="9.95" hidden="false" customHeight="true" outlineLevel="0" collapsed="false"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</row>
    <row r="76" customFormat="false" ht="9.95" hidden="false" customHeight="true" outlineLevel="0" collapsed="false"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</row>
    <row r="77" customFormat="false" ht="9.95" hidden="false" customHeight="true" outlineLevel="0" collapsed="false"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</row>
    <row r="78" customFormat="false" ht="9.95" hidden="false" customHeight="true" outlineLevel="0" collapsed="false"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</row>
    <row r="79" customFormat="false" ht="9.95" hidden="false" customHeight="true" outlineLevel="0" collapsed="false"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</row>
    <row r="80" customFormat="false" ht="9.95" hidden="false" customHeight="true" outlineLevel="0" collapsed="false"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</row>
    <row r="81" customFormat="false" ht="9.95" hidden="false" customHeight="tru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</row>
    <row r="82" customFormat="false" ht="9.95" hidden="false" customHeight="tru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</row>
    <row r="83" customFormat="false" ht="9.95" hidden="false" customHeight="tru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</row>
    <row r="84" customFormat="false" ht="9.95" hidden="false" customHeight="true" outlineLevel="0" collapsed="false"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</row>
    <row r="85" customFormat="false" ht="9.95" hidden="false" customHeight="true" outlineLevel="0" collapsed="false"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</row>
    <row r="86" customFormat="false" ht="9.95" hidden="false" customHeight="true" outlineLevel="0" collapsed="false"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</row>
    <row r="87" customFormat="false" ht="9.95" hidden="false" customHeight="true" outlineLevel="0" collapsed="false"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</row>
    <row r="88" customFormat="false" ht="9.95" hidden="false" customHeight="true" outlineLevel="0" collapsed="false"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</row>
    <row r="89" customFormat="false" ht="9.95" hidden="false" customHeight="true" outlineLevel="0" collapsed="false"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</row>
    <row r="90" customFormat="false" ht="9.95" hidden="false" customHeight="true" outlineLevel="0" collapsed="false"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</row>
    <row r="91" customFormat="false" ht="9.95" hidden="false" customHeight="true" outlineLevel="0" collapsed="false"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</row>
    <row r="92" customFormat="false" ht="9.95" hidden="false" customHeight="true" outlineLevel="0" collapsed="false"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</row>
    <row r="93" customFormat="false" ht="9.95" hidden="false" customHeight="true" outlineLevel="0" collapsed="false"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</row>
    <row r="94" customFormat="false" ht="9.95" hidden="false" customHeight="true" outlineLevel="0" collapsed="false"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</row>
    <row r="95" customFormat="false" ht="9.95" hidden="false" customHeight="true" outlineLevel="0" collapsed="false"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</row>
    <row r="96" customFormat="false" ht="9.95" hidden="false" customHeight="true" outlineLevel="0" collapsed="false"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</row>
    <row r="97" customFormat="false" ht="9.95" hidden="false" customHeight="true" outlineLevel="0" collapsed="false"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</row>
    <row r="98" customFormat="false" ht="9.95" hidden="false" customHeight="true" outlineLevel="0" collapsed="false"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</row>
    <row r="99" customFormat="false" ht="9.95" hidden="false" customHeight="true" outlineLevel="0" collapsed="false"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</row>
    <row r="100" customFormat="false" ht="9.95" hidden="false" customHeight="true" outlineLevel="0" collapsed="false"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</row>
    <row r="101" customFormat="false" ht="9.95" hidden="false" customHeight="true" outlineLevel="0" collapsed="false"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</row>
    <row r="102" customFormat="false" ht="9.95" hidden="false" customHeight="true" outlineLevel="0" collapsed="false"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</row>
    <row r="103" customFormat="false" ht="9.95" hidden="false" customHeight="true" outlineLevel="0" collapsed="false"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</row>
    <row r="104" customFormat="false" ht="9.95" hidden="false" customHeight="true" outlineLevel="0" collapsed="false"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</row>
    <row r="105" customFormat="false" ht="9.95" hidden="false" customHeight="true" outlineLevel="0" collapsed="false"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</row>
    <row r="106" customFormat="false" ht="9.95" hidden="false" customHeight="true" outlineLevel="0" collapsed="false"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</row>
    <row r="107" customFormat="false" ht="9.95" hidden="false" customHeight="true" outlineLevel="0" collapsed="false"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</row>
    <row r="108" customFormat="false" ht="9.95" hidden="false" customHeight="true" outlineLevel="0" collapsed="false"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</row>
    <row r="109" customFormat="false" ht="9.95" hidden="false" customHeight="true" outlineLevel="0" collapsed="false"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</row>
    <row r="110" customFormat="false" ht="9.95" hidden="false" customHeight="true" outlineLevel="0" collapsed="false"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</row>
    <row r="111" customFormat="false" ht="9.95" hidden="false" customHeight="true" outlineLevel="0" collapsed="false"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</row>
    <row r="112" customFormat="false" ht="9.95" hidden="false" customHeight="true" outlineLevel="0" collapsed="false"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</row>
    <row r="113" customFormat="false" ht="9.95" hidden="false" customHeight="true" outlineLevel="0" collapsed="false"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</row>
    <row r="114" customFormat="false" ht="9.95" hidden="false" customHeight="true" outlineLevel="0" collapsed="false"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</row>
    <row r="115" customFormat="false" ht="9.95" hidden="false" customHeight="true" outlineLevel="0" collapsed="false"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</row>
    <row r="116" customFormat="false" ht="9.95" hidden="false" customHeight="true" outlineLevel="0" collapsed="false"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</row>
    <row r="117" customFormat="false" ht="9.95" hidden="false" customHeight="true" outlineLevel="0" collapsed="false"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</row>
    <row r="118" customFormat="false" ht="9.95" hidden="false" customHeight="true" outlineLevel="0" collapsed="false"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</row>
    <row r="119" customFormat="false" ht="9.95" hidden="false" customHeight="true" outlineLevel="0" collapsed="false"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</row>
    <row r="120" customFormat="false" ht="9.95" hidden="false" customHeight="true" outlineLevel="0" collapsed="false"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</row>
    <row r="121" customFormat="false" ht="9.95" hidden="false" customHeight="true" outlineLevel="0" collapsed="false"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</row>
    <row r="122" customFormat="false" ht="9.95" hidden="false" customHeight="true" outlineLevel="0" collapsed="false"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</row>
    <row r="123" customFormat="false" ht="9.95" hidden="false" customHeight="true" outlineLevel="0" collapsed="false"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</row>
    <row r="124" customFormat="false" ht="9.95" hidden="false" customHeight="true" outlineLevel="0" collapsed="false"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</row>
    <row r="125" customFormat="false" ht="9.95" hidden="false" customHeight="true" outlineLevel="0" collapsed="false"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</row>
    <row r="126" customFormat="false" ht="9.95" hidden="false" customHeight="true" outlineLevel="0" collapsed="false"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</row>
    <row r="127" customFormat="false" ht="9.95" hidden="false" customHeight="true" outlineLevel="0" collapsed="false"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</row>
    <row r="128" customFormat="false" ht="9.95" hidden="false" customHeight="true" outlineLevel="0" collapsed="false"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</row>
    <row r="129" customFormat="false" ht="9.95" hidden="false" customHeight="true" outlineLevel="0" collapsed="false"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  <c r="AN129" s="48"/>
      <c r="AO129" s="48"/>
    </row>
    <row r="130" customFormat="false" ht="9.95" hidden="false" customHeight="true" outlineLevel="0" collapsed="false"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  <c r="AJ130" s="48"/>
      <c r="AK130" s="48"/>
      <c r="AL130" s="48"/>
      <c r="AM130" s="48"/>
      <c r="AN130" s="48"/>
      <c r="AO130" s="48"/>
    </row>
    <row r="131" customFormat="false" ht="9.95" hidden="false" customHeight="true" outlineLevel="0" collapsed="false"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</row>
    <row r="132" customFormat="false" ht="9.95" hidden="false" customHeight="true" outlineLevel="0" collapsed="false"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</row>
    <row r="133" customFormat="false" ht="9.95" hidden="false" customHeight="true" outlineLevel="0" collapsed="false"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</row>
    <row r="134" customFormat="false" ht="9.95" hidden="false" customHeight="true" outlineLevel="0" collapsed="false"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</row>
    <row r="135" customFormat="false" ht="9.95" hidden="false" customHeight="true" outlineLevel="0" collapsed="false"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</row>
    <row r="136" customFormat="false" ht="9.95" hidden="false" customHeight="true" outlineLevel="0" collapsed="false"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/>
      <c r="AN136" s="48"/>
      <c r="AO136" s="48"/>
    </row>
    <row r="137" customFormat="false" ht="9.95" hidden="false" customHeight="true" outlineLevel="0" collapsed="false"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</row>
    <row r="138" customFormat="false" ht="9.95" hidden="false" customHeight="true" outlineLevel="0" collapsed="false"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  <c r="AJ138" s="48"/>
      <c r="AK138" s="48"/>
      <c r="AL138" s="48"/>
      <c r="AM138" s="48"/>
      <c r="AN138" s="48"/>
      <c r="AO138" s="48"/>
    </row>
    <row r="139" customFormat="false" ht="9.95" hidden="false" customHeight="true" outlineLevel="0" collapsed="false"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  <c r="AM139" s="48"/>
      <c r="AN139" s="48"/>
      <c r="AO139" s="48"/>
    </row>
    <row r="140" customFormat="false" ht="9.95" hidden="false" customHeight="true" outlineLevel="0" collapsed="false"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</row>
    <row r="141" customFormat="false" ht="9.95" hidden="false" customHeight="true" outlineLevel="0" collapsed="false"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  <c r="AB141" s="48"/>
      <c r="AC141" s="48"/>
      <c r="AD141" s="48"/>
      <c r="AE141" s="48"/>
      <c r="AF141" s="48"/>
      <c r="AG141" s="48"/>
      <c r="AH141" s="48"/>
      <c r="AI141" s="48"/>
      <c r="AJ141" s="48"/>
      <c r="AK141" s="48"/>
      <c r="AL141" s="48"/>
      <c r="AM141" s="48"/>
      <c r="AN141" s="48"/>
      <c r="AO141" s="48"/>
    </row>
    <row r="142" customFormat="false" ht="9.95" hidden="false" customHeight="true" outlineLevel="0" collapsed="false"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  <c r="AK142" s="48"/>
      <c r="AL142" s="48"/>
      <c r="AM142" s="48"/>
      <c r="AN142" s="48"/>
      <c r="AO142" s="48"/>
    </row>
    <row r="143" customFormat="false" ht="9.95" hidden="false" customHeight="true" outlineLevel="0" collapsed="false"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  <c r="AK143" s="48"/>
      <c r="AL143" s="48"/>
      <c r="AM143" s="48"/>
      <c r="AN143" s="48"/>
      <c r="AO143" s="48"/>
    </row>
    <row r="144" customFormat="false" ht="9.95" hidden="false" customHeight="true" outlineLevel="0" collapsed="false"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</row>
    <row r="145" customFormat="false" ht="9.95" hidden="false" customHeight="true" outlineLevel="0" collapsed="false"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</row>
    <row r="146" customFormat="false" ht="9.95" hidden="false" customHeight="true" outlineLevel="0" collapsed="false"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</row>
    <row r="147" customFormat="false" ht="9.95" hidden="false" customHeight="true" outlineLevel="0" collapsed="false"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48"/>
      <c r="AF147" s="48"/>
      <c r="AG147" s="48"/>
      <c r="AH147" s="48"/>
      <c r="AI147" s="48"/>
      <c r="AJ147" s="48"/>
      <c r="AK147" s="48"/>
      <c r="AL147" s="48"/>
      <c r="AM147" s="48"/>
      <c r="AN147" s="48"/>
      <c r="AO147" s="48"/>
    </row>
    <row r="148" customFormat="false" ht="9.95" hidden="false" customHeight="true" outlineLevel="0" collapsed="false"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  <c r="AF148" s="48"/>
      <c r="AG148" s="48"/>
      <c r="AH148" s="48"/>
      <c r="AI148" s="48"/>
      <c r="AJ148" s="48"/>
      <c r="AK148" s="48"/>
      <c r="AL148" s="48"/>
      <c r="AM148" s="48"/>
      <c r="AN148" s="48"/>
      <c r="AO148" s="48"/>
    </row>
    <row r="149" customFormat="false" ht="9.95" hidden="false" customHeight="true" outlineLevel="0" collapsed="false"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  <c r="AJ149" s="48"/>
      <c r="AK149" s="48"/>
      <c r="AL149" s="48"/>
      <c r="AM149" s="48"/>
      <c r="AN149" s="48"/>
      <c r="AO149" s="48"/>
    </row>
    <row r="150" customFormat="false" ht="9.95" hidden="false" customHeight="true" outlineLevel="0" collapsed="false"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  <c r="AJ150" s="48"/>
      <c r="AK150" s="48"/>
      <c r="AL150" s="48"/>
      <c r="AM150" s="48"/>
      <c r="AN150" s="48"/>
      <c r="AO150" s="48"/>
    </row>
    <row r="151" customFormat="false" ht="9.95" hidden="false" customHeight="true" outlineLevel="0" collapsed="false"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  <c r="AN151" s="48"/>
      <c r="AO151" s="48"/>
    </row>
    <row r="152" customFormat="false" ht="9.95" hidden="false" customHeight="true" outlineLevel="0" collapsed="false"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  <c r="AF152" s="48"/>
      <c r="AG152" s="48"/>
      <c r="AH152" s="48"/>
      <c r="AI152" s="48"/>
      <c r="AJ152" s="48"/>
      <c r="AK152" s="48"/>
      <c r="AL152" s="48"/>
      <c r="AM152" s="48"/>
      <c r="AN152" s="48"/>
      <c r="AO152" s="48"/>
    </row>
    <row r="153" customFormat="false" ht="9.95" hidden="false" customHeight="true" outlineLevel="0" collapsed="false"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  <c r="AK153" s="48"/>
      <c r="AL153" s="48"/>
      <c r="AM153" s="48"/>
      <c r="AN153" s="48"/>
      <c r="AO153" s="48"/>
    </row>
    <row r="154" customFormat="false" ht="9.95" hidden="false" customHeight="true" outlineLevel="0" collapsed="false"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</row>
    <row r="155" customFormat="false" ht="9.95" hidden="false" customHeight="true" outlineLevel="0" collapsed="false"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</row>
    <row r="156" customFormat="false" ht="9.95" hidden="false" customHeight="true" outlineLevel="0" collapsed="false"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</row>
    <row r="157" customFormat="false" ht="9.95" hidden="false" customHeight="true" outlineLevel="0" collapsed="false"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</row>
    <row r="158" customFormat="false" ht="9.95" hidden="false" customHeight="true" outlineLevel="0" collapsed="false"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</row>
    <row r="159" customFormat="false" ht="9.95" hidden="false" customHeight="true" outlineLevel="0" collapsed="false"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  <c r="AO159" s="48"/>
    </row>
    <row r="160" customFormat="false" ht="9.95" hidden="false" customHeight="true" outlineLevel="0" collapsed="false"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</row>
    <row r="161" customFormat="false" ht="9.95" hidden="false" customHeight="true" outlineLevel="0" collapsed="false"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  <c r="AN161" s="48"/>
      <c r="AO161" s="48"/>
    </row>
    <row r="162" customFormat="false" ht="9.95" hidden="false" customHeight="true" outlineLevel="0" collapsed="false"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  <c r="AN162" s="48"/>
      <c r="AO162" s="48"/>
    </row>
    <row r="163" customFormat="false" ht="9.95" hidden="false" customHeight="true" outlineLevel="0" collapsed="false"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  <c r="AN163" s="48"/>
      <c r="AO163" s="48"/>
    </row>
    <row r="164" customFormat="false" ht="9.95" hidden="false" customHeight="true" outlineLevel="0" collapsed="false"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  <c r="AO164" s="48"/>
    </row>
    <row r="165" customFormat="false" ht="9.95" hidden="false" customHeight="true" outlineLevel="0" collapsed="false"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  <c r="AM165" s="48"/>
      <c r="AN165" s="48"/>
      <c r="AO165" s="48"/>
    </row>
    <row r="166" customFormat="false" ht="9.95" hidden="false" customHeight="true" outlineLevel="0" collapsed="false"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</row>
    <row r="167" customFormat="false" ht="9.95" hidden="false" customHeight="true" outlineLevel="0" collapsed="false"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</row>
    <row r="168" customFormat="false" ht="9.95" hidden="false" customHeight="true" outlineLevel="0" collapsed="false"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</row>
    <row r="169" customFormat="false" ht="9.95" hidden="false" customHeight="true" outlineLevel="0" collapsed="false"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</row>
    <row r="170" customFormat="false" ht="9.95" hidden="false" customHeight="true" outlineLevel="0" collapsed="false"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48"/>
      <c r="AL170" s="48"/>
      <c r="AM170" s="48"/>
      <c r="AN170" s="48"/>
      <c r="AO170" s="48"/>
    </row>
    <row r="171" customFormat="false" ht="9.95" hidden="false" customHeight="true" outlineLevel="0" collapsed="false"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48"/>
      <c r="AM171" s="48"/>
      <c r="AN171" s="48"/>
      <c r="AO171" s="48"/>
    </row>
    <row r="172" customFormat="false" ht="9.95" hidden="false" customHeight="true" outlineLevel="0" collapsed="false"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  <c r="AJ172" s="48"/>
      <c r="AK172" s="48"/>
      <c r="AL172" s="48"/>
      <c r="AM172" s="48"/>
      <c r="AN172" s="48"/>
      <c r="AO172" s="48"/>
    </row>
  </sheetData>
  <mergeCells count="10"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27" width="47.28"/>
    <col collapsed="false" customWidth="true" hidden="false" outlineLevel="0" max="2" min="2" style="27" width="5.71"/>
    <col collapsed="false" customWidth="true" hidden="false" outlineLevel="0" max="3" min="3" style="27" width="4.7"/>
    <col collapsed="false" customWidth="true" hidden="false" outlineLevel="0" max="4" min="4" style="27" width="5.28"/>
    <col collapsed="false" customWidth="true" hidden="false" outlineLevel="0" max="5" min="5" style="27" width="6.13"/>
    <col collapsed="false" customWidth="true" hidden="false" outlineLevel="0" max="6" min="6" style="50" width="5.71"/>
    <col collapsed="false" customWidth="true" hidden="false" outlineLevel="0" max="7" min="7" style="50" width="4.7"/>
    <col collapsed="false" customWidth="true" hidden="false" outlineLevel="0" max="8" min="8" style="50" width="5.28"/>
    <col collapsed="false" customWidth="true" hidden="false" outlineLevel="0" max="9" min="9" style="50" width="6.13"/>
    <col collapsed="false" customWidth="false" hidden="false" outlineLevel="0" max="12" min="10" style="28" width="9.14"/>
    <col collapsed="false" customWidth="false" hidden="false" outlineLevel="0" max="257" min="13" style="27" width="9.14"/>
  </cols>
  <sheetData>
    <row r="1" customFormat="false" ht="11.25" hidden="false" customHeight="true" outlineLevel="0" collapsed="false">
      <c r="A1" s="114" t="s">
        <v>461</v>
      </c>
    </row>
    <row r="2" customFormat="false" ht="11.25" hidden="false" customHeight="true" outlineLevel="0" collapsed="false">
      <c r="A2" s="205" t="s">
        <v>460</v>
      </c>
    </row>
    <row r="3" customFormat="false" ht="9.95" hidden="false" customHeight="true" outlineLevel="0" collapsed="false">
      <c r="A3" s="31" t="s">
        <v>457</v>
      </c>
    </row>
    <row r="5" customFormat="false" ht="11.25" hidden="false" customHeight="true" outlineLevel="0" collapsed="false">
      <c r="A5" s="33" t="s">
        <v>113</v>
      </c>
      <c r="B5" s="35" t="n">
        <v>2008</v>
      </c>
      <c r="C5" s="35"/>
      <c r="D5" s="35"/>
      <c r="E5" s="35"/>
      <c r="F5" s="54" t="n">
        <v>2009</v>
      </c>
      <c r="G5" s="54"/>
      <c r="H5" s="54"/>
      <c r="I5" s="54"/>
    </row>
    <row r="6" customFormat="false" ht="11.25" hidden="false" customHeight="true" outlineLevel="0" collapsed="false">
      <c r="A6" s="36"/>
      <c r="B6" s="35" t="s">
        <v>114</v>
      </c>
      <c r="C6" s="35" t="s">
        <v>115</v>
      </c>
      <c r="D6" s="35" t="s">
        <v>116</v>
      </c>
      <c r="E6" s="35" t="s">
        <v>117</v>
      </c>
      <c r="F6" s="54" t="s">
        <v>114</v>
      </c>
      <c r="G6" s="54" t="s">
        <v>115</v>
      </c>
      <c r="H6" s="54" t="s">
        <v>116</v>
      </c>
      <c r="I6" s="54" t="s">
        <v>117</v>
      </c>
    </row>
    <row r="7" customFormat="false" ht="22.5" hidden="false" customHeight="true" outlineLevel="0" collapsed="false">
      <c r="A7" s="126" t="s">
        <v>14</v>
      </c>
      <c r="B7" s="100" t="n">
        <v>30</v>
      </c>
      <c r="C7" s="100" t="n">
        <v>1</v>
      </c>
      <c r="D7" s="100" t="n">
        <v>10</v>
      </c>
      <c r="E7" s="100" t="n">
        <v>-9</v>
      </c>
      <c r="F7" s="59" t="n">
        <v>31</v>
      </c>
      <c r="G7" s="59" t="n">
        <v>1</v>
      </c>
      <c r="H7" s="59" t="n">
        <v>3</v>
      </c>
      <c r="I7" s="59" t="n">
        <v>-2</v>
      </c>
    </row>
    <row r="8" customFormat="false" ht="11.25" hidden="false" customHeight="true" outlineLevel="0" collapsed="false">
      <c r="A8" s="14" t="s">
        <v>15</v>
      </c>
      <c r="B8" s="100" t="n">
        <v>43</v>
      </c>
      <c r="C8" s="100" t="n">
        <v>2</v>
      </c>
      <c r="D8" s="100" t="n">
        <v>3</v>
      </c>
      <c r="E8" s="100" t="n">
        <v>-1</v>
      </c>
      <c r="F8" s="59" t="n">
        <v>42</v>
      </c>
      <c r="G8" s="59" t="n">
        <v>2</v>
      </c>
      <c r="H8" s="59" t="n">
        <v>3</v>
      </c>
      <c r="I8" s="59" t="n">
        <v>-1</v>
      </c>
    </row>
    <row r="9" customFormat="false" ht="11.25" hidden="false" customHeight="true" outlineLevel="0" collapsed="false">
      <c r="A9" s="14" t="s">
        <v>16</v>
      </c>
      <c r="B9" s="100" t="n">
        <v>0</v>
      </c>
      <c r="C9" s="100" t="n">
        <v>0</v>
      </c>
      <c r="D9" s="100" t="n">
        <v>0</v>
      </c>
      <c r="E9" s="100" t="n">
        <v>0</v>
      </c>
      <c r="F9" s="59" t="n">
        <v>0</v>
      </c>
      <c r="G9" s="59" t="n">
        <v>0</v>
      </c>
      <c r="H9" s="59" t="n">
        <v>0</v>
      </c>
      <c r="I9" s="59" t="n">
        <v>0</v>
      </c>
    </row>
    <row r="10" customFormat="false" ht="11.25" hidden="false" customHeight="true" outlineLevel="0" collapsed="false">
      <c r="A10" s="14" t="s">
        <v>17</v>
      </c>
      <c r="B10" s="100" t="n">
        <v>0</v>
      </c>
      <c r="C10" s="100" t="n">
        <v>0</v>
      </c>
      <c r="D10" s="100" t="n">
        <v>0</v>
      </c>
      <c r="E10" s="100" t="n">
        <v>0</v>
      </c>
      <c r="F10" s="59" t="n">
        <v>0</v>
      </c>
      <c r="G10" s="59" t="n">
        <v>0</v>
      </c>
      <c r="H10" s="59" t="n">
        <v>0</v>
      </c>
      <c r="I10" s="59" t="n">
        <v>0</v>
      </c>
    </row>
    <row r="11" customFormat="false" ht="11.25" hidden="false" customHeight="true" outlineLevel="0" collapsed="false">
      <c r="A11" s="14" t="s">
        <v>18</v>
      </c>
      <c r="B11" s="100" t="n">
        <v>0</v>
      </c>
      <c r="C11" s="100" t="n">
        <v>0</v>
      </c>
      <c r="D11" s="100" t="n">
        <v>0</v>
      </c>
      <c r="E11" s="100" t="n">
        <v>0</v>
      </c>
      <c r="F11" s="59" t="n">
        <v>0</v>
      </c>
      <c r="G11" s="59" t="n">
        <v>0</v>
      </c>
      <c r="H11" s="59" t="n">
        <v>0</v>
      </c>
      <c r="I11" s="59" t="n">
        <v>0</v>
      </c>
    </row>
    <row r="12" customFormat="false" ht="11.25" hidden="false" customHeight="true" outlineLevel="0" collapsed="false">
      <c r="A12" s="14" t="s">
        <v>19</v>
      </c>
      <c r="B12" s="100" t="n">
        <v>0</v>
      </c>
      <c r="C12" s="100" t="n">
        <v>0</v>
      </c>
      <c r="D12" s="100" t="n">
        <v>0</v>
      </c>
      <c r="E12" s="100" t="n">
        <v>0</v>
      </c>
      <c r="F12" s="59" t="n">
        <v>0</v>
      </c>
      <c r="G12" s="59" t="n">
        <v>0</v>
      </c>
      <c r="H12" s="59" t="n">
        <v>0</v>
      </c>
      <c r="I12" s="59" t="n">
        <v>0</v>
      </c>
    </row>
    <row r="13" customFormat="false" ht="11.25" hidden="false" customHeight="true" outlineLevel="0" collapsed="false">
      <c r="A13" s="14" t="s">
        <v>20</v>
      </c>
      <c r="B13" s="100" t="n">
        <v>10</v>
      </c>
      <c r="C13" s="100" t="n">
        <v>1</v>
      </c>
      <c r="D13" s="100" t="n">
        <v>1</v>
      </c>
      <c r="E13" s="100" t="n">
        <v>0</v>
      </c>
      <c r="F13" s="59" t="n">
        <v>10</v>
      </c>
      <c r="G13" s="59" t="n">
        <v>0</v>
      </c>
      <c r="H13" s="59" t="n">
        <v>0</v>
      </c>
      <c r="I13" s="59" t="n">
        <v>0</v>
      </c>
    </row>
    <row r="14" customFormat="false" ht="11.25" hidden="false" customHeight="true" outlineLevel="0" collapsed="false">
      <c r="A14" s="14" t="s">
        <v>21</v>
      </c>
      <c r="B14" s="100" t="n">
        <v>0</v>
      </c>
      <c r="C14" s="100" t="n">
        <v>0</v>
      </c>
      <c r="D14" s="100" t="n">
        <v>0</v>
      </c>
      <c r="E14" s="100" t="n">
        <v>0</v>
      </c>
      <c r="F14" s="59" t="n">
        <v>0</v>
      </c>
      <c r="G14" s="59" t="n">
        <v>0</v>
      </c>
      <c r="H14" s="59" t="n">
        <v>0</v>
      </c>
      <c r="I14" s="59" t="n">
        <v>0</v>
      </c>
    </row>
    <row r="15" customFormat="false" ht="11.25" hidden="false" customHeight="true" outlineLevel="0" collapsed="false">
      <c r="A15" s="14" t="s">
        <v>22</v>
      </c>
      <c r="B15" s="100" t="n">
        <v>648</v>
      </c>
      <c r="C15" s="100" t="n">
        <v>51</v>
      </c>
      <c r="D15" s="100" t="n">
        <v>46</v>
      </c>
      <c r="E15" s="100" t="n">
        <v>5</v>
      </c>
      <c r="F15" s="59" t="n">
        <v>655</v>
      </c>
      <c r="G15" s="59" t="n">
        <v>53</v>
      </c>
      <c r="H15" s="59" t="n">
        <v>41</v>
      </c>
      <c r="I15" s="59" t="n">
        <v>12</v>
      </c>
    </row>
    <row r="16" customFormat="false" ht="11.25" hidden="false" customHeight="true" outlineLevel="0" collapsed="false">
      <c r="A16" s="14" t="s">
        <v>23</v>
      </c>
      <c r="B16" s="100" t="n">
        <v>27</v>
      </c>
      <c r="C16" s="100" t="n">
        <v>3</v>
      </c>
      <c r="D16" s="100" t="n">
        <v>1</v>
      </c>
      <c r="E16" s="100" t="n">
        <v>2</v>
      </c>
      <c r="F16" s="59" t="n">
        <v>29</v>
      </c>
      <c r="G16" s="59" t="n">
        <v>3</v>
      </c>
      <c r="H16" s="59" t="n">
        <v>2</v>
      </c>
      <c r="I16" s="59" t="n">
        <v>1</v>
      </c>
    </row>
    <row r="17" customFormat="false" ht="11.25" hidden="false" customHeight="true" outlineLevel="0" collapsed="false">
      <c r="A17" s="14" t="s">
        <v>24</v>
      </c>
      <c r="B17" s="100" t="n">
        <v>0</v>
      </c>
      <c r="C17" s="100" t="n">
        <v>0</v>
      </c>
      <c r="D17" s="100" t="n">
        <v>0</v>
      </c>
      <c r="E17" s="100" t="n">
        <v>0</v>
      </c>
      <c r="F17" s="59" t="n">
        <v>0</v>
      </c>
      <c r="G17" s="59" t="n">
        <v>0</v>
      </c>
      <c r="H17" s="59" t="n">
        <v>0</v>
      </c>
      <c r="I17" s="59" t="n">
        <v>0</v>
      </c>
    </row>
    <row r="18" customFormat="false" ht="11.25" hidden="false" customHeight="true" outlineLevel="0" collapsed="false">
      <c r="A18" s="14" t="s">
        <v>25</v>
      </c>
      <c r="B18" s="100" t="n">
        <v>60</v>
      </c>
      <c r="C18" s="100" t="n">
        <v>2</v>
      </c>
      <c r="D18" s="100" t="n">
        <v>3</v>
      </c>
      <c r="E18" s="100" t="n">
        <v>-1</v>
      </c>
      <c r="F18" s="59" t="n">
        <v>65</v>
      </c>
      <c r="G18" s="59" t="n">
        <v>6</v>
      </c>
      <c r="H18" s="59" t="n">
        <v>1</v>
      </c>
      <c r="I18" s="59" t="n">
        <v>5</v>
      </c>
    </row>
    <row r="19" customFormat="false" ht="22.5" hidden="false" customHeight="true" outlineLevel="0" collapsed="false">
      <c r="A19" s="14" t="s">
        <v>26</v>
      </c>
      <c r="B19" s="100" t="n">
        <v>165</v>
      </c>
      <c r="C19" s="100" t="n">
        <v>13</v>
      </c>
      <c r="D19" s="100" t="n">
        <v>18</v>
      </c>
      <c r="E19" s="100" t="n">
        <v>-5</v>
      </c>
      <c r="F19" s="59" t="n">
        <v>167</v>
      </c>
      <c r="G19" s="59" t="n">
        <v>14</v>
      </c>
      <c r="H19" s="59" t="n">
        <v>10</v>
      </c>
      <c r="I19" s="59" t="n">
        <v>4</v>
      </c>
    </row>
    <row r="20" customFormat="false" ht="11.25" hidden="false" customHeight="true" outlineLevel="0" collapsed="false">
      <c r="A20" s="14" t="s">
        <v>27</v>
      </c>
      <c r="B20" s="100" t="n">
        <v>15</v>
      </c>
      <c r="C20" s="100" t="n">
        <v>0</v>
      </c>
      <c r="D20" s="100" t="n">
        <v>2</v>
      </c>
      <c r="E20" s="100" t="n">
        <v>-2</v>
      </c>
      <c r="F20" s="59" t="n">
        <v>14</v>
      </c>
      <c r="G20" s="59" t="n">
        <v>0</v>
      </c>
      <c r="H20" s="59" t="n">
        <v>1</v>
      </c>
      <c r="I20" s="59" t="n">
        <v>-1</v>
      </c>
    </row>
    <row r="21" customFormat="false" ht="22.5" hidden="false" customHeight="true" outlineLevel="0" collapsed="false">
      <c r="A21" s="14" t="s">
        <v>28</v>
      </c>
      <c r="B21" s="100" t="n">
        <v>336</v>
      </c>
      <c r="C21" s="100" t="n">
        <v>16</v>
      </c>
      <c r="D21" s="100" t="n">
        <v>24</v>
      </c>
      <c r="E21" s="100" t="n">
        <v>-8</v>
      </c>
      <c r="F21" s="59" t="n">
        <v>333</v>
      </c>
      <c r="G21" s="59" t="n">
        <v>17</v>
      </c>
      <c r="H21" s="59" t="n">
        <v>17</v>
      </c>
      <c r="I21" s="59" t="n">
        <v>0</v>
      </c>
    </row>
    <row r="22" customFormat="false" ht="11.25" hidden="false" customHeight="true" outlineLevel="0" collapsed="false">
      <c r="A22" s="14" t="s">
        <v>29</v>
      </c>
      <c r="B22" s="100" t="n">
        <v>12</v>
      </c>
      <c r="C22" s="100" t="n">
        <v>1</v>
      </c>
      <c r="D22" s="100" t="n">
        <v>1</v>
      </c>
      <c r="E22" s="100" t="n">
        <v>0</v>
      </c>
      <c r="F22" s="59" t="n">
        <v>12</v>
      </c>
      <c r="G22" s="59" t="n">
        <v>1</v>
      </c>
      <c r="H22" s="59" t="n">
        <v>0</v>
      </c>
      <c r="I22" s="59" t="n">
        <v>1</v>
      </c>
    </row>
    <row r="23" customFormat="false" ht="11.25" hidden="false" customHeight="true" outlineLevel="0" collapsed="false">
      <c r="A23" s="14" t="s">
        <v>30</v>
      </c>
      <c r="B23" s="100" t="n">
        <v>132</v>
      </c>
      <c r="C23" s="100" t="n">
        <v>12</v>
      </c>
      <c r="D23" s="100" t="n">
        <v>10</v>
      </c>
      <c r="E23" s="100" t="n">
        <v>2</v>
      </c>
      <c r="F23" s="59" t="n">
        <v>128</v>
      </c>
      <c r="G23" s="59" t="n">
        <v>10</v>
      </c>
      <c r="H23" s="59" t="n">
        <v>12</v>
      </c>
      <c r="I23" s="59" t="n">
        <v>-2</v>
      </c>
    </row>
    <row r="24" customFormat="false" ht="22.5" hidden="false" customHeight="true" outlineLevel="0" collapsed="false">
      <c r="A24" s="14" t="s">
        <v>31</v>
      </c>
      <c r="B24" s="100" t="n">
        <v>0</v>
      </c>
      <c r="C24" s="100" t="n">
        <v>0</v>
      </c>
      <c r="D24" s="100" t="n">
        <v>0</v>
      </c>
      <c r="E24" s="100" t="n">
        <v>0</v>
      </c>
      <c r="F24" s="59" t="n">
        <v>0</v>
      </c>
      <c r="G24" s="59" t="n">
        <v>0</v>
      </c>
      <c r="H24" s="59" t="n">
        <v>0</v>
      </c>
      <c r="I24" s="59" t="n">
        <v>0</v>
      </c>
    </row>
    <row r="25" customFormat="false" ht="11.25" hidden="false" customHeight="true" outlineLevel="0" collapsed="false">
      <c r="A25" s="14" t="s">
        <v>32</v>
      </c>
      <c r="B25" s="100" t="n">
        <v>23</v>
      </c>
      <c r="C25" s="100" t="n">
        <v>3</v>
      </c>
      <c r="D25" s="100" t="n">
        <v>2</v>
      </c>
      <c r="E25" s="100" t="n">
        <v>1</v>
      </c>
      <c r="F25" s="59" t="n">
        <v>26</v>
      </c>
      <c r="G25" s="59" t="n">
        <v>4</v>
      </c>
      <c r="H25" s="59" t="n">
        <v>1</v>
      </c>
      <c r="I25" s="59" t="n">
        <v>3</v>
      </c>
    </row>
    <row r="26" customFormat="false" ht="22.5" hidden="false" customHeight="true" outlineLevel="0" collapsed="false">
      <c r="A26" s="14" t="s">
        <v>33</v>
      </c>
      <c r="B26" s="100" t="n">
        <v>0</v>
      </c>
      <c r="C26" s="100" t="n">
        <v>0</v>
      </c>
      <c r="D26" s="100" t="n">
        <v>0</v>
      </c>
      <c r="E26" s="100" t="n">
        <v>0</v>
      </c>
      <c r="F26" s="59" t="n">
        <v>0</v>
      </c>
      <c r="G26" s="59" t="n">
        <v>0</v>
      </c>
      <c r="H26" s="59" t="n">
        <v>0</v>
      </c>
      <c r="I26" s="59" t="n">
        <v>0</v>
      </c>
    </row>
    <row r="27" customFormat="false" ht="11.25" hidden="false" customHeight="true" outlineLevel="0" collapsed="false">
      <c r="A27" s="14" t="s">
        <v>34</v>
      </c>
      <c r="B27" s="100" t="n">
        <v>21</v>
      </c>
      <c r="C27" s="100" t="n">
        <v>1</v>
      </c>
      <c r="D27" s="100" t="n">
        <v>3</v>
      </c>
      <c r="E27" s="100" t="n">
        <v>-2</v>
      </c>
      <c r="F27" s="59" t="n">
        <v>22</v>
      </c>
      <c r="G27" s="59" t="n">
        <v>0</v>
      </c>
      <c r="H27" s="59" t="n">
        <v>0</v>
      </c>
      <c r="I27" s="59" t="n">
        <v>0</v>
      </c>
    </row>
    <row r="28" customFormat="false" ht="22.5" hidden="false" customHeight="true" outlineLevel="0" collapsed="false">
      <c r="A28" s="14" t="s">
        <v>35</v>
      </c>
      <c r="B28" s="100" t="n">
        <v>230</v>
      </c>
      <c r="C28" s="100" t="n">
        <v>16</v>
      </c>
      <c r="D28" s="100" t="n">
        <v>7</v>
      </c>
      <c r="E28" s="100" t="n">
        <v>9</v>
      </c>
      <c r="F28" s="59" t="n">
        <v>224</v>
      </c>
      <c r="G28" s="59" t="n">
        <v>12</v>
      </c>
      <c r="H28" s="59" t="n">
        <v>18</v>
      </c>
      <c r="I28" s="59" t="n">
        <v>-6</v>
      </c>
    </row>
    <row r="29" customFormat="false" ht="11.25" hidden="false" customHeight="true" outlineLevel="0" collapsed="false">
      <c r="A29" s="14" t="s">
        <v>36</v>
      </c>
      <c r="B29" s="100" t="n">
        <v>14</v>
      </c>
      <c r="C29" s="100" t="n">
        <v>1</v>
      </c>
      <c r="D29" s="100" t="n">
        <v>2</v>
      </c>
      <c r="E29" s="100" t="n">
        <v>-1</v>
      </c>
      <c r="F29" s="59" t="n">
        <v>14</v>
      </c>
      <c r="G29" s="59" t="n">
        <v>1</v>
      </c>
      <c r="H29" s="59" t="n">
        <v>1</v>
      </c>
      <c r="I29" s="59" t="n">
        <v>0</v>
      </c>
    </row>
    <row r="30" customFormat="false" ht="22.5" hidden="false" customHeight="true" outlineLevel="0" collapsed="false">
      <c r="A30" s="14" t="s">
        <v>37</v>
      </c>
      <c r="B30" s="100" t="n">
        <v>491</v>
      </c>
      <c r="C30" s="100" t="n">
        <v>23</v>
      </c>
      <c r="D30" s="100" t="n">
        <v>28</v>
      </c>
      <c r="E30" s="100" t="n">
        <v>-5</v>
      </c>
      <c r="F30" s="59" t="n">
        <v>481</v>
      </c>
      <c r="G30" s="59" t="n">
        <v>19</v>
      </c>
      <c r="H30" s="59" t="n">
        <v>26</v>
      </c>
      <c r="I30" s="59" t="n">
        <v>-7</v>
      </c>
    </row>
    <row r="31" customFormat="false" ht="22.5" hidden="false" customHeight="true" outlineLevel="0" collapsed="false">
      <c r="A31" s="14" t="s">
        <v>38</v>
      </c>
      <c r="B31" s="100" t="n">
        <v>33</v>
      </c>
      <c r="C31" s="100" t="n">
        <v>2</v>
      </c>
      <c r="D31" s="100" t="n">
        <v>2</v>
      </c>
      <c r="E31" s="100" t="n">
        <v>0</v>
      </c>
      <c r="F31" s="59" t="n">
        <v>34</v>
      </c>
      <c r="G31" s="59" t="n">
        <v>2</v>
      </c>
      <c r="H31" s="59" t="n">
        <v>0</v>
      </c>
      <c r="I31" s="59" t="n">
        <v>2</v>
      </c>
    </row>
    <row r="32" customFormat="false" ht="22.5" hidden="false" customHeight="true" outlineLevel="0" collapsed="false">
      <c r="A32" s="14" t="s">
        <v>39</v>
      </c>
      <c r="B32" s="100" t="n">
        <v>31</v>
      </c>
      <c r="C32" s="100" t="n">
        <v>0</v>
      </c>
      <c r="D32" s="100" t="n">
        <v>2</v>
      </c>
      <c r="E32" s="100" t="n">
        <v>-2</v>
      </c>
      <c r="F32" s="59" t="n">
        <v>30</v>
      </c>
      <c r="G32" s="59" t="n">
        <v>0</v>
      </c>
      <c r="H32" s="59" t="n">
        <v>0</v>
      </c>
      <c r="I32" s="59" t="n">
        <v>0</v>
      </c>
    </row>
    <row r="33" customFormat="false" ht="11.25" hidden="false" customHeight="true" outlineLevel="0" collapsed="false">
      <c r="A33" s="14" t="s">
        <v>40</v>
      </c>
      <c r="B33" s="100" t="n">
        <v>56</v>
      </c>
      <c r="C33" s="100" t="n">
        <v>5</v>
      </c>
      <c r="D33" s="100" t="n">
        <v>0</v>
      </c>
      <c r="E33" s="100" t="n">
        <v>5</v>
      </c>
      <c r="F33" s="59" t="n">
        <v>53</v>
      </c>
      <c r="G33" s="59" t="n">
        <v>4</v>
      </c>
      <c r="H33" s="59" t="n">
        <v>4</v>
      </c>
      <c r="I33" s="59" t="n">
        <v>0</v>
      </c>
    </row>
    <row r="34" customFormat="false" ht="11.25" hidden="false" customHeight="true" outlineLevel="0" collapsed="false">
      <c r="A34" s="14" t="s">
        <v>41</v>
      </c>
      <c r="B34" s="100" t="n">
        <v>10</v>
      </c>
      <c r="C34" s="100" t="n">
        <v>0</v>
      </c>
      <c r="D34" s="100" t="n">
        <v>2</v>
      </c>
      <c r="E34" s="100" t="n">
        <v>-2</v>
      </c>
      <c r="F34" s="59" t="n">
        <v>10</v>
      </c>
      <c r="G34" s="59" t="n">
        <v>0</v>
      </c>
      <c r="H34" s="59" t="n">
        <v>0</v>
      </c>
      <c r="I34" s="59" t="n">
        <v>0</v>
      </c>
    </row>
    <row r="35" customFormat="false" ht="11.25" hidden="false" customHeight="true" outlineLevel="0" collapsed="false">
      <c r="A35" s="14" t="s">
        <v>42</v>
      </c>
      <c r="B35" s="100" t="n">
        <v>18</v>
      </c>
      <c r="C35" s="100" t="n">
        <v>0</v>
      </c>
      <c r="D35" s="100" t="n">
        <v>1</v>
      </c>
      <c r="E35" s="100" t="n">
        <v>-1</v>
      </c>
      <c r="F35" s="59" t="n">
        <v>20</v>
      </c>
      <c r="G35" s="59" t="n">
        <v>3</v>
      </c>
      <c r="H35" s="59" t="n">
        <v>1</v>
      </c>
      <c r="I35" s="59" t="n">
        <v>2</v>
      </c>
    </row>
    <row r="36" customFormat="false" ht="11.25" hidden="false" customHeight="true" outlineLevel="0" collapsed="false">
      <c r="A36" s="14" t="s">
        <v>43</v>
      </c>
      <c r="B36" s="100" t="n">
        <v>65</v>
      </c>
      <c r="C36" s="100" t="n">
        <v>3</v>
      </c>
      <c r="D36" s="100" t="n">
        <v>3</v>
      </c>
      <c r="E36" s="100" t="n">
        <v>0</v>
      </c>
      <c r="F36" s="59" t="n">
        <v>69</v>
      </c>
      <c r="G36" s="59" t="n">
        <v>5</v>
      </c>
      <c r="H36" s="59" t="n">
        <v>4</v>
      </c>
      <c r="I36" s="59" t="n">
        <v>1</v>
      </c>
    </row>
    <row r="37" customFormat="false" ht="11.25" hidden="false" customHeight="true" outlineLevel="0" collapsed="false">
      <c r="A37" s="14" t="s">
        <v>44</v>
      </c>
      <c r="B37" s="100" t="n">
        <v>289</v>
      </c>
      <c r="C37" s="100" t="n">
        <v>18</v>
      </c>
      <c r="D37" s="100" t="n">
        <v>16</v>
      </c>
      <c r="E37" s="100" t="n">
        <v>2</v>
      </c>
      <c r="F37" s="59" t="n">
        <v>284</v>
      </c>
      <c r="G37" s="59" t="n">
        <v>10</v>
      </c>
      <c r="H37" s="59" t="n">
        <v>10</v>
      </c>
      <c r="I37" s="59" t="n">
        <v>0</v>
      </c>
    </row>
    <row r="38" customFormat="false" ht="22.5" hidden="false" customHeight="true" outlineLevel="0" collapsed="false">
      <c r="A38" s="14" t="s">
        <v>45</v>
      </c>
      <c r="B38" s="100" t="n">
        <v>48</v>
      </c>
      <c r="C38" s="100" t="n">
        <v>3</v>
      </c>
      <c r="D38" s="100" t="n">
        <v>3</v>
      </c>
      <c r="E38" s="100" t="n">
        <v>0</v>
      </c>
      <c r="F38" s="59" t="n">
        <v>60</v>
      </c>
      <c r="G38" s="59" t="n">
        <v>5</v>
      </c>
      <c r="H38" s="59" t="n">
        <v>2</v>
      </c>
      <c r="I38" s="59" t="n">
        <v>3</v>
      </c>
    </row>
    <row r="39" s="42" customFormat="true" ht="11.25" hidden="false" customHeight="true" outlineLevel="0" collapsed="false">
      <c r="A39" s="14" t="s">
        <v>46</v>
      </c>
      <c r="B39" s="100" t="n">
        <v>2</v>
      </c>
      <c r="C39" s="100" t="n">
        <v>1</v>
      </c>
      <c r="D39" s="100" t="n">
        <v>0</v>
      </c>
      <c r="E39" s="100" t="n">
        <v>1</v>
      </c>
      <c r="F39" s="59" t="n">
        <v>2</v>
      </c>
      <c r="G39" s="59" t="n">
        <v>0</v>
      </c>
      <c r="H39" s="59" t="n">
        <v>0</v>
      </c>
      <c r="I39" s="59" t="n">
        <v>0</v>
      </c>
      <c r="J39" s="41"/>
      <c r="K39" s="41"/>
      <c r="L39" s="41"/>
    </row>
    <row r="40" customFormat="false" ht="11.25" hidden="false" customHeight="true" outlineLevel="0" collapsed="false">
      <c r="A40" s="14" t="s">
        <v>47</v>
      </c>
      <c r="B40" s="100" t="n">
        <v>0</v>
      </c>
      <c r="C40" s="100" t="n">
        <v>0</v>
      </c>
      <c r="D40" s="100" t="n">
        <v>0</v>
      </c>
      <c r="E40" s="100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27"/>
      <c r="K40" s="27"/>
      <c r="L40" s="27"/>
    </row>
    <row r="41" customFormat="false" ht="11.25" hidden="false" customHeight="true" outlineLevel="0" collapsed="false">
      <c r="A41" s="14" t="s">
        <v>48</v>
      </c>
      <c r="B41" s="100" t="n">
        <v>3</v>
      </c>
      <c r="C41" s="100" t="n">
        <v>0</v>
      </c>
      <c r="D41" s="100" t="n">
        <v>0</v>
      </c>
      <c r="E41" s="100" t="n">
        <v>0</v>
      </c>
      <c r="F41" s="59" t="n">
        <v>3</v>
      </c>
      <c r="G41" s="59" t="n">
        <v>0</v>
      </c>
      <c r="H41" s="59" t="n">
        <v>0</v>
      </c>
      <c r="I41" s="59" t="n">
        <v>0</v>
      </c>
      <c r="J41" s="27"/>
      <c r="K41" s="27"/>
      <c r="L41" s="27"/>
    </row>
    <row r="42" s="42" customFormat="true" ht="22.5" hidden="false" customHeight="true" outlineLevel="0" collapsed="false">
      <c r="A42" s="14" t="s">
        <v>49</v>
      </c>
      <c r="B42" s="100" t="n">
        <v>7</v>
      </c>
      <c r="C42" s="100" t="n">
        <v>0</v>
      </c>
      <c r="D42" s="100" t="n">
        <v>1</v>
      </c>
      <c r="E42" s="100" t="n">
        <v>-1</v>
      </c>
      <c r="F42" s="59" t="n">
        <v>7</v>
      </c>
      <c r="G42" s="59" t="n">
        <v>0</v>
      </c>
      <c r="H42" s="59" t="n">
        <v>0</v>
      </c>
      <c r="I42" s="59" t="n">
        <v>0</v>
      </c>
    </row>
    <row r="43" s="42" customFormat="true" ht="11.25" hidden="false" customHeight="true" outlineLevel="0" collapsed="false">
      <c r="A43" s="14" t="s">
        <v>50</v>
      </c>
      <c r="B43" s="100" t="n">
        <v>6</v>
      </c>
      <c r="C43" s="100" t="n">
        <v>2</v>
      </c>
      <c r="D43" s="100" t="n">
        <v>0</v>
      </c>
      <c r="E43" s="100" t="n">
        <v>2</v>
      </c>
      <c r="F43" s="59" t="n">
        <v>2</v>
      </c>
      <c r="G43" s="59" t="n">
        <v>0</v>
      </c>
      <c r="H43" s="59" t="n">
        <v>2</v>
      </c>
      <c r="I43" s="59" t="n">
        <v>-2</v>
      </c>
    </row>
    <row r="44" customFormat="false" ht="11.25" hidden="false" customHeight="true" outlineLevel="0" collapsed="false">
      <c r="A44" s="14" t="s">
        <v>51</v>
      </c>
      <c r="B44" s="100" t="n">
        <v>1236</v>
      </c>
      <c r="C44" s="100" t="n">
        <v>135</v>
      </c>
      <c r="D44" s="100" t="n">
        <v>98</v>
      </c>
      <c r="E44" s="100" t="n">
        <v>37</v>
      </c>
      <c r="F44" s="59" t="n">
        <v>1227</v>
      </c>
      <c r="G44" s="59" t="n">
        <v>95</v>
      </c>
      <c r="H44" s="59" t="n">
        <v>108</v>
      </c>
      <c r="I44" s="59" t="n">
        <v>-13</v>
      </c>
      <c r="J44" s="27"/>
      <c r="K44" s="27"/>
      <c r="L44" s="27"/>
    </row>
    <row r="45" customFormat="false" ht="11.25" hidden="false" customHeight="true" outlineLevel="0" collapsed="false">
      <c r="A45" s="14" t="s">
        <v>52</v>
      </c>
      <c r="B45" s="100" t="n">
        <v>25</v>
      </c>
      <c r="C45" s="100" t="n">
        <v>4</v>
      </c>
      <c r="D45" s="100" t="n">
        <v>2</v>
      </c>
      <c r="E45" s="100" t="n">
        <v>2</v>
      </c>
      <c r="F45" s="59" t="n">
        <v>28</v>
      </c>
      <c r="G45" s="59" t="n">
        <v>3</v>
      </c>
      <c r="H45" s="59" t="n">
        <v>2</v>
      </c>
      <c r="I45" s="59" t="n">
        <v>1</v>
      </c>
      <c r="J45" s="27"/>
      <c r="K45" s="27"/>
      <c r="L45" s="27"/>
    </row>
    <row r="46" s="42" customFormat="true" ht="11.25" hidden="false" customHeight="true" outlineLevel="0" collapsed="false">
      <c r="A46" s="14" t="s">
        <v>53</v>
      </c>
      <c r="B46" s="100" t="n">
        <v>1327</v>
      </c>
      <c r="C46" s="100" t="n">
        <v>156</v>
      </c>
      <c r="D46" s="100" t="n">
        <v>100</v>
      </c>
      <c r="E46" s="100" t="n">
        <v>56</v>
      </c>
      <c r="F46" s="59" t="n">
        <v>1368</v>
      </c>
      <c r="G46" s="59" t="n">
        <v>126</v>
      </c>
      <c r="H46" s="59" t="n">
        <v>83</v>
      </c>
      <c r="I46" s="59" t="n">
        <v>43</v>
      </c>
    </row>
    <row r="47" customFormat="false" ht="22.5" hidden="false" customHeight="true" outlineLevel="0" collapsed="false">
      <c r="A47" s="14" t="s">
        <v>54</v>
      </c>
      <c r="B47" s="100" t="n">
        <v>1029</v>
      </c>
      <c r="C47" s="100" t="n">
        <v>59</v>
      </c>
      <c r="D47" s="100" t="n">
        <v>74</v>
      </c>
      <c r="E47" s="100" t="n">
        <v>-15</v>
      </c>
      <c r="F47" s="59" t="n">
        <v>1029</v>
      </c>
      <c r="G47" s="59" t="n">
        <v>52</v>
      </c>
      <c r="H47" s="59" t="n">
        <v>54</v>
      </c>
      <c r="I47" s="59" t="n">
        <v>-2</v>
      </c>
      <c r="J47" s="27"/>
      <c r="K47" s="27"/>
      <c r="L47" s="27"/>
    </row>
    <row r="48" customFormat="false" ht="22.5" hidden="false" customHeight="true" outlineLevel="0" collapsed="false">
      <c r="A48" s="14" t="s">
        <v>55</v>
      </c>
      <c r="B48" s="100" t="n">
        <v>18</v>
      </c>
      <c r="C48" s="100" t="n">
        <v>1</v>
      </c>
      <c r="D48" s="100" t="n">
        <v>2</v>
      </c>
      <c r="E48" s="100" t="n">
        <v>-1</v>
      </c>
      <c r="F48" s="59" t="n">
        <v>16</v>
      </c>
      <c r="G48" s="59" t="n">
        <v>0</v>
      </c>
      <c r="H48" s="59" t="n">
        <v>2</v>
      </c>
      <c r="I48" s="59" t="n">
        <v>-2</v>
      </c>
      <c r="J48" s="27"/>
      <c r="K48" s="27"/>
      <c r="L48" s="27"/>
    </row>
    <row r="49" customFormat="false" ht="22.5" hidden="false" customHeight="true" outlineLevel="0" collapsed="false">
      <c r="A49" s="14" t="s">
        <v>56</v>
      </c>
      <c r="B49" s="100" t="n">
        <v>149</v>
      </c>
      <c r="C49" s="100" t="n">
        <v>2</v>
      </c>
      <c r="D49" s="100" t="n">
        <v>21</v>
      </c>
      <c r="E49" s="100" t="n">
        <v>-19</v>
      </c>
      <c r="F49" s="59" t="n">
        <v>148</v>
      </c>
      <c r="G49" s="59" t="n">
        <v>2</v>
      </c>
      <c r="H49" s="59" t="n">
        <v>24</v>
      </c>
      <c r="I49" s="59" t="n">
        <v>-22</v>
      </c>
      <c r="J49" s="27"/>
      <c r="K49" s="27"/>
      <c r="L49" s="27"/>
    </row>
    <row r="50" customFormat="false" ht="11.25" hidden="false" customHeight="true" outlineLevel="0" collapsed="false">
      <c r="A50" s="14" t="s">
        <v>57</v>
      </c>
      <c r="B50" s="100" t="n">
        <v>534</v>
      </c>
      <c r="C50" s="100" t="n">
        <v>36</v>
      </c>
      <c r="D50" s="100" t="n">
        <v>27</v>
      </c>
      <c r="E50" s="100" t="n">
        <v>9</v>
      </c>
      <c r="F50" s="59" t="n">
        <v>532</v>
      </c>
      <c r="G50" s="59" t="n">
        <v>32</v>
      </c>
      <c r="H50" s="59" t="n">
        <v>27</v>
      </c>
      <c r="I50" s="59" t="n">
        <v>5</v>
      </c>
      <c r="J50" s="27"/>
      <c r="K50" s="27"/>
      <c r="L50" s="27"/>
    </row>
    <row r="51" customFormat="false" ht="11.25" hidden="false" customHeight="true" outlineLevel="0" collapsed="false">
      <c r="A51" s="14" t="s">
        <v>58</v>
      </c>
      <c r="B51" s="100" t="n">
        <v>0</v>
      </c>
      <c r="C51" s="100" t="n">
        <v>0</v>
      </c>
      <c r="D51" s="100" t="n">
        <v>0</v>
      </c>
      <c r="E51" s="100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27"/>
      <c r="K51" s="27"/>
      <c r="L51" s="27"/>
    </row>
    <row r="52" s="42" customFormat="true" ht="11.25" hidden="false" customHeight="true" outlineLevel="0" collapsed="false">
      <c r="A52" s="14" t="s">
        <v>59</v>
      </c>
      <c r="B52" s="100" t="n">
        <v>0</v>
      </c>
      <c r="C52" s="100" t="n">
        <v>0</v>
      </c>
      <c r="D52" s="100" t="n">
        <v>0</v>
      </c>
      <c r="E52" s="100" t="n">
        <v>0</v>
      </c>
      <c r="F52" s="59" t="n">
        <v>0</v>
      </c>
      <c r="G52" s="59" t="n">
        <v>0</v>
      </c>
      <c r="H52" s="59" t="n">
        <v>0</v>
      </c>
      <c r="I52" s="59" t="n">
        <v>0</v>
      </c>
    </row>
    <row r="53" customFormat="false" ht="11.25" hidden="false" customHeight="true" outlineLevel="0" collapsed="false">
      <c r="A53" s="14" t="s">
        <v>60</v>
      </c>
      <c r="B53" s="100" t="n">
        <v>8</v>
      </c>
      <c r="C53" s="100" t="n">
        <v>1</v>
      </c>
      <c r="D53" s="100" t="n">
        <v>0</v>
      </c>
      <c r="E53" s="100" t="n">
        <v>1</v>
      </c>
      <c r="F53" s="59" t="n">
        <v>8</v>
      </c>
      <c r="G53" s="59" t="n">
        <v>1</v>
      </c>
      <c r="H53" s="59" t="n">
        <v>1</v>
      </c>
      <c r="I53" s="59" t="n">
        <v>0</v>
      </c>
      <c r="J53" s="27"/>
      <c r="K53" s="27"/>
      <c r="L53" s="27"/>
    </row>
    <row r="54" customFormat="false" ht="11.25" hidden="false" customHeight="true" outlineLevel="0" collapsed="false">
      <c r="A54" s="14" t="s">
        <v>61</v>
      </c>
      <c r="B54" s="100" t="n">
        <v>4</v>
      </c>
      <c r="C54" s="100" t="n">
        <v>0</v>
      </c>
      <c r="D54" s="100" t="n">
        <v>2</v>
      </c>
      <c r="E54" s="100" t="n">
        <v>-2</v>
      </c>
      <c r="F54" s="59" t="n">
        <v>6</v>
      </c>
      <c r="G54" s="59" t="n">
        <v>2</v>
      </c>
      <c r="H54" s="59" t="n">
        <v>1</v>
      </c>
      <c r="I54" s="59" t="n">
        <v>1</v>
      </c>
      <c r="J54" s="27"/>
      <c r="K54" s="27"/>
      <c r="L54" s="27"/>
    </row>
    <row r="55" customFormat="false" ht="11.25" hidden="false" customHeight="true" outlineLevel="0" collapsed="false">
      <c r="A55" s="14" t="s">
        <v>62</v>
      </c>
      <c r="B55" s="100" t="n">
        <v>0</v>
      </c>
      <c r="C55" s="100" t="n">
        <v>0</v>
      </c>
      <c r="D55" s="100" t="n">
        <v>0</v>
      </c>
      <c r="E55" s="100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27"/>
      <c r="K55" s="27"/>
      <c r="L55" s="27"/>
    </row>
    <row r="56" customFormat="false" ht="11.25" hidden="false" customHeight="true" outlineLevel="0" collapsed="false">
      <c r="A56" s="14" t="s">
        <v>63</v>
      </c>
      <c r="B56" s="100" t="n">
        <v>776</v>
      </c>
      <c r="C56" s="100" t="n">
        <v>83</v>
      </c>
      <c r="D56" s="100" t="n">
        <v>70</v>
      </c>
      <c r="E56" s="100" t="n">
        <v>13</v>
      </c>
      <c r="F56" s="59" t="n">
        <v>796</v>
      </c>
      <c r="G56" s="59" t="n">
        <v>80</v>
      </c>
      <c r="H56" s="59" t="n">
        <v>63</v>
      </c>
      <c r="I56" s="59" t="n">
        <v>17</v>
      </c>
      <c r="J56" s="27"/>
      <c r="K56" s="27"/>
      <c r="L56" s="27"/>
    </row>
    <row r="57" customFormat="false" ht="11.25" hidden="false" customHeight="true" outlineLevel="0" collapsed="false">
      <c r="A57" s="14" t="s">
        <v>64</v>
      </c>
      <c r="B57" s="100" t="n">
        <v>3</v>
      </c>
      <c r="C57" s="100" t="n">
        <v>0</v>
      </c>
      <c r="D57" s="100" t="n">
        <v>0</v>
      </c>
      <c r="E57" s="100" t="n">
        <v>0</v>
      </c>
      <c r="F57" s="59" t="n">
        <v>3</v>
      </c>
      <c r="G57" s="59" t="n">
        <v>0</v>
      </c>
      <c r="H57" s="59" t="n">
        <v>0</v>
      </c>
      <c r="I57" s="59" t="n">
        <v>0</v>
      </c>
      <c r="J57" s="27"/>
      <c r="K57" s="27"/>
      <c r="L57" s="27"/>
    </row>
    <row r="58" customFormat="false" ht="22.5" hidden="false" customHeight="true" outlineLevel="0" collapsed="false">
      <c r="A58" s="14" t="s">
        <v>65</v>
      </c>
      <c r="B58" s="100" t="n">
        <v>22</v>
      </c>
      <c r="C58" s="100" t="n">
        <v>1</v>
      </c>
      <c r="D58" s="100" t="n">
        <v>0</v>
      </c>
      <c r="E58" s="100" t="n">
        <v>1</v>
      </c>
      <c r="F58" s="59" t="n">
        <v>21</v>
      </c>
      <c r="G58" s="59" t="n">
        <v>2</v>
      </c>
      <c r="H58" s="59" t="n">
        <v>2</v>
      </c>
      <c r="I58" s="59" t="n">
        <v>0</v>
      </c>
      <c r="J58" s="27"/>
      <c r="K58" s="27"/>
      <c r="L58" s="27"/>
    </row>
    <row r="59" customFormat="false" ht="11.25" hidden="false" customHeight="true" outlineLevel="0" collapsed="false">
      <c r="A59" s="14" t="s">
        <v>66</v>
      </c>
      <c r="B59" s="100" t="n">
        <v>1</v>
      </c>
      <c r="C59" s="100" t="n">
        <v>0</v>
      </c>
      <c r="D59" s="100" t="n">
        <v>0</v>
      </c>
      <c r="E59" s="100" t="n">
        <v>0</v>
      </c>
      <c r="F59" s="59" t="n">
        <v>1</v>
      </c>
      <c r="G59" s="59" t="n">
        <v>0</v>
      </c>
      <c r="H59" s="59" t="n">
        <v>0</v>
      </c>
      <c r="I59" s="59" t="n">
        <v>0</v>
      </c>
      <c r="J59" s="27"/>
      <c r="K59" s="27"/>
      <c r="L59" s="27"/>
    </row>
    <row r="60" s="42" customFormat="true" ht="11.25" hidden="false" customHeight="true" outlineLevel="0" collapsed="false">
      <c r="A60" s="14" t="s">
        <v>67</v>
      </c>
      <c r="B60" s="100" t="n">
        <v>0</v>
      </c>
      <c r="C60" s="100" t="n">
        <v>0</v>
      </c>
      <c r="D60" s="100" t="n">
        <v>0</v>
      </c>
      <c r="E60" s="100" t="n">
        <v>0</v>
      </c>
      <c r="F60" s="59" t="n">
        <v>0</v>
      </c>
      <c r="G60" s="59" t="n">
        <v>0</v>
      </c>
      <c r="H60" s="59" t="n">
        <v>0</v>
      </c>
      <c r="I60" s="59" t="n">
        <v>0</v>
      </c>
    </row>
    <row r="61" customFormat="false" ht="22.5" hidden="false" customHeight="true" outlineLevel="0" collapsed="false">
      <c r="A61" s="14" t="s">
        <v>68</v>
      </c>
      <c r="B61" s="100" t="n">
        <v>27</v>
      </c>
      <c r="C61" s="100" t="n">
        <v>5</v>
      </c>
      <c r="D61" s="100" t="n">
        <v>2</v>
      </c>
      <c r="E61" s="100" t="n">
        <v>3</v>
      </c>
      <c r="F61" s="59" t="n">
        <v>27</v>
      </c>
      <c r="G61" s="59" t="n">
        <v>4</v>
      </c>
      <c r="H61" s="59" t="n">
        <v>3</v>
      </c>
      <c r="I61" s="59" t="n">
        <v>1</v>
      </c>
      <c r="J61" s="27"/>
      <c r="K61" s="27"/>
      <c r="L61" s="27"/>
    </row>
    <row r="62" customFormat="false" ht="11.25" hidden="false" customHeight="true" outlineLevel="0" collapsed="false">
      <c r="A62" s="14" t="s">
        <v>69</v>
      </c>
      <c r="B62" s="100" t="n">
        <v>66</v>
      </c>
      <c r="C62" s="100" t="n">
        <v>4</v>
      </c>
      <c r="D62" s="100" t="n">
        <v>10</v>
      </c>
      <c r="E62" s="100" t="n">
        <v>-6</v>
      </c>
      <c r="F62" s="59" t="n">
        <v>58</v>
      </c>
      <c r="G62" s="59" t="n">
        <v>7</v>
      </c>
      <c r="H62" s="59" t="n">
        <v>14</v>
      </c>
      <c r="I62" s="59" t="n">
        <v>-7</v>
      </c>
      <c r="J62" s="27"/>
      <c r="K62" s="27"/>
      <c r="L62" s="27"/>
    </row>
    <row r="63" customFormat="false" ht="22.5" hidden="false" customHeight="true" outlineLevel="0" collapsed="false">
      <c r="A63" s="14" t="s">
        <v>70</v>
      </c>
      <c r="B63" s="100" t="n">
        <v>0</v>
      </c>
      <c r="C63" s="100" t="n">
        <v>0</v>
      </c>
      <c r="D63" s="100" t="n">
        <v>0</v>
      </c>
      <c r="E63" s="100" t="n">
        <v>0</v>
      </c>
      <c r="F63" s="59" t="n">
        <v>0</v>
      </c>
      <c r="G63" s="59" t="n">
        <v>0</v>
      </c>
      <c r="H63" s="59" t="n">
        <v>0</v>
      </c>
      <c r="I63" s="59" t="n">
        <v>0</v>
      </c>
      <c r="J63" s="27"/>
      <c r="K63" s="27"/>
      <c r="L63" s="27"/>
    </row>
    <row r="64" customFormat="false" ht="22.5" hidden="false" customHeight="true" outlineLevel="0" collapsed="false">
      <c r="A64" s="14" t="s">
        <v>71</v>
      </c>
      <c r="B64" s="100" t="n">
        <v>0</v>
      </c>
      <c r="C64" s="100" t="n">
        <v>0</v>
      </c>
      <c r="D64" s="100" t="n">
        <v>0</v>
      </c>
      <c r="E64" s="100" t="n">
        <v>0</v>
      </c>
      <c r="F64" s="59" t="n">
        <v>0</v>
      </c>
      <c r="G64" s="59" t="n">
        <v>0</v>
      </c>
      <c r="H64" s="59" t="n">
        <v>0</v>
      </c>
      <c r="I64" s="59" t="n">
        <v>0</v>
      </c>
      <c r="J64" s="27"/>
      <c r="K64" s="27"/>
      <c r="L64" s="27"/>
    </row>
    <row r="65" customFormat="false" ht="22.5" hidden="false" customHeight="true" outlineLevel="0" collapsed="false">
      <c r="A65" s="14" t="s">
        <v>72</v>
      </c>
      <c r="B65" s="100" t="n">
        <v>0</v>
      </c>
      <c r="C65" s="100" t="n">
        <v>0</v>
      </c>
      <c r="D65" s="100" t="n">
        <v>2</v>
      </c>
      <c r="E65" s="100" t="n">
        <v>-2</v>
      </c>
      <c r="F65" s="59" t="n">
        <v>1</v>
      </c>
      <c r="G65" s="59" t="n">
        <v>0</v>
      </c>
      <c r="H65" s="59" t="n">
        <v>0</v>
      </c>
      <c r="I65" s="59" t="n">
        <v>0</v>
      </c>
      <c r="J65" s="27"/>
      <c r="K65" s="27"/>
      <c r="L65" s="27"/>
    </row>
    <row r="66" customFormat="false" ht="11.25" hidden="false" customHeight="true" outlineLevel="0" collapsed="false">
      <c r="A66" s="14" t="s">
        <v>73</v>
      </c>
      <c r="B66" s="100" t="n">
        <v>0</v>
      </c>
      <c r="C66" s="100" t="n">
        <v>0</v>
      </c>
      <c r="D66" s="100" t="n">
        <v>0</v>
      </c>
      <c r="E66" s="100" t="n">
        <v>0</v>
      </c>
      <c r="F66" s="59" t="n">
        <v>0</v>
      </c>
      <c r="G66" s="59" t="n">
        <v>0</v>
      </c>
      <c r="H66" s="59" t="n">
        <v>0</v>
      </c>
      <c r="I66" s="59" t="n">
        <v>0</v>
      </c>
      <c r="J66" s="27"/>
      <c r="K66" s="27"/>
      <c r="L66" s="27"/>
    </row>
    <row r="67" customFormat="false" ht="11.25" hidden="false" customHeight="true" outlineLevel="0" collapsed="false">
      <c r="A67" s="14" t="s">
        <v>74</v>
      </c>
      <c r="B67" s="100" t="n">
        <v>0</v>
      </c>
      <c r="C67" s="100" t="n">
        <v>0</v>
      </c>
      <c r="D67" s="100" t="n">
        <v>0</v>
      </c>
      <c r="E67" s="100" t="n">
        <v>0</v>
      </c>
      <c r="F67" s="59" t="n">
        <v>0</v>
      </c>
      <c r="G67" s="59" t="n">
        <v>0</v>
      </c>
      <c r="H67" s="59" t="n">
        <v>0</v>
      </c>
      <c r="I67" s="59" t="n">
        <v>0</v>
      </c>
      <c r="J67" s="27"/>
      <c r="K67" s="27"/>
      <c r="L67" s="27"/>
    </row>
    <row r="68" customFormat="false" ht="11.25" hidden="false" customHeight="true" outlineLevel="0" collapsed="false">
      <c r="A68" s="14" t="s">
        <v>75</v>
      </c>
      <c r="B68" s="100" t="n">
        <v>3</v>
      </c>
      <c r="C68" s="100" t="n">
        <v>0</v>
      </c>
      <c r="D68" s="100" t="n">
        <v>0</v>
      </c>
      <c r="E68" s="100" t="n">
        <v>0</v>
      </c>
      <c r="F68" s="59" t="n">
        <v>3</v>
      </c>
      <c r="G68" s="59" t="n">
        <v>0</v>
      </c>
      <c r="H68" s="59" t="n">
        <v>0</v>
      </c>
      <c r="I68" s="59" t="n">
        <v>0</v>
      </c>
      <c r="J68" s="27"/>
      <c r="K68" s="27"/>
      <c r="L68" s="27"/>
    </row>
    <row r="69" customFormat="false" ht="22.5" hidden="false" customHeight="true" outlineLevel="0" collapsed="false">
      <c r="A69" s="14" t="s">
        <v>76</v>
      </c>
      <c r="B69" s="100" t="n">
        <v>3</v>
      </c>
      <c r="C69" s="100" t="n">
        <v>0</v>
      </c>
      <c r="D69" s="100" t="n">
        <v>0</v>
      </c>
      <c r="E69" s="100" t="n">
        <v>0</v>
      </c>
      <c r="F69" s="59" t="n">
        <v>3</v>
      </c>
      <c r="G69" s="59" t="n">
        <v>0</v>
      </c>
      <c r="H69" s="59" t="n">
        <v>0</v>
      </c>
      <c r="I69" s="59" t="n">
        <v>0</v>
      </c>
      <c r="J69" s="27"/>
      <c r="K69" s="27"/>
      <c r="L69" s="27"/>
    </row>
    <row r="70" s="42" customFormat="true" ht="11.25" hidden="false" customHeight="true" outlineLevel="0" collapsed="false">
      <c r="A70" s="14" t="s">
        <v>77</v>
      </c>
      <c r="B70" s="100" t="n">
        <v>0</v>
      </c>
      <c r="C70" s="100" t="n">
        <v>0</v>
      </c>
      <c r="D70" s="100" t="n">
        <v>0</v>
      </c>
      <c r="E70" s="100" t="n">
        <v>0</v>
      </c>
      <c r="F70" s="59" t="n">
        <v>0</v>
      </c>
      <c r="G70" s="59" t="n">
        <v>0</v>
      </c>
      <c r="H70" s="59" t="n">
        <v>0</v>
      </c>
      <c r="I70" s="59" t="n">
        <v>0</v>
      </c>
    </row>
    <row r="71" customFormat="false" ht="11.25" hidden="false" customHeight="true" outlineLevel="0" collapsed="false">
      <c r="A71" s="14" t="s">
        <v>78</v>
      </c>
      <c r="B71" s="100" t="n">
        <v>35</v>
      </c>
      <c r="C71" s="100" t="n">
        <v>3</v>
      </c>
      <c r="D71" s="100" t="n">
        <v>2</v>
      </c>
      <c r="E71" s="100" t="n">
        <v>1</v>
      </c>
      <c r="F71" s="59" t="n">
        <v>29</v>
      </c>
      <c r="G71" s="59" t="n">
        <v>0</v>
      </c>
      <c r="H71" s="59" t="n">
        <v>6</v>
      </c>
      <c r="I71" s="59" t="n">
        <v>-6</v>
      </c>
      <c r="J71" s="27"/>
      <c r="K71" s="27"/>
      <c r="L71" s="27"/>
    </row>
    <row r="72" customFormat="false" ht="11.25" hidden="false" customHeight="true" outlineLevel="0" collapsed="false">
      <c r="A72" s="14" t="s">
        <v>79</v>
      </c>
      <c r="B72" s="100" t="n">
        <v>174</v>
      </c>
      <c r="C72" s="100" t="n">
        <v>15</v>
      </c>
      <c r="D72" s="100" t="n">
        <v>9</v>
      </c>
      <c r="E72" s="100" t="n">
        <v>6</v>
      </c>
      <c r="F72" s="59" t="n">
        <v>175</v>
      </c>
      <c r="G72" s="59" t="n">
        <v>9</v>
      </c>
      <c r="H72" s="59" t="n">
        <v>7</v>
      </c>
      <c r="I72" s="59" t="n">
        <v>2</v>
      </c>
      <c r="J72" s="27"/>
      <c r="K72" s="27"/>
      <c r="L72" s="27"/>
    </row>
    <row r="73" s="42" customFormat="true" ht="11.25" hidden="false" customHeight="true" outlineLevel="0" collapsed="false">
      <c r="A73" s="44" t="s">
        <v>80</v>
      </c>
      <c r="B73" s="100" t="n">
        <v>0</v>
      </c>
      <c r="C73" s="100" t="n">
        <v>0</v>
      </c>
      <c r="D73" s="100" t="n">
        <v>0</v>
      </c>
      <c r="E73" s="100" t="n">
        <v>0</v>
      </c>
      <c r="F73" s="59" t="n">
        <v>0</v>
      </c>
      <c r="G73" s="59" t="n">
        <v>0</v>
      </c>
      <c r="H73" s="59" t="n">
        <v>0</v>
      </c>
      <c r="I73" s="59" t="n">
        <v>0</v>
      </c>
    </row>
    <row r="74" customFormat="false" ht="11.25" hidden="false" customHeight="true" outlineLevel="0" collapsed="false">
      <c r="A74" s="44" t="s">
        <v>81</v>
      </c>
      <c r="B74" s="100" t="n">
        <v>2</v>
      </c>
      <c r="C74" s="100" t="n">
        <v>0</v>
      </c>
      <c r="D74" s="100" t="n">
        <v>0</v>
      </c>
      <c r="E74" s="100" t="n">
        <v>0</v>
      </c>
      <c r="F74" s="59" t="n">
        <v>1</v>
      </c>
      <c r="G74" s="59" t="n">
        <v>0</v>
      </c>
      <c r="H74" s="59" t="n">
        <v>2</v>
      </c>
      <c r="I74" s="59" t="n">
        <v>-2</v>
      </c>
      <c r="J74" s="27"/>
      <c r="K74" s="27"/>
      <c r="L74" s="27"/>
    </row>
    <row r="75" customFormat="false" ht="11.25" hidden="false" customHeight="true" outlineLevel="0" collapsed="false">
      <c r="A75" s="44" t="s">
        <v>82</v>
      </c>
      <c r="B75" s="100" t="n">
        <v>0</v>
      </c>
      <c r="C75" s="100" t="n">
        <v>0</v>
      </c>
      <c r="D75" s="100" t="n">
        <v>0</v>
      </c>
      <c r="E75" s="100" t="n">
        <v>0</v>
      </c>
      <c r="F75" s="59" t="n">
        <v>0</v>
      </c>
      <c r="G75" s="59" t="n">
        <v>0</v>
      </c>
      <c r="H75" s="59" t="n">
        <v>0</v>
      </c>
      <c r="I75" s="59" t="n">
        <v>0</v>
      </c>
      <c r="J75" s="27"/>
      <c r="K75" s="27"/>
      <c r="L75" s="27"/>
    </row>
    <row r="76" customFormat="false" ht="22.5" hidden="false" customHeight="true" outlineLevel="0" collapsed="false">
      <c r="A76" s="44" t="s">
        <v>83</v>
      </c>
      <c r="B76" s="100" t="n">
        <v>0</v>
      </c>
      <c r="C76" s="100" t="n">
        <v>0</v>
      </c>
      <c r="D76" s="100" t="n">
        <v>0</v>
      </c>
      <c r="E76" s="100" t="n">
        <v>0</v>
      </c>
      <c r="F76" s="59" t="n">
        <v>0</v>
      </c>
      <c r="G76" s="59" t="n">
        <v>0</v>
      </c>
      <c r="H76" s="59" t="n">
        <v>0</v>
      </c>
      <c r="I76" s="59" t="n">
        <v>0</v>
      </c>
      <c r="J76" s="27"/>
      <c r="K76" s="27"/>
      <c r="L76" s="27"/>
    </row>
    <row r="77" s="42" customFormat="true" ht="11.25" hidden="false" customHeight="true" outlineLevel="0" collapsed="false">
      <c r="A77" s="44" t="s">
        <v>84</v>
      </c>
      <c r="B77" s="100" t="n">
        <v>0</v>
      </c>
      <c r="C77" s="100" t="n">
        <v>0</v>
      </c>
      <c r="D77" s="100" t="n">
        <v>0</v>
      </c>
      <c r="E77" s="100" t="n">
        <v>0</v>
      </c>
      <c r="F77" s="59" t="n">
        <v>0</v>
      </c>
      <c r="G77" s="59" t="n">
        <v>0</v>
      </c>
      <c r="H77" s="59" t="n">
        <v>0</v>
      </c>
      <c r="I77" s="59" t="n">
        <v>0</v>
      </c>
    </row>
    <row r="78" customFormat="false" ht="11.25" hidden="false" customHeight="true" outlineLevel="0" collapsed="false">
      <c r="A78" s="44" t="s">
        <v>85</v>
      </c>
      <c r="B78" s="100" t="n">
        <v>78</v>
      </c>
      <c r="C78" s="100" t="n">
        <v>15</v>
      </c>
      <c r="D78" s="100" t="n">
        <v>3</v>
      </c>
      <c r="E78" s="100" t="n">
        <v>12</v>
      </c>
      <c r="F78" s="59" t="n">
        <v>83</v>
      </c>
      <c r="G78" s="59" t="n">
        <v>11</v>
      </c>
      <c r="H78" s="59" t="n">
        <v>8</v>
      </c>
      <c r="I78" s="59" t="n">
        <v>3</v>
      </c>
      <c r="J78" s="27"/>
      <c r="K78" s="27"/>
      <c r="L78" s="27"/>
    </row>
    <row r="79" customFormat="false" ht="22.5" hidden="false" customHeight="true" outlineLevel="0" collapsed="false">
      <c r="A79" s="44" t="s">
        <v>86</v>
      </c>
      <c r="B79" s="100" t="n">
        <v>55</v>
      </c>
      <c r="C79" s="100" t="n">
        <v>9</v>
      </c>
      <c r="D79" s="100" t="n">
        <v>4</v>
      </c>
      <c r="E79" s="100" t="n">
        <v>5</v>
      </c>
      <c r="F79" s="59" t="n">
        <v>49</v>
      </c>
      <c r="G79" s="59" t="n">
        <v>2</v>
      </c>
      <c r="H79" s="59" t="n">
        <v>7</v>
      </c>
      <c r="I79" s="59" t="n">
        <v>-5</v>
      </c>
      <c r="J79" s="27"/>
      <c r="K79" s="27"/>
      <c r="L79" s="27"/>
    </row>
    <row r="80" customFormat="false" ht="22.5" hidden="false" customHeight="true" outlineLevel="0" collapsed="false">
      <c r="A80" s="44" t="s">
        <v>87</v>
      </c>
      <c r="B80" s="100" t="n">
        <v>0</v>
      </c>
      <c r="C80" s="100" t="n">
        <v>0</v>
      </c>
      <c r="D80" s="100" t="n">
        <v>0</v>
      </c>
      <c r="E80" s="100" t="n">
        <v>0</v>
      </c>
      <c r="F80" s="59" t="n">
        <v>0</v>
      </c>
      <c r="G80" s="59" t="n">
        <v>0</v>
      </c>
      <c r="H80" s="59" t="n">
        <v>0</v>
      </c>
      <c r="I80" s="59" t="n">
        <v>0</v>
      </c>
      <c r="J80" s="27"/>
      <c r="K80" s="27"/>
      <c r="L80" s="27"/>
    </row>
    <row r="81" customFormat="false" ht="11.25" hidden="false" customHeight="true" outlineLevel="0" collapsed="false">
      <c r="A81" s="44" t="s">
        <v>88</v>
      </c>
      <c r="B81" s="100" t="n">
        <v>17</v>
      </c>
      <c r="C81" s="100" t="n">
        <v>2</v>
      </c>
      <c r="D81" s="100" t="n">
        <v>1</v>
      </c>
      <c r="E81" s="100" t="n">
        <v>1</v>
      </c>
      <c r="F81" s="59" t="n">
        <v>18</v>
      </c>
      <c r="G81" s="59" t="n">
        <v>1</v>
      </c>
      <c r="H81" s="59" t="n">
        <v>0</v>
      </c>
      <c r="I81" s="59" t="n">
        <v>1</v>
      </c>
      <c r="J81" s="27"/>
      <c r="K81" s="27"/>
      <c r="L81" s="27"/>
    </row>
    <row r="82" customFormat="false" ht="11.25" hidden="false" customHeight="true" outlineLevel="0" collapsed="false">
      <c r="A82" s="44" t="s">
        <v>89</v>
      </c>
      <c r="B82" s="100" t="n">
        <v>0</v>
      </c>
      <c r="C82" s="100" t="n">
        <v>0</v>
      </c>
      <c r="D82" s="100" t="n">
        <v>0</v>
      </c>
      <c r="E82" s="100" t="n">
        <v>0</v>
      </c>
      <c r="F82" s="59" t="n">
        <v>0</v>
      </c>
      <c r="G82" s="59" t="n">
        <v>0</v>
      </c>
      <c r="H82" s="59" t="n">
        <v>0</v>
      </c>
      <c r="I82" s="59" t="n">
        <v>0</v>
      </c>
      <c r="J82" s="27"/>
      <c r="K82" s="27"/>
      <c r="L82" s="27"/>
    </row>
    <row r="83" customFormat="false" ht="11.25" hidden="false" customHeight="true" outlineLevel="0" collapsed="false">
      <c r="A83" s="44" t="s">
        <v>90</v>
      </c>
      <c r="B83" s="100" t="n">
        <v>0</v>
      </c>
      <c r="C83" s="100" t="n">
        <v>0</v>
      </c>
      <c r="D83" s="100" t="n">
        <v>0</v>
      </c>
      <c r="E83" s="100" t="n">
        <v>0</v>
      </c>
      <c r="F83" s="59" t="n">
        <v>0</v>
      </c>
      <c r="G83" s="59" t="n">
        <v>0</v>
      </c>
      <c r="H83" s="59" t="n">
        <v>0</v>
      </c>
      <c r="I83" s="59" t="n">
        <v>0</v>
      </c>
      <c r="J83" s="27"/>
      <c r="K83" s="27"/>
      <c r="L83" s="27"/>
    </row>
    <row r="84" s="42" customFormat="true" ht="11.25" hidden="false" customHeight="true" outlineLevel="0" collapsed="false">
      <c r="A84" s="44" t="s">
        <v>91</v>
      </c>
      <c r="B84" s="100" t="n">
        <v>1</v>
      </c>
      <c r="C84" s="100" t="n">
        <v>0</v>
      </c>
      <c r="D84" s="100" t="n">
        <v>0</v>
      </c>
      <c r="E84" s="100" t="n">
        <v>0</v>
      </c>
      <c r="F84" s="59" t="n">
        <v>1</v>
      </c>
      <c r="G84" s="59" t="n">
        <v>0</v>
      </c>
      <c r="H84" s="59" t="n">
        <v>0</v>
      </c>
      <c r="I84" s="59" t="n">
        <v>0</v>
      </c>
    </row>
    <row r="85" customFormat="false" ht="11.25" hidden="false" customHeight="true" outlineLevel="0" collapsed="false">
      <c r="A85" s="44" t="s">
        <v>92</v>
      </c>
      <c r="B85" s="100" t="n">
        <v>16</v>
      </c>
      <c r="C85" s="100" t="n">
        <v>1</v>
      </c>
      <c r="D85" s="100" t="n">
        <v>0</v>
      </c>
      <c r="E85" s="100" t="n">
        <v>1</v>
      </c>
      <c r="F85" s="59" t="n">
        <v>18</v>
      </c>
      <c r="G85" s="59" t="n">
        <v>2</v>
      </c>
      <c r="H85" s="59" t="n">
        <v>1</v>
      </c>
      <c r="I85" s="59" t="n">
        <v>1</v>
      </c>
      <c r="J85" s="27"/>
      <c r="K85" s="27"/>
      <c r="L85" s="27"/>
    </row>
    <row r="86" customFormat="false" ht="11.25" hidden="false" customHeight="true" outlineLevel="0" collapsed="false">
      <c r="A86" s="44" t="s">
        <v>93</v>
      </c>
      <c r="B86" s="100" t="n">
        <v>0</v>
      </c>
      <c r="C86" s="100" t="n">
        <v>0</v>
      </c>
      <c r="D86" s="100" t="n">
        <v>0</v>
      </c>
      <c r="E86" s="100" t="n">
        <v>0</v>
      </c>
      <c r="F86" s="59" t="n">
        <v>0</v>
      </c>
      <c r="G86" s="59" t="n">
        <v>0</v>
      </c>
      <c r="H86" s="59" t="n">
        <v>0</v>
      </c>
      <c r="I86" s="59" t="n">
        <v>0</v>
      </c>
      <c r="J86" s="27"/>
      <c r="K86" s="27"/>
      <c r="L86" s="27"/>
    </row>
    <row r="87" customFormat="false" ht="11.25" hidden="false" customHeight="true" outlineLevel="0" collapsed="false">
      <c r="A87" s="44" t="s">
        <v>94</v>
      </c>
      <c r="B87" s="100" t="n">
        <v>0</v>
      </c>
      <c r="C87" s="100" t="n">
        <v>0</v>
      </c>
      <c r="D87" s="100" t="n">
        <v>1</v>
      </c>
      <c r="E87" s="100" t="n">
        <v>-1</v>
      </c>
      <c r="F87" s="59" t="n">
        <v>0</v>
      </c>
      <c r="G87" s="59" t="n">
        <v>0</v>
      </c>
      <c r="H87" s="59" t="n">
        <v>0</v>
      </c>
      <c r="I87" s="59" t="n">
        <v>0</v>
      </c>
      <c r="J87" s="27"/>
      <c r="K87" s="27"/>
      <c r="L87" s="27"/>
    </row>
    <row r="88" s="42" customFormat="true" ht="11.25" hidden="false" customHeight="true" outlineLevel="0" collapsed="false">
      <c r="A88" s="44" t="s">
        <v>95</v>
      </c>
      <c r="B88" s="100" t="n">
        <v>7</v>
      </c>
      <c r="C88" s="100" t="n">
        <v>1</v>
      </c>
      <c r="D88" s="100" t="n">
        <v>1</v>
      </c>
      <c r="E88" s="100" t="n">
        <v>0</v>
      </c>
      <c r="F88" s="59" t="n">
        <v>7</v>
      </c>
      <c r="G88" s="59" t="n">
        <v>1</v>
      </c>
      <c r="H88" s="59" t="n">
        <v>1</v>
      </c>
      <c r="I88" s="59" t="n">
        <v>0</v>
      </c>
    </row>
    <row r="89" customFormat="false" ht="11.25" hidden="false" customHeight="true" outlineLevel="0" collapsed="false">
      <c r="A89" s="44" t="s">
        <v>96</v>
      </c>
      <c r="B89" s="100" t="n">
        <v>0</v>
      </c>
      <c r="C89" s="100" t="n">
        <v>0</v>
      </c>
      <c r="D89" s="100" t="n">
        <v>0</v>
      </c>
      <c r="E89" s="100" t="n">
        <v>0</v>
      </c>
      <c r="F89" s="59" t="n">
        <v>0</v>
      </c>
      <c r="G89" s="59" t="n">
        <v>0</v>
      </c>
      <c r="H89" s="59" t="n">
        <v>0</v>
      </c>
      <c r="I89" s="59" t="n">
        <v>0</v>
      </c>
      <c r="J89" s="27"/>
      <c r="K89" s="27"/>
      <c r="L89" s="27"/>
    </row>
    <row r="90" customFormat="false" ht="22.5" hidden="false" customHeight="true" outlineLevel="0" collapsed="false">
      <c r="A90" s="44" t="s">
        <v>97</v>
      </c>
      <c r="B90" s="100" t="n">
        <v>346</v>
      </c>
      <c r="C90" s="100" t="n">
        <v>16</v>
      </c>
      <c r="D90" s="100" t="n">
        <v>27</v>
      </c>
      <c r="E90" s="100" t="n">
        <v>-11</v>
      </c>
      <c r="F90" s="59" t="n">
        <v>342</v>
      </c>
      <c r="G90" s="59" t="n">
        <v>22</v>
      </c>
      <c r="H90" s="59" t="n">
        <v>19</v>
      </c>
      <c r="I90" s="59" t="n">
        <v>3</v>
      </c>
      <c r="J90" s="27"/>
      <c r="K90" s="27"/>
      <c r="L90" s="27"/>
    </row>
    <row r="91" customFormat="false" ht="11.25" hidden="false" customHeight="true" outlineLevel="0" collapsed="false">
      <c r="A91" s="44" t="s">
        <v>98</v>
      </c>
      <c r="B91" s="100" t="n">
        <v>1163</v>
      </c>
      <c r="C91" s="100" t="n">
        <v>68</v>
      </c>
      <c r="D91" s="100" t="n">
        <v>68</v>
      </c>
      <c r="E91" s="100" t="n">
        <v>0</v>
      </c>
      <c r="F91" s="59" t="n">
        <v>1172</v>
      </c>
      <c r="G91" s="59" t="n">
        <v>73</v>
      </c>
      <c r="H91" s="59" t="n">
        <v>64</v>
      </c>
      <c r="I91" s="59" t="n">
        <v>9</v>
      </c>
      <c r="J91" s="27"/>
      <c r="K91" s="27"/>
      <c r="L91" s="27"/>
    </row>
    <row r="92" s="42" customFormat="true" ht="22.5" hidden="false" customHeight="true" outlineLevel="0" collapsed="false">
      <c r="A92" s="44" t="s">
        <v>99</v>
      </c>
      <c r="B92" s="100" t="n">
        <v>0</v>
      </c>
      <c r="C92" s="100" t="n">
        <v>0</v>
      </c>
      <c r="D92" s="100" t="n">
        <v>0</v>
      </c>
      <c r="E92" s="100" t="n">
        <v>0</v>
      </c>
      <c r="F92" s="59" t="n">
        <v>0</v>
      </c>
      <c r="G92" s="59" t="n">
        <v>0</v>
      </c>
      <c r="H92" s="59" t="n">
        <v>0</v>
      </c>
      <c r="I92" s="59" t="n">
        <v>0</v>
      </c>
    </row>
    <row r="93" s="42" customFormat="true" ht="22.5" hidden="false" customHeight="true" outlineLevel="0" collapsed="false">
      <c r="A93" s="44" t="s">
        <v>100</v>
      </c>
      <c r="B93" s="100" t="n">
        <v>0</v>
      </c>
      <c r="C93" s="100" t="n">
        <v>0</v>
      </c>
      <c r="D93" s="100" t="n">
        <v>0</v>
      </c>
      <c r="E93" s="100" t="n">
        <v>0</v>
      </c>
      <c r="F93" s="59" t="n">
        <v>0</v>
      </c>
      <c r="G93" s="59" t="n">
        <v>0</v>
      </c>
      <c r="H93" s="59" t="n">
        <v>0</v>
      </c>
      <c r="I93" s="59" t="n">
        <v>0</v>
      </c>
    </row>
    <row r="94" customFormat="false" ht="11.25" hidden="false" customHeight="true" outlineLevel="0" collapsed="false">
      <c r="A94" s="44" t="s">
        <v>101</v>
      </c>
      <c r="B94" s="100" t="n">
        <v>0</v>
      </c>
      <c r="C94" s="100" t="n">
        <v>0</v>
      </c>
      <c r="D94" s="100" t="n">
        <v>0</v>
      </c>
      <c r="E94" s="100" t="n">
        <v>0</v>
      </c>
      <c r="F94" s="59" t="n">
        <v>0</v>
      </c>
      <c r="G94" s="59" t="n">
        <v>0</v>
      </c>
      <c r="H94" s="59" t="n">
        <v>0</v>
      </c>
      <c r="I94" s="59" t="n">
        <v>0</v>
      </c>
      <c r="J94" s="27"/>
      <c r="K94" s="27"/>
      <c r="L94" s="27"/>
    </row>
    <row r="95" customFormat="false" ht="11.25" hidden="false" customHeight="true" outlineLevel="0" collapsed="false">
      <c r="A95" s="44" t="s">
        <v>102</v>
      </c>
      <c r="B95" s="100" t="n">
        <v>30</v>
      </c>
      <c r="C95" s="100" t="n">
        <v>24</v>
      </c>
      <c r="D95" s="100" t="n">
        <v>4</v>
      </c>
      <c r="E95" s="100" t="n">
        <v>20</v>
      </c>
      <c r="F95" s="59" t="n">
        <v>35</v>
      </c>
      <c r="G95" s="59" t="n">
        <v>15</v>
      </c>
      <c r="H95" s="59" t="n">
        <v>2</v>
      </c>
      <c r="I95" s="59" t="n">
        <v>13</v>
      </c>
      <c r="J95" s="27"/>
      <c r="K95" s="27"/>
      <c r="L95" s="27"/>
    </row>
    <row r="96" customFormat="false" ht="11.25" hidden="false" customHeight="true" outlineLevel="0" collapsed="false">
      <c r="A96" s="44"/>
      <c r="B96" s="95"/>
      <c r="C96" s="95"/>
      <c r="D96" s="95"/>
      <c r="E96" s="95"/>
      <c r="F96" s="59"/>
      <c r="G96" s="59"/>
      <c r="H96" s="59"/>
      <c r="I96" s="59"/>
      <c r="J96" s="27"/>
      <c r="K96" s="27"/>
      <c r="L96" s="27"/>
    </row>
    <row r="97" s="42" customFormat="true" ht="11.25" hidden="false" customHeight="true" outlineLevel="0" collapsed="false">
      <c r="A97" s="20" t="s">
        <v>103</v>
      </c>
      <c r="B97" s="102" t="n">
        <v>9980</v>
      </c>
      <c r="C97" s="102" t="n">
        <v>821</v>
      </c>
      <c r="D97" s="102" t="n">
        <v>721</v>
      </c>
      <c r="E97" s="102" t="n">
        <v>100</v>
      </c>
      <c r="F97" s="61" t="n">
        <v>10032</v>
      </c>
      <c r="G97" s="61" t="n">
        <v>714</v>
      </c>
      <c r="H97" s="61" t="n">
        <v>660</v>
      </c>
      <c r="I97" s="61" t="n">
        <v>54</v>
      </c>
    </row>
    <row r="98" s="42" customFormat="true" ht="11.25" hidden="false" customHeight="true" outlineLevel="0" collapsed="false">
      <c r="A98" s="204"/>
      <c r="B98" s="129"/>
      <c r="C98" s="129"/>
      <c r="D98" s="129"/>
      <c r="E98" s="129"/>
      <c r="F98" s="59" t="s">
        <v>462</v>
      </c>
      <c r="G98" s="59" t="s">
        <v>462</v>
      </c>
      <c r="H98" s="59"/>
      <c r="I98" s="59"/>
    </row>
    <row r="99" customFormat="false" ht="9.95" hidden="false" customHeight="true" outlineLevel="0" collapsed="false">
      <c r="B99" s="48"/>
      <c r="C99" s="48"/>
      <c r="D99" s="48"/>
      <c r="E99" s="48"/>
      <c r="F99" s="59"/>
      <c r="G99" s="59"/>
      <c r="H99" s="59"/>
      <c r="I99" s="59"/>
    </row>
    <row r="100" customFormat="false" ht="9.95" hidden="false" customHeight="true" outlineLevel="0" collapsed="false">
      <c r="A100" s="49" t="s">
        <v>104</v>
      </c>
      <c r="B100" s="48"/>
      <c r="C100" s="48"/>
      <c r="D100" s="48"/>
      <c r="E100" s="48"/>
      <c r="F100" s="63"/>
      <c r="G100" s="63"/>
      <c r="H100" s="63"/>
      <c r="I100" s="63"/>
    </row>
    <row r="101" customFormat="false" ht="9.95" hidden="false" customHeight="true" outlineLevel="0" collapsed="false">
      <c r="B101" s="48"/>
      <c r="C101" s="48"/>
      <c r="D101" s="48"/>
      <c r="E101" s="48"/>
      <c r="F101" s="207"/>
      <c r="G101" s="207"/>
      <c r="H101" s="207"/>
      <c r="I101" s="207"/>
    </row>
    <row r="102" customFormat="false" ht="9.95" hidden="false" customHeight="true" outlineLevel="0" collapsed="false">
      <c r="B102" s="48"/>
      <c r="C102" s="48"/>
      <c r="D102" s="48"/>
      <c r="E102" s="48"/>
      <c r="F102" s="63"/>
      <c r="G102" s="63"/>
      <c r="H102" s="63"/>
      <c r="I102" s="63"/>
    </row>
    <row r="103" customFormat="false" ht="9.95" hidden="false" customHeight="true" outlineLevel="0" collapsed="false">
      <c r="B103" s="48"/>
      <c r="C103" s="48"/>
      <c r="D103" s="48"/>
      <c r="E103" s="48"/>
      <c r="F103" s="63"/>
      <c r="G103" s="63"/>
      <c r="H103" s="63"/>
      <c r="I103" s="63"/>
    </row>
    <row r="104" customFormat="false" ht="9.95" hidden="false" customHeight="true" outlineLevel="0" collapsed="false">
      <c r="B104" s="48"/>
      <c r="C104" s="48"/>
      <c r="D104" s="48"/>
      <c r="E104" s="48"/>
      <c r="F104" s="63"/>
      <c r="G104" s="63"/>
      <c r="H104" s="63"/>
      <c r="I104" s="63"/>
    </row>
    <row r="105" customFormat="false" ht="9.95" hidden="false" customHeight="true" outlineLevel="0" collapsed="false">
      <c r="B105" s="48"/>
      <c r="C105" s="48"/>
      <c r="D105" s="48"/>
      <c r="E105" s="48"/>
      <c r="F105" s="63"/>
      <c r="G105" s="63"/>
      <c r="H105" s="63"/>
      <c r="I105" s="63"/>
    </row>
    <row r="106" customFormat="false" ht="9.95" hidden="false" customHeight="true" outlineLevel="0" collapsed="false">
      <c r="B106" s="48"/>
      <c r="C106" s="48"/>
      <c r="D106" s="48"/>
      <c r="E106" s="48"/>
      <c r="F106" s="63"/>
      <c r="G106" s="63"/>
      <c r="H106" s="63"/>
      <c r="I106" s="63"/>
    </row>
    <row r="107" customFormat="false" ht="9.95" hidden="false" customHeight="true" outlineLevel="0" collapsed="false">
      <c r="B107" s="48"/>
      <c r="C107" s="48"/>
      <c r="D107" s="48"/>
      <c r="E107" s="48"/>
      <c r="F107" s="63"/>
      <c r="G107" s="63"/>
      <c r="H107" s="63"/>
      <c r="I107" s="63"/>
    </row>
    <row r="108" customFormat="false" ht="9.95" hidden="false" customHeight="true" outlineLevel="0" collapsed="false">
      <c r="B108" s="48"/>
      <c r="C108" s="48"/>
      <c r="D108" s="48"/>
      <c r="E108" s="48"/>
      <c r="F108" s="63"/>
      <c r="G108" s="63"/>
      <c r="H108" s="63"/>
      <c r="I108" s="63"/>
    </row>
    <row r="109" customFormat="false" ht="9.95" hidden="false" customHeight="true" outlineLevel="0" collapsed="false">
      <c r="B109" s="48"/>
      <c r="C109" s="48"/>
      <c r="D109" s="48"/>
      <c r="E109" s="48"/>
      <c r="F109" s="63"/>
      <c r="G109" s="63"/>
      <c r="H109" s="63"/>
      <c r="I109" s="63"/>
    </row>
    <row r="110" customFormat="false" ht="9.95" hidden="false" customHeight="true" outlineLevel="0" collapsed="false">
      <c r="B110" s="48"/>
      <c r="C110" s="48"/>
      <c r="D110" s="48"/>
      <c r="E110" s="48"/>
      <c r="F110" s="63"/>
      <c r="G110" s="63"/>
      <c r="H110" s="63"/>
      <c r="I110" s="63"/>
    </row>
    <row r="111" customFormat="false" ht="9.95" hidden="false" customHeight="true" outlineLevel="0" collapsed="false">
      <c r="B111" s="48"/>
      <c r="C111" s="48"/>
      <c r="D111" s="48"/>
      <c r="E111" s="48"/>
      <c r="F111" s="63"/>
      <c r="G111" s="63"/>
      <c r="H111" s="63"/>
      <c r="I111" s="63"/>
    </row>
    <row r="112" customFormat="false" ht="9.95" hidden="false" customHeight="true" outlineLevel="0" collapsed="false">
      <c r="B112" s="48"/>
      <c r="C112" s="48"/>
      <c r="D112" s="48"/>
      <c r="E112" s="48"/>
      <c r="F112" s="63"/>
      <c r="G112" s="63"/>
      <c r="H112" s="63"/>
      <c r="I112" s="63"/>
    </row>
    <row r="113" customFormat="false" ht="9.95" hidden="false" customHeight="true" outlineLevel="0" collapsed="false">
      <c r="B113" s="48"/>
      <c r="C113" s="48"/>
      <c r="D113" s="48"/>
      <c r="E113" s="48"/>
      <c r="F113" s="63"/>
      <c r="G113" s="63"/>
      <c r="H113" s="63"/>
      <c r="I113" s="63"/>
    </row>
    <row r="114" customFormat="false" ht="9.95" hidden="false" customHeight="true" outlineLevel="0" collapsed="false">
      <c r="B114" s="48"/>
      <c r="C114" s="48"/>
      <c r="D114" s="48"/>
      <c r="E114" s="48"/>
      <c r="F114" s="63"/>
      <c r="G114" s="63"/>
      <c r="H114" s="63"/>
      <c r="I114" s="63"/>
    </row>
    <row r="115" customFormat="false" ht="9.95" hidden="false" customHeight="true" outlineLevel="0" collapsed="false">
      <c r="B115" s="48"/>
      <c r="C115" s="48"/>
      <c r="D115" s="48"/>
      <c r="E115" s="48"/>
      <c r="F115" s="63"/>
      <c r="G115" s="63"/>
      <c r="H115" s="63"/>
      <c r="I115" s="63"/>
    </row>
    <row r="116" customFormat="false" ht="9.95" hidden="false" customHeight="true" outlineLevel="0" collapsed="false">
      <c r="B116" s="48"/>
      <c r="C116" s="48"/>
      <c r="D116" s="48"/>
      <c r="E116" s="48"/>
      <c r="F116" s="63"/>
      <c r="G116" s="63"/>
      <c r="H116" s="63"/>
      <c r="I116" s="63"/>
    </row>
    <row r="117" customFormat="false" ht="9.95" hidden="false" customHeight="true" outlineLevel="0" collapsed="false">
      <c r="B117" s="48"/>
      <c r="C117" s="48"/>
      <c r="D117" s="48"/>
      <c r="E117" s="48"/>
      <c r="F117" s="63"/>
      <c r="G117" s="63"/>
      <c r="H117" s="63"/>
      <c r="I117" s="63"/>
    </row>
    <row r="118" customFormat="false" ht="9.95" hidden="false" customHeight="true" outlineLevel="0" collapsed="false">
      <c r="B118" s="48"/>
      <c r="C118" s="48"/>
      <c r="D118" s="48"/>
      <c r="E118" s="48"/>
      <c r="F118" s="63"/>
      <c r="G118" s="63"/>
      <c r="H118" s="63"/>
      <c r="I118" s="63"/>
    </row>
    <row r="119" customFormat="false" ht="9.95" hidden="false" customHeight="true" outlineLevel="0" collapsed="false">
      <c r="B119" s="48"/>
      <c r="C119" s="48"/>
      <c r="D119" s="48"/>
      <c r="E119" s="48"/>
      <c r="F119" s="63"/>
      <c r="G119" s="63"/>
      <c r="H119" s="63"/>
      <c r="I119" s="63"/>
    </row>
    <row r="120" customFormat="false" ht="9.95" hidden="false" customHeight="true" outlineLevel="0" collapsed="false">
      <c r="B120" s="48"/>
      <c r="C120" s="48"/>
      <c r="D120" s="48"/>
      <c r="E120" s="48"/>
      <c r="F120" s="63"/>
      <c r="G120" s="63"/>
      <c r="H120" s="63"/>
      <c r="I120" s="63"/>
    </row>
    <row r="121" customFormat="false" ht="9.95" hidden="false" customHeight="true" outlineLevel="0" collapsed="false">
      <c r="B121" s="48"/>
      <c r="C121" s="48"/>
      <c r="D121" s="48"/>
      <c r="E121" s="48"/>
      <c r="F121" s="63"/>
      <c r="G121" s="63"/>
      <c r="H121" s="63"/>
      <c r="I121" s="63"/>
    </row>
    <row r="122" customFormat="false" ht="9.95" hidden="false" customHeight="true" outlineLevel="0" collapsed="false">
      <c r="B122" s="48"/>
      <c r="C122" s="48"/>
      <c r="D122" s="48"/>
      <c r="E122" s="48"/>
      <c r="F122" s="63"/>
      <c r="G122" s="63"/>
      <c r="H122" s="63"/>
      <c r="I122" s="63"/>
    </row>
    <row r="123" customFormat="false" ht="9.95" hidden="false" customHeight="true" outlineLevel="0" collapsed="false">
      <c r="B123" s="48"/>
      <c r="C123" s="48"/>
      <c r="D123" s="48"/>
      <c r="E123" s="48"/>
      <c r="F123" s="63"/>
      <c r="G123" s="63"/>
      <c r="H123" s="63"/>
      <c r="I123" s="63"/>
    </row>
    <row r="124" customFormat="false" ht="9.95" hidden="false" customHeight="true" outlineLevel="0" collapsed="false">
      <c r="B124" s="48"/>
      <c r="C124" s="48"/>
      <c r="D124" s="48"/>
      <c r="E124" s="48"/>
      <c r="F124" s="63"/>
      <c r="G124" s="63"/>
      <c r="H124" s="63"/>
      <c r="I124" s="63"/>
    </row>
    <row r="125" customFormat="false" ht="9.95" hidden="false" customHeight="true" outlineLevel="0" collapsed="false">
      <c r="B125" s="48"/>
      <c r="C125" s="48"/>
      <c r="D125" s="48"/>
      <c r="E125" s="48"/>
      <c r="F125" s="63"/>
      <c r="G125" s="63"/>
      <c r="H125" s="63"/>
      <c r="I125" s="63"/>
    </row>
    <row r="126" customFormat="false" ht="9.95" hidden="false" customHeight="true" outlineLevel="0" collapsed="false">
      <c r="B126" s="48"/>
      <c r="C126" s="48"/>
      <c r="D126" s="48"/>
      <c r="E126" s="48"/>
      <c r="F126" s="63"/>
      <c r="G126" s="63"/>
      <c r="H126" s="63"/>
      <c r="I126" s="63"/>
    </row>
    <row r="127" customFormat="false" ht="9.95" hidden="false" customHeight="true" outlineLevel="0" collapsed="false">
      <c r="B127" s="48"/>
      <c r="C127" s="48"/>
      <c r="D127" s="48"/>
      <c r="E127" s="48"/>
      <c r="F127" s="63"/>
      <c r="G127" s="63"/>
      <c r="H127" s="63"/>
      <c r="I127" s="63"/>
    </row>
    <row r="128" customFormat="false" ht="9.95" hidden="false" customHeight="true" outlineLevel="0" collapsed="false">
      <c r="B128" s="48"/>
      <c r="C128" s="48"/>
      <c r="D128" s="48"/>
      <c r="E128" s="48"/>
      <c r="F128" s="63"/>
      <c r="G128" s="63"/>
      <c r="H128" s="63"/>
      <c r="I128" s="63"/>
    </row>
    <row r="129" customFormat="false" ht="9.95" hidden="false" customHeight="true" outlineLevel="0" collapsed="false">
      <c r="B129" s="48"/>
      <c r="C129" s="48"/>
      <c r="D129" s="48"/>
      <c r="E129" s="48"/>
      <c r="F129" s="63"/>
      <c r="G129" s="63"/>
      <c r="H129" s="63"/>
      <c r="I129" s="63"/>
    </row>
    <row r="130" customFormat="false" ht="9.95" hidden="false" customHeight="true" outlineLevel="0" collapsed="false">
      <c r="B130" s="48"/>
      <c r="C130" s="48"/>
      <c r="D130" s="48"/>
      <c r="E130" s="48"/>
      <c r="F130" s="63"/>
      <c r="G130" s="63"/>
      <c r="H130" s="63"/>
      <c r="I130" s="63"/>
    </row>
    <row r="131" customFormat="false" ht="9.95" hidden="false" customHeight="true" outlineLevel="0" collapsed="false">
      <c r="B131" s="48"/>
      <c r="C131" s="48"/>
      <c r="D131" s="48"/>
      <c r="E131" s="48"/>
      <c r="F131" s="63"/>
      <c r="G131" s="63"/>
      <c r="H131" s="63"/>
      <c r="I131" s="63"/>
    </row>
    <row r="132" customFormat="false" ht="9.95" hidden="false" customHeight="true" outlineLevel="0" collapsed="false">
      <c r="B132" s="48"/>
      <c r="C132" s="48"/>
      <c r="D132" s="48"/>
      <c r="E132" s="48"/>
      <c r="F132" s="63"/>
      <c r="G132" s="63"/>
      <c r="H132" s="63"/>
      <c r="I132" s="63"/>
    </row>
    <row r="133" customFormat="false" ht="9.95" hidden="false" customHeight="true" outlineLevel="0" collapsed="false">
      <c r="B133" s="48"/>
      <c r="C133" s="48"/>
      <c r="D133" s="48"/>
      <c r="E133" s="48"/>
      <c r="F133" s="63"/>
      <c r="G133" s="63"/>
      <c r="H133" s="63"/>
      <c r="I133" s="63"/>
    </row>
    <row r="134" customFormat="false" ht="9.95" hidden="false" customHeight="true" outlineLevel="0" collapsed="false">
      <c r="B134" s="48"/>
      <c r="C134" s="48"/>
      <c r="D134" s="48"/>
      <c r="E134" s="48"/>
      <c r="F134" s="63"/>
      <c r="G134" s="63"/>
      <c r="H134" s="63"/>
      <c r="I134" s="63"/>
    </row>
    <row r="135" customFormat="false" ht="9.95" hidden="false" customHeight="true" outlineLevel="0" collapsed="false">
      <c r="B135" s="48"/>
      <c r="C135" s="48"/>
      <c r="D135" s="48"/>
      <c r="E135" s="48"/>
      <c r="F135" s="63"/>
      <c r="G135" s="63"/>
      <c r="H135" s="63"/>
      <c r="I135" s="63"/>
    </row>
    <row r="136" customFormat="false" ht="9.95" hidden="false" customHeight="true" outlineLevel="0" collapsed="false">
      <c r="B136" s="48"/>
      <c r="C136" s="48"/>
      <c r="D136" s="48"/>
      <c r="E136" s="48"/>
      <c r="F136" s="63"/>
      <c r="G136" s="63"/>
      <c r="H136" s="63"/>
      <c r="I136" s="63"/>
    </row>
    <row r="137" customFormat="false" ht="9.95" hidden="false" customHeight="true" outlineLevel="0" collapsed="false">
      <c r="B137" s="48"/>
      <c r="C137" s="48"/>
      <c r="D137" s="48"/>
      <c r="E137" s="48"/>
      <c r="F137" s="63"/>
      <c r="G137" s="63"/>
      <c r="H137" s="63"/>
      <c r="I137" s="63"/>
    </row>
    <row r="138" customFormat="false" ht="9.95" hidden="false" customHeight="true" outlineLevel="0" collapsed="false">
      <c r="B138" s="48"/>
      <c r="C138" s="48"/>
      <c r="D138" s="48"/>
      <c r="E138" s="48"/>
      <c r="F138" s="63"/>
      <c r="G138" s="63"/>
      <c r="H138" s="63"/>
      <c r="I138" s="63"/>
    </row>
    <row r="139" customFormat="false" ht="9.95" hidden="false" customHeight="true" outlineLevel="0" collapsed="false">
      <c r="B139" s="48"/>
      <c r="C139" s="48"/>
      <c r="D139" s="48"/>
      <c r="E139" s="48"/>
      <c r="F139" s="63"/>
      <c r="G139" s="63"/>
      <c r="H139" s="63"/>
      <c r="I139" s="63"/>
    </row>
    <row r="140" customFormat="false" ht="9.95" hidden="false" customHeight="true" outlineLevel="0" collapsed="false">
      <c r="B140" s="48"/>
      <c r="C140" s="48"/>
      <c r="D140" s="48"/>
      <c r="E140" s="48"/>
      <c r="F140" s="63"/>
      <c r="G140" s="63"/>
      <c r="H140" s="63"/>
      <c r="I140" s="63"/>
    </row>
    <row r="141" customFormat="false" ht="9.95" hidden="false" customHeight="true" outlineLevel="0" collapsed="false">
      <c r="B141" s="48"/>
      <c r="C141" s="48"/>
      <c r="D141" s="48"/>
      <c r="E141" s="48"/>
      <c r="F141" s="63"/>
      <c r="G141" s="63"/>
      <c r="H141" s="63"/>
      <c r="I141" s="63"/>
    </row>
    <row r="142" customFormat="false" ht="9.95" hidden="false" customHeight="true" outlineLevel="0" collapsed="false">
      <c r="B142" s="48"/>
      <c r="C142" s="48"/>
      <c r="D142" s="48"/>
      <c r="E142" s="48"/>
      <c r="F142" s="63"/>
      <c r="G142" s="63"/>
      <c r="H142" s="63"/>
      <c r="I142" s="63"/>
    </row>
    <row r="143" customFormat="false" ht="9.95" hidden="false" customHeight="true" outlineLevel="0" collapsed="false">
      <c r="B143" s="48"/>
      <c r="C143" s="48"/>
      <c r="D143" s="48"/>
      <c r="E143" s="48"/>
      <c r="F143" s="63"/>
      <c r="G143" s="63"/>
      <c r="H143" s="63"/>
      <c r="I143" s="63"/>
    </row>
    <row r="144" customFormat="false" ht="9.95" hidden="false" customHeight="true" outlineLevel="0" collapsed="false">
      <c r="B144" s="48"/>
      <c r="C144" s="48"/>
      <c r="D144" s="48"/>
      <c r="E144" s="48"/>
      <c r="F144" s="63"/>
      <c r="G144" s="63"/>
      <c r="H144" s="63"/>
      <c r="I144" s="63"/>
    </row>
    <row r="145" customFormat="false" ht="9.95" hidden="false" customHeight="true" outlineLevel="0" collapsed="false">
      <c r="B145" s="48"/>
      <c r="C145" s="48"/>
      <c r="D145" s="48"/>
      <c r="E145" s="48"/>
      <c r="F145" s="63"/>
      <c r="G145" s="63"/>
      <c r="H145" s="63"/>
      <c r="I145" s="63"/>
    </row>
    <row r="146" customFormat="false" ht="9.95" hidden="false" customHeight="true" outlineLevel="0" collapsed="false">
      <c r="B146" s="48"/>
      <c r="C146" s="48"/>
      <c r="D146" s="48"/>
      <c r="E146" s="48"/>
      <c r="F146" s="63"/>
      <c r="G146" s="63"/>
      <c r="H146" s="63"/>
      <c r="I146" s="63"/>
    </row>
    <row r="147" customFormat="false" ht="9.95" hidden="false" customHeight="true" outlineLevel="0" collapsed="false">
      <c r="B147" s="48"/>
      <c r="C147" s="48"/>
      <c r="D147" s="48"/>
      <c r="E147" s="48"/>
      <c r="F147" s="63"/>
      <c r="G147" s="63"/>
      <c r="H147" s="63"/>
      <c r="I147" s="63"/>
    </row>
    <row r="148" customFormat="false" ht="9.95" hidden="false" customHeight="true" outlineLevel="0" collapsed="false">
      <c r="B148" s="48"/>
      <c r="C148" s="48"/>
      <c r="D148" s="48"/>
      <c r="E148" s="48"/>
      <c r="F148" s="63"/>
      <c r="G148" s="63"/>
      <c r="H148" s="63"/>
      <c r="I148" s="63"/>
    </row>
    <row r="149" customFormat="false" ht="9.95" hidden="false" customHeight="true" outlineLevel="0" collapsed="false">
      <c r="B149" s="48"/>
      <c r="C149" s="48"/>
      <c r="D149" s="48"/>
      <c r="E149" s="48"/>
      <c r="F149" s="63"/>
      <c r="G149" s="63"/>
      <c r="H149" s="63"/>
      <c r="I149" s="63"/>
    </row>
    <row r="150" customFormat="false" ht="9.95" hidden="false" customHeight="true" outlineLevel="0" collapsed="false">
      <c r="B150" s="48"/>
      <c r="C150" s="48"/>
      <c r="D150" s="48"/>
      <c r="E150" s="48"/>
      <c r="F150" s="63"/>
      <c r="G150" s="63"/>
      <c r="H150" s="63"/>
      <c r="I150" s="63"/>
    </row>
    <row r="151" customFormat="false" ht="9.95" hidden="false" customHeight="true" outlineLevel="0" collapsed="false">
      <c r="B151" s="48"/>
      <c r="C151" s="48"/>
      <c r="D151" s="48"/>
      <c r="E151" s="48"/>
      <c r="F151" s="63"/>
      <c r="G151" s="63"/>
      <c r="H151" s="63"/>
      <c r="I151" s="63"/>
    </row>
    <row r="152" customFormat="false" ht="9.95" hidden="false" customHeight="true" outlineLevel="0" collapsed="false">
      <c r="B152" s="48"/>
      <c r="C152" s="48"/>
      <c r="D152" s="48"/>
      <c r="E152" s="48"/>
      <c r="F152" s="63"/>
      <c r="G152" s="63"/>
      <c r="H152" s="63"/>
      <c r="I152" s="63"/>
    </row>
    <row r="153" customFormat="false" ht="9.95" hidden="false" customHeight="true" outlineLevel="0" collapsed="false">
      <c r="B153" s="48"/>
      <c r="C153" s="48"/>
      <c r="D153" s="48"/>
      <c r="E153" s="48"/>
      <c r="F153" s="63"/>
      <c r="G153" s="63"/>
      <c r="H153" s="63"/>
      <c r="I153" s="63"/>
    </row>
    <row r="154" customFormat="false" ht="9.95" hidden="false" customHeight="true" outlineLevel="0" collapsed="false">
      <c r="B154" s="48"/>
      <c r="C154" s="48"/>
      <c r="D154" s="48"/>
      <c r="E154" s="48"/>
      <c r="F154" s="63"/>
      <c r="G154" s="63"/>
      <c r="H154" s="63"/>
      <c r="I154" s="63"/>
    </row>
    <row r="155" customFormat="false" ht="9.95" hidden="false" customHeight="true" outlineLevel="0" collapsed="false">
      <c r="B155" s="48"/>
      <c r="C155" s="48"/>
      <c r="D155" s="48"/>
      <c r="E155" s="48"/>
      <c r="F155" s="63"/>
      <c r="G155" s="63"/>
      <c r="H155" s="63"/>
      <c r="I155" s="63"/>
    </row>
    <row r="156" customFormat="false" ht="9.95" hidden="false" customHeight="true" outlineLevel="0" collapsed="false">
      <c r="B156" s="48"/>
      <c r="C156" s="48"/>
      <c r="D156" s="48"/>
      <c r="E156" s="48"/>
      <c r="F156" s="63"/>
      <c r="G156" s="63"/>
      <c r="H156" s="63"/>
      <c r="I156" s="63"/>
    </row>
    <row r="157" customFormat="false" ht="9.95" hidden="false" customHeight="true" outlineLevel="0" collapsed="false">
      <c r="B157" s="48"/>
      <c r="C157" s="48"/>
      <c r="D157" s="48"/>
      <c r="E157" s="48"/>
      <c r="F157" s="63"/>
      <c r="G157" s="63"/>
      <c r="H157" s="63"/>
      <c r="I157" s="63"/>
    </row>
    <row r="158" customFormat="false" ht="9.95" hidden="false" customHeight="true" outlineLevel="0" collapsed="false">
      <c r="B158" s="48"/>
      <c r="C158" s="48"/>
      <c r="D158" s="48"/>
      <c r="E158" s="48"/>
      <c r="F158" s="63"/>
      <c r="G158" s="63"/>
      <c r="H158" s="63"/>
      <c r="I158" s="63"/>
    </row>
    <row r="159" customFormat="false" ht="9.95" hidden="false" customHeight="true" outlineLevel="0" collapsed="false">
      <c r="B159" s="48"/>
      <c r="C159" s="48"/>
      <c r="D159" s="48"/>
      <c r="E159" s="48"/>
      <c r="F159" s="63"/>
      <c r="G159" s="63"/>
      <c r="H159" s="63"/>
      <c r="I159" s="63"/>
    </row>
    <row r="160" customFormat="false" ht="9.95" hidden="false" customHeight="true" outlineLevel="0" collapsed="false">
      <c r="B160" s="48"/>
      <c r="C160" s="48"/>
      <c r="D160" s="48"/>
      <c r="E160" s="48"/>
      <c r="F160" s="63"/>
      <c r="G160" s="63"/>
      <c r="H160" s="63"/>
      <c r="I160" s="63"/>
    </row>
    <row r="161" customFormat="false" ht="9.95" hidden="false" customHeight="true" outlineLevel="0" collapsed="false">
      <c r="B161" s="48"/>
      <c r="C161" s="48"/>
      <c r="D161" s="48"/>
      <c r="E161" s="48"/>
      <c r="F161" s="63"/>
      <c r="G161" s="63"/>
      <c r="H161" s="63"/>
      <c r="I161" s="63"/>
    </row>
    <row r="162" customFormat="false" ht="9.95" hidden="false" customHeight="true" outlineLevel="0" collapsed="false">
      <c r="B162" s="48"/>
      <c r="C162" s="48"/>
      <c r="D162" s="48"/>
      <c r="E162" s="48"/>
      <c r="F162" s="63"/>
      <c r="G162" s="63"/>
      <c r="H162" s="63"/>
      <c r="I162" s="63"/>
    </row>
    <row r="163" customFormat="false" ht="9.95" hidden="false" customHeight="true" outlineLevel="0" collapsed="false">
      <c r="B163" s="48"/>
      <c r="C163" s="48"/>
      <c r="D163" s="48"/>
      <c r="E163" s="48"/>
      <c r="F163" s="63"/>
      <c r="G163" s="63"/>
      <c r="H163" s="63"/>
      <c r="I163" s="63"/>
    </row>
    <row r="164" customFormat="false" ht="9.95" hidden="false" customHeight="true" outlineLevel="0" collapsed="false">
      <c r="B164" s="48"/>
      <c r="C164" s="48"/>
      <c r="D164" s="48"/>
      <c r="E164" s="48"/>
      <c r="F164" s="63"/>
      <c r="G164" s="63"/>
      <c r="H164" s="63"/>
      <c r="I164" s="63"/>
    </row>
    <row r="165" customFormat="false" ht="9.95" hidden="false" customHeight="true" outlineLevel="0" collapsed="false">
      <c r="B165" s="48"/>
      <c r="C165" s="48"/>
      <c r="D165" s="48"/>
      <c r="E165" s="48"/>
      <c r="F165" s="63"/>
      <c r="G165" s="63"/>
      <c r="H165" s="63"/>
      <c r="I165" s="63"/>
    </row>
    <row r="166" customFormat="false" ht="9.95" hidden="false" customHeight="true" outlineLevel="0" collapsed="false">
      <c r="B166" s="48"/>
      <c r="C166" s="48"/>
      <c r="D166" s="48"/>
      <c r="E166" s="48"/>
      <c r="F166" s="63"/>
      <c r="G166" s="63"/>
      <c r="H166" s="63"/>
      <c r="I166" s="63"/>
    </row>
    <row r="167" customFormat="false" ht="9.95" hidden="false" customHeight="true" outlineLevel="0" collapsed="false">
      <c r="B167" s="48"/>
      <c r="C167" s="48"/>
      <c r="D167" s="48"/>
      <c r="E167" s="48"/>
      <c r="F167" s="63"/>
      <c r="G167" s="63"/>
      <c r="H167" s="63"/>
      <c r="I167" s="63"/>
    </row>
    <row r="168" customFormat="false" ht="9.95" hidden="false" customHeight="true" outlineLevel="0" collapsed="false">
      <c r="B168" s="48"/>
      <c r="C168" s="48"/>
      <c r="D168" s="48"/>
      <c r="E168" s="48"/>
      <c r="F168" s="63"/>
      <c r="G168" s="63"/>
      <c r="H168" s="63"/>
      <c r="I168" s="63"/>
    </row>
    <row r="169" customFormat="false" ht="9.95" hidden="false" customHeight="true" outlineLevel="0" collapsed="false">
      <c r="B169" s="48"/>
      <c r="C169" s="48"/>
      <c r="D169" s="48"/>
      <c r="E169" s="48"/>
      <c r="F169" s="63"/>
      <c r="G169" s="63"/>
      <c r="H169" s="63"/>
      <c r="I169" s="63"/>
    </row>
    <row r="170" customFormat="false" ht="9.95" hidden="false" customHeight="true" outlineLevel="0" collapsed="false">
      <c r="B170" s="48"/>
      <c r="C170" s="48"/>
      <c r="D170" s="48"/>
      <c r="E170" s="48"/>
      <c r="F170" s="63"/>
      <c r="G170" s="63"/>
      <c r="H170" s="63"/>
      <c r="I170" s="63"/>
    </row>
    <row r="171" customFormat="false" ht="9.95" hidden="false" customHeight="true" outlineLevel="0" collapsed="false">
      <c r="B171" s="48"/>
      <c r="C171" s="48"/>
      <c r="D171" s="48"/>
      <c r="E171" s="48"/>
      <c r="F171" s="63"/>
      <c r="G171" s="63"/>
      <c r="H171" s="63"/>
      <c r="I171" s="63"/>
    </row>
    <row r="172" customFormat="false" ht="9.95" hidden="false" customHeight="true" outlineLevel="0" collapsed="false">
      <c r="B172" s="48"/>
      <c r="C172" s="48"/>
      <c r="D172" s="48"/>
      <c r="E172" s="48"/>
      <c r="F172" s="63"/>
      <c r="G172" s="63"/>
      <c r="H172" s="63"/>
      <c r="I172" s="63"/>
    </row>
    <row r="173" customFormat="false" ht="9.95" hidden="false" customHeight="true" outlineLevel="0" collapsed="false">
      <c r="B173" s="48"/>
      <c r="C173" s="48"/>
      <c r="D173" s="48"/>
      <c r="E173" s="48"/>
      <c r="F173" s="63"/>
      <c r="G173" s="63"/>
      <c r="H173" s="63"/>
      <c r="I173" s="63"/>
    </row>
    <row r="174" customFormat="false" ht="9.95" hidden="false" customHeight="true" outlineLevel="0" collapsed="false">
      <c r="B174" s="48"/>
      <c r="C174" s="48"/>
      <c r="D174" s="48"/>
      <c r="E174" s="48"/>
      <c r="F174" s="63"/>
      <c r="G174" s="63"/>
      <c r="H174" s="63"/>
      <c r="I174" s="63"/>
    </row>
    <row r="175" customFormat="false" ht="9.95" hidden="false" customHeight="true" outlineLevel="0" collapsed="false">
      <c r="B175" s="48"/>
      <c r="C175" s="48"/>
      <c r="D175" s="48"/>
      <c r="E175" s="48"/>
      <c r="F175" s="63"/>
      <c r="G175" s="63"/>
      <c r="H175" s="63"/>
      <c r="I175" s="63"/>
    </row>
    <row r="176" customFormat="false" ht="9.95" hidden="false" customHeight="true" outlineLevel="0" collapsed="false">
      <c r="B176" s="48"/>
      <c r="C176" s="48"/>
      <c r="D176" s="48"/>
      <c r="E176" s="48"/>
      <c r="F176" s="63"/>
      <c r="G176" s="63"/>
      <c r="H176" s="63"/>
      <c r="I176" s="63"/>
    </row>
    <row r="177" customFormat="false" ht="9.95" hidden="false" customHeight="true" outlineLevel="0" collapsed="false">
      <c r="B177" s="48"/>
      <c r="C177" s="48"/>
      <c r="D177" s="48"/>
      <c r="E177" s="48"/>
      <c r="F177" s="63"/>
      <c r="G177" s="63"/>
      <c r="H177" s="63"/>
      <c r="I177" s="63"/>
    </row>
    <row r="178" customFormat="false" ht="9.95" hidden="false" customHeight="true" outlineLevel="0" collapsed="false">
      <c r="B178" s="48"/>
      <c r="C178" s="48"/>
      <c r="D178" s="48"/>
      <c r="E178" s="48"/>
      <c r="F178" s="63"/>
      <c r="G178" s="63"/>
      <c r="H178" s="63"/>
      <c r="I178" s="63"/>
    </row>
    <row r="179" customFormat="false" ht="9.95" hidden="false" customHeight="true" outlineLevel="0" collapsed="false">
      <c r="B179" s="48"/>
      <c r="C179" s="48"/>
      <c r="D179" s="48"/>
      <c r="E179" s="48"/>
      <c r="F179" s="63"/>
      <c r="G179" s="63"/>
      <c r="H179" s="63"/>
      <c r="I179" s="63"/>
    </row>
    <row r="180" customFormat="false" ht="9.95" hidden="false" customHeight="true" outlineLevel="0" collapsed="false">
      <c r="B180" s="48"/>
      <c r="C180" s="48"/>
      <c r="D180" s="48"/>
      <c r="E180" s="48"/>
      <c r="F180" s="63"/>
      <c r="G180" s="63"/>
      <c r="H180" s="63"/>
      <c r="I180" s="63"/>
    </row>
    <row r="181" customFormat="false" ht="9.95" hidden="false" customHeight="true" outlineLevel="0" collapsed="false">
      <c r="B181" s="48"/>
      <c r="C181" s="48"/>
      <c r="D181" s="48"/>
      <c r="E181" s="48"/>
      <c r="F181" s="63"/>
      <c r="G181" s="63"/>
      <c r="H181" s="63"/>
      <c r="I181" s="63"/>
    </row>
    <row r="182" customFormat="false" ht="9.95" hidden="false" customHeight="true" outlineLevel="0" collapsed="false">
      <c r="B182" s="48"/>
      <c r="C182" s="48"/>
      <c r="D182" s="48"/>
      <c r="E182" s="48"/>
      <c r="F182" s="63"/>
      <c r="G182" s="63"/>
      <c r="H182" s="63"/>
      <c r="I182" s="63"/>
    </row>
    <row r="183" customFormat="false" ht="9.95" hidden="false" customHeight="true" outlineLevel="0" collapsed="false">
      <c r="B183" s="48"/>
      <c r="C183" s="48"/>
      <c r="D183" s="48"/>
      <c r="E183" s="48"/>
      <c r="F183" s="63"/>
      <c r="G183" s="63"/>
      <c r="H183" s="63"/>
      <c r="I183" s="63"/>
    </row>
    <row r="184" customFormat="false" ht="9.95" hidden="false" customHeight="true" outlineLevel="0" collapsed="false">
      <c r="B184" s="48"/>
      <c r="C184" s="48"/>
      <c r="D184" s="48"/>
      <c r="E184" s="48"/>
      <c r="F184" s="63"/>
      <c r="G184" s="63"/>
      <c r="H184" s="63"/>
      <c r="I184" s="63"/>
    </row>
    <row r="185" customFormat="false" ht="9.95" hidden="false" customHeight="true" outlineLevel="0" collapsed="false">
      <c r="B185" s="48"/>
      <c r="C185" s="48"/>
      <c r="D185" s="48"/>
      <c r="E185" s="48"/>
      <c r="F185" s="63"/>
      <c r="G185" s="63"/>
      <c r="H185" s="63"/>
      <c r="I185" s="63"/>
    </row>
    <row r="186" customFormat="false" ht="9.95" hidden="false" customHeight="true" outlineLevel="0" collapsed="false">
      <c r="B186" s="48"/>
      <c r="C186" s="48"/>
      <c r="D186" s="48"/>
      <c r="E186" s="48"/>
      <c r="F186" s="63"/>
      <c r="G186" s="63"/>
      <c r="H186" s="63"/>
      <c r="I186" s="63"/>
    </row>
    <row r="187" customFormat="false" ht="9.95" hidden="false" customHeight="true" outlineLevel="0" collapsed="false">
      <c r="B187" s="48"/>
      <c r="C187" s="48"/>
      <c r="D187" s="48"/>
      <c r="E187" s="48"/>
      <c r="F187" s="63"/>
      <c r="G187" s="63"/>
      <c r="H187" s="63"/>
      <c r="I187" s="63"/>
    </row>
    <row r="188" customFormat="false" ht="9.95" hidden="false" customHeight="true" outlineLevel="0" collapsed="false">
      <c r="B188" s="48"/>
      <c r="C188" s="48"/>
      <c r="D188" s="48"/>
      <c r="E188" s="48"/>
      <c r="F188" s="63"/>
      <c r="G188" s="63"/>
      <c r="H188" s="63"/>
      <c r="I188" s="63"/>
    </row>
    <row r="189" customFormat="false" ht="9.95" hidden="false" customHeight="true" outlineLevel="0" collapsed="false">
      <c r="B189" s="48"/>
      <c r="C189" s="48"/>
      <c r="D189" s="48"/>
      <c r="E189" s="48"/>
      <c r="F189" s="63"/>
      <c r="G189" s="63"/>
      <c r="H189" s="63"/>
      <c r="I189" s="63"/>
    </row>
    <row r="190" customFormat="false" ht="9.95" hidden="false" customHeight="true" outlineLevel="0" collapsed="false">
      <c r="B190" s="48"/>
      <c r="C190" s="48"/>
      <c r="D190" s="48"/>
      <c r="E190" s="48"/>
      <c r="F190" s="63"/>
      <c r="G190" s="63"/>
      <c r="H190" s="63"/>
      <c r="I190" s="63"/>
    </row>
    <row r="191" customFormat="false" ht="9.95" hidden="false" customHeight="true" outlineLevel="0" collapsed="false">
      <c r="B191" s="48"/>
      <c r="C191" s="48"/>
      <c r="D191" s="48"/>
      <c r="E191" s="48"/>
      <c r="F191" s="63"/>
      <c r="G191" s="63"/>
      <c r="H191" s="63"/>
      <c r="I191" s="63"/>
    </row>
    <row r="192" customFormat="false" ht="9.95" hidden="false" customHeight="true" outlineLevel="0" collapsed="false">
      <c r="B192" s="48"/>
      <c r="C192" s="48"/>
      <c r="D192" s="48"/>
      <c r="E192" s="48"/>
      <c r="F192" s="63"/>
      <c r="G192" s="63"/>
      <c r="H192" s="63"/>
      <c r="I192" s="63"/>
    </row>
    <row r="193" customFormat="false" ht="9.95" hidden="false" customHeight="true" outlineLevel="0" collapsed="false">
      <c r="B193" s="48"/>
      <c r="C193" s="48"/>
      <c r="D193" s="48"/>
      <c r="E193" s="48"/>
      <c r="F193" s="63"/>
      <c r="G193" s="63"/>
      <c r="H193" s="63"/>
      <c r="I193" s="63"/>
    </row>
    <row r="194" customFormat="false" ht="9.95" hidden="false" customHeight="true" outlineLevel="0" collapsed="false">
      <c r="B194" s="48"/>
      <c r="C194" s="48"/>
      <c r="D194" s="48"/>
      <c r="E194" s="48"/>
      <c r="F194" s="63"/>
      <c r="G194" s="63"/>
      <c r="H194" s="63"/>
      <c r="I194" s="63"/>
    </row>
    <row r="195" customFormat="false" ht="9.95" hidden="false" customHeight="true" outlineLevel="0" collapsed="false">
      <c r="B195" s="48"/>
      <c r="C195" s="48"/>
      <c r="D195" s="48"/>
      <c r="E195" s="48"/>
      <c r="F195" s="63"/>
      <c r="G195" s="63"/>
      <c r="H195" s="63"/>
      <c r="I195" s="63"/>
    </row>
    <row r="196" customFormat="false" ht="9.95" hidden="false" customHeight="true" outlineLevel="0" collapsed="false">
      <c r="B196" s="48"/>
      <c r="C196" s="48"/>
      <c r="D196" s="48"/>
      <c r="E196" s="48"/>
      <c r="F196" s="63"/>
      <c r="G196" s="63"/>
      <c r="H196" s="63"/>
      <c r="I196" s="63"/>
    </row>
    <row r="197" customFormat="false" ht="9.95" hidden="false" customHeight="true" outlineLevel="0" collapsed="false">
      <c r="B197" s="48"/>
      <c r="C197" s="48"/>
      <c r="D197" s="48"/>
      <c r="E197" s="48"/>
      <c r="F197" s="63"/>
      <c r="G197" s="63"/>
      <c r="H197" s="63"/>
      <c r="I197" s="63"/>
    </row>
    <row r="198" customFormat="false" ht="9.95" hidden="false" customHeight="true" outlineLevel="0" collapsed="false">
      <c r="B198" s="48"/>
      <c r="C198" s="48"/>
      <c r="D198" s="48"/>
      <c r="E198" s="48"/>
      <c r="F198" s="63"/>
      <c r="G198" s="63"/>
      <c r="H198" s="63"/>
      <c r="I198" s="63"/>
    </row>
    <row r="199" customFormat="false" ht="9.95" hidden="false" customHeight="true" outlineLevel="0" collapsed="false">
      <c r="B199" s="48"/>
      <c r="C199" s="48"/>
      <c r="D199" s="48"/>
      <c r="E199" s="48"/>
      <c r="F199" s="63"/>
      <c r="G199" s="63"/>
      <c r="H199" s="63"/>
      <c r="I199" s="63"/>
    </row>
    <row r="200" customFormat="false" ht="9.95" hidden="false" customHeight="true" outlineLevel="0" collapsed="false">
      <c r="B200" s="48"/>
      <c r="C200" s="48"/>
      <c r="D200" s="48"/>
      <c r="E200" s="48"/>
      <c r="F200" s="63"/>
      <c r="G200" s="63"/>
      <c r="H200" s="63"/>
      <c r="I200" s="63"/>
    </row>
    <row r="201" customFormat="false" ht="9.95" hidden="false" customHeight="true" outlineLevel="0" collapsed="false">
      <c r="B201" s="48"/>
      <c r="C201" s="48"/>
      <c r="D201" s="48"/>
      <c r="E201" s="48"/>
      <c r="F201" s="63"/>
      <c r="G201" s="63"/>
      <c r="H201" s="63"/>
      <c r="I201" s="63"/>
    </row>
    <row r="202" customFormat="false" ht="9.95" hidden="false" customHeight="true" outlineLevel="0" collapsed="false">
      <c r="B202" s="48"/>
      <c r="C202" s="48"/>
      <c r="D202" s="48"/>
      <c r="E202" s="48"/>
      <c r="F202" s="63"/>
      <c r="G202" s="63"/>
      <c r="H202" s="63"/>
      <c r="I202" s="63"/>
    </row>
  </sheetData>
  <mergeCells count="2">
    <mergeCell ref="B5:E5"/>
    <mergeCell ref="F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27" width="47.56"/>
    <col collapsed="false" customWidth="true" hidden="false" outlineLevel="0" max="4" min="2" style="27" width="6.85"/>
    <col collapsed="false" customWidth="false" hidden="false" outlineLevel="0" max="257" min="5" style="27" width="9.14"/>
  </cols>
  <sheetData>
    <row r="1" customFormat="false" ht="11.25" hidden="false" customHeight="true" outlineLevel="0" collapsed="false">
      <c r="A1" s="114" t="s">
        <v>463</v>
      </c>
    </row>
    <row r="2" customFormat="false" ht="11.25" hidden="false" customHeight="true" outlineLevel="0" collapsed="false">
      <c r="A2" s="205" t="s">
        <v>460</v>
      </c>
    </row>
    <row r="3" customFormat="false" ht="9.95" hidden="false" customHeight="true" outlineLevel="0" collapsed="false">
      <c r="A3" s="31" t="s">
        <v>112</v>
      </c>
    </row>
    <row r="5" customFormat="false" ht="11.25" hidden="false" customHeight="true" outlineLevel="0" collapsed="false">
      <c r="A5" s="33" t="s">
        <v>113</v>
      </c>
      <c r="B5" s="65" t="n">
        <v>2009</v>
      </c>
      <c r="C5" s="65"/>
      <c r="D5" s="65"/>
    </row>
    <row r="6" customFormat="false" ht="22.5" hidden="false" customHeight="true" outlineLevel="0" collapsed="false">
      <c r="A6" s="36"/>
      <c r="B6" s="66" t="s">
        <v>179</v>
      </c>
      <c r="C6" s="66" t="s">
        <v>180</v>
      </c>
      <c r="D6" s="66" t="s">
        <v>181</v>
      </c>
    </row>
    <row r="7" s="48" customFormat="true" ht="22.5" hidden="false" customHeight="true" outlineLevel="0" collapsed="false">
      <c r="A7" s="126" t="s">
        <v>14</v>
      </c>
      <c r="B7" s="67" t="n">
        <v>3.33333333333333</v>
      </c>
      <c r="C7" s="67" t="n">
        <v>10</v>
      </c>
      <c r="D7" s="67" t="n">
        <v>-6.66666666666667</v>
      </c>
    </row>
    <row r="8" s="48" customFormat="true" ht="11.25" hidden="false" customHeight="true" outlineLevel="0" collapsed="false">
      <c r="A8" s="14" t="s">
        <v>15</v>
      </c>
      <c r="B8" s="67" t="n">
        <v>4.65116279069768</v>
      </c>
      <c r="C8" s="67" t="n">
        <v>6.97674418604651</v>
      </c>
      <c r="D8" s="67" t="n">
        <v>-2.32558139534884</v>
      </c>
    </row>
    <row r="9" s="71" customFormat="true" ht="11.25" hidden="false" customHeight="true" outlineLevel="0" collapsed="false">
      <c r="A9" s="14" t="s">
        <v>16</v>
      </c>
      <c r="B9" s="67" t="n">
        <v>0</v>
      </c>
      <c r="C9" s="67" t="n">
        <v>0</v>
      </c>
      <c r="D9" s="67" t="n">
        <v>0</v>
      </c>
    </row>
    <row r="10" s="71" customFormat="true" ht="11.25" hidden="false" customHeight="true" outlineLevel="0" collapsed="false">
      <c r="A10" s="14" t="s">
        <v>17</v>
      </c>
      <c r="B10" s="67" t="n">
        <v>0</v>
      </c>
      <c r="C10" s="67" t="n">
        <v>0</v>
      </c>
      <c r="D10" s="67" t="n">
        <v>0</v>
      </c>
    </row>
    <row r="11" s="48" customFormat="true" ht="11.25" hidden="false" customHeight="true" outlineLevel="0" collapsed="false">
      <c r="A11" s="14" t="s">
        <v>18</v>
      </c>
      <c r="B11" s="67" t="n">
        <v>0</v>
      </c>
      <c r="C11" s="67" t="n">
        <v>0</v>
      </c>
      <c r="D11" s="67" t="n">
        <v>0</v>
      </c>
    </row>
    <row r="12" s="48" customFormat="true" ht="11.25" hidden="false" customHeight="true" outlineLevel="0" collapsed="false">
      <c r="A12" s="14" t="s">
        <v>19</v>
      </c>
      <c r="B12" s="67" t="n">
        <v>0</v>
      </c>
      <c r="C12" s="67" t="n">
        <v>0</v>
      </c>
      <c r="D12" s="67" t="n">
        <v>0</v>
      </c>
    </row>
    <row r="13" s="48" customFormat="true" ht="11.25" hidden="false" customHeight="true" outlineLevel="0" collapsed="false">
      <c r="A13" s="14" t="s">
        <v>20</v>
      </c>
      <c r="B13" s="67" t="n">
        <v>0</v>
      </c>
      <c r="C13" s="67" t="n">
        <v>0</v>
      </c>
      <c r="D13" s="67" t="n">
        <v>0</v>
      </c>
    </row>
    <row r="14" s="48" customFormat="true" ht="11.25" hidden="false" customHeight="true" outlineLevel="0" collapsed="false">
      <c r="A14" s="14" t="s">
        <v>21</v>
      </c>
      <c r="B14" s="67" t="n">
        <v>0</v>
      </c>
      <c r="C14" s="67" t="n">
        <v>0</v>
      </c>
      <c r="D14" s="67" t="n">
        <v>0</v>
      </c>
    </row>
    <row r="15" s="71" customFormat="true" ht="11.25" hidden="false" customHeight="true" outlineLevel="0" collapsed="false">
      <c r="A15" s="14" t="s">
        <v>22</v>
      </c>
      <c r="B15" s="67" t="n">
        <v>8.17901234567901</v>
      </c>
      <c r="C15" s="67" t="n">
        <v>6.32716049382716</v>
      </c>
      <c r="D15" s="67" t="n">
        <v>1.85185185185185</v>
      </c>
    </row>
    <row r="16" s="48" customFormat="true" ht="11.25" hidden="false" customHeight="true" outlineLevel="0" collapsed="false">
      <c r="A16" s="14" t="s">
        <v>23</v>
      </c>
      <c r="B16" s="67" t="n">
        <v>11.1111111111111</v>
      </c>
      <c r="C16" s="67" t="n">
        <v>7.40740740740741</v>
      </c>
      <c r="D16" s="67" t="n">
        <v>3.7037037037037</v>
      </c>
    </row>
    <row r="17" s="48" customFormat="true" ht="11.25" hidden="false" customHeight="true" outlineLevel="0" collapsed="false">
      <c r="A17" s="14" t="s">
        <v>24</v>
      </c>
      <c r="B17" s="67" t="n">
        <v>0</v>
      </c>
      <c r="C17" s="67" t="n">
        <v>0</v>
      </c>
      <c r="D17" s="67" t="n">
        <v>0</v>
      </c>
    </row>
    <row r="18" s="48" customFormat="true" ht="11.25" hidden="false" customHeight="true" outlineLevel="0" collapsed="false">
      <c r="A18" s="14" t="s">
        <v>25</v>
      </c>
      <c r="B18" s="67" t="n">
        <v>10</v>
      </c>
      <c r="C18" s="67" t="n">
        <v>1.66666666666667</v>
      </c>
      <c r="D18" s="67" t="n">
        <v>8.33333333333333</v>
      </c>
    </row>
    <row r="19" s="48" customFormat="true" ht="22.5" hidden="false" customHeight="true" outlineLevel="0" collapsed="false">
      <c r="A19" s="14" t="s">
        <v>26</v>
      </c>
      <c r="B19" s="67" t="n">
        <v>8.48484848484849</v>
      </c>
      <c r="C19" s="67" t="n">
        <v>6.06060606060606</v>
      </c>
      <c r="D19" s="67" t="n">
        <v>2.42424242424242</v>
      </c>
    </row>
    <row r="20" s="48" customFormat="true" ht="11.25" hidden="false" customHeight="true" outlineLevel="0" collapsed="false">
      <c r="A20" s="14" t="s">
        <v>27</v>
      </c>
      <c r="B20" s="67" t="n">
        <v>0</v>
      </c>
      <c r="C20" s="67" t="n">
        <v>6.66666666666667</v>
      </c>
      <c r="D20" s="67" t="n">
        <v>-6.66666666666667</v>
      </c>
    </row>
    <row r="21" s="48" customFormat="true" ht="22.5" hidden="false" customHeight="true" outlineLevel="0" collapsed="false">
      <c r="A21" s="14" t="s">
        <v>28</v>
      </c>
      <c r="B21" s="67" t="n">
        <v>5.05952380952381</v>
      </c>
      <c r="C21" s="67" t="n">
        <v>5.05952380952381</v>
      </c>
      <c r="D21" s="67" t="n">
        <v>0</v>
      </c>
    </row>
    <row r="22" s="48" customFormat="true" ht="11.25" hidden="false" customHeight="true" outlineLevel="0" collapsed="false">
      <c r="A22" s="14" t="s">
        <v>29</v>
      </c>
      <c r="B22" s="67" t="n">
        <v>8.33333333333333</v>
      </c>
      <c r="C22" s="67" t="n">
        <v>0</v>
      </c>
      <c r="D22" s="67" t="n">
        <v>8.33333333333333</v>
      </c>
    </row>
    <row r="23" s="71" customFormat="true" ht="11.25" hidden="false" customHeight="true" outlineLevel="0" collapsed="false">
      <c r="A23" s="14" t="s">
        <v>30</v>
      </c>
      <c r="B23" s="67" t="n">
        <v>7.57575757575758</v>
      </c>
      <c r="C23" s="67" t="n">
        <v>9.09090909090909</v>
      </c>
      <c r="D23" s="67" t="n">
        <v>-1.51515151515152</v>
      </c>
    </row>
    <row r="24" s="48" customFormat="true" ht="22.5" hidden="false" customHeight="true" outlineLevel="0" collapsed="false">
      <c r="A24" s="14" t="s">
        <v>31</v>
      </c>
      <c r="B24" s="67" t="n">
        <v>0</v>
      </c>
      <c r="C24" s="67" t="n">
        <v>0</v>
      </c>
      <c r="D24" s="67" t="n">
        <v>0</v>
      </c>
    </row>
    <row r="25" s="48" customFormat="true" ht="11.25" hidden="false" customHeight="true" outlineLevel="0" collapsed="false">
      <c r="A25" s="14" t="s">
        <v>32</v>
      </c>
      <c r="B25" s="67" t="n">
        <v>17.3913043478261</v>
      </c>
      <c r="C25" s="67" t="n">
        <v>4.34782608695652</v>
      </c>
      <c r="D25" s="67" t="n">
        <v>13.0434782608696</v>
      </c>
    </row>
    <row r="26" s="48" customFormat="true" ht="22.5" hidden="false" customHeight="true" outlineLevel="0" collapsed="false">
      <c r="A26" s="14" t="s">
        <v>33</v>
      </c>
      <c r="B26" s="67" t="n">
        <v>0</v>
      </c>
      <c r="C26" s="67" t="n">
        <v>0</v>
      </c>
      <c r="D26" s="67" t="n">
        <v>0</v>
      </c>
    </row>
    <row r="27" s="48" customFormat="true" ht="11.25" hidden="false" customHeight="true" outlineLevel="0" collapsed="false">
      <c r="A27" s="14" t="s">
        <v>34</v>
      </c>
      <c r="B27" s="67" t="n">
        <v>0</v>
      </c>
      <c r="C27" s="67" t="n">
        <v>0</v>
      </c>
      <c r="D27" s="67" t="n">
        <v>0</v>
      </c>
    </row>
    <row r="28" s="48" customFormat="true" ht="22.5" hidden="false" customHeight="true" outlineLevel="0" collapsed="false">
      <c r="A28" s="14" t="s">
        <v>35</v>
      </c>
      <c r="B28" s="67" t="n">
        <v>5.21739130434783</v>
      </c>
      <c r="C28" s="67" t="n">
        <v>7.82608695652174</v>
      </c>
      <c r="D28" s="67" t="n">
        <v>-2.60869565217391</v>
      </c>
    </row>
    <row r="29" s="48" customFormat="true" ht="11.25" hidden="false" customHeight="true" outlineLevel="0" collapsed="false">
      <c r="A29" s="14" t="s">
        <v>36</v>
      </c>
      <c r="B29" s="67" t="n">
        <v>7.14285714285714</v>
      </c>
      <c r="C29" s="67" t="n">
        <v>7.14285714285714</v>
      </c>
      <c r="D29" s="67" t="n">
        <v>0</v>
      </c>
    </row>
    <row r="30" s="48" customFormat="true" ht="22.5" hidden="false" customHeight="true" outlineLevel="0" collapsed="false">
      <c r="A30" s="14" t="s">
        <v>37</v>
      </c>
      <c r="B30" s="67" t="n">
        <v>3.86965376782077</v>
      </c>
      <c r="C30" s="67" t="n">
        <v>5.29531568228106</v>
      </c>
      <c r="D30" s="67" t="n">
        <v>-1.42566191446029</v>
      </c>
    </row>
    <row r="31" s="48" customFormat="true" ht="22.5" hidden="false" customHeight="true" outlineLevel="0" collapsed="false">
      <c r="A31" s="14" t="s">
        <v>38</v>
      </c>
      <c r="B31" s="67" t="n">
        <v>6.06060606060606</v>
      </c>
      <c r="C31" s="67" t="n">
        <v>0</v>
      </c>
      <c r="D31" s="67" t="n">
        <v>6.06060606060606</v>
      </c>
    </row>
    <row r="32" s="48" customFormat="true" ht="22.5" hidden="false" customHeight="true" outlineLevel="0" collapsed="false">
      <c r="A32" s="14" t="s">
        <v>39</v>
      </c>
      <c r="B32" s="67" t="n">
        <v>0</v>
      </c>
      <c r="C32" s="67" t="n">
        <v>0</v>
      </c>
      <c r="D32" s="67" t="n">
        <v>0</v>
      </c>
    </row>
    <row r="33" s="71" customFormat="true" ht="11.25" hidden="false" customHeight="true" outlineLevel="0" collapsed="false">
      <c r="A33" s="14" t="s">
        <v>40</v>
      </c>
      <c r="B33" s="67" t="n">
        <v>7.14285714285714</v>
      </c>
      <c r="C33" s="67" t="n">
        <v>7.14285714285714</v>
      </c>
      <c r="D33" s="67" t="n">
        <v>0</v>
      </c>
    </row>
    <row r="34" s="48" customFormat="true" ht="11.25" hidden="false" customHeight="true" outlineLevel="0" collapsed="false">
      <c r="A34" s="14" t="s">
        <v>41</v>
      </c>
      <c r="B34" s="67" t="n">
        <v>0</v>
      </c>
      <c r="C34" s="67" t="n">
        <v>0</v>
      </c>
      <c r="D34" s="67" t="n">
        <v>0</v>
      </c>
    </row>
    <row r="35" s="48" customFormat="true" ht="11.25" hidden="false" customHeight="true" outlineLevel="0" collapsed="false">
      <c r="A35" s="14" t="s">
        <v>42</v>
      </c>
      <c r="B35" s="67" t="n">
        <v>16.6666666666667</v>
      </c>
      <c r="C35" s="67" t="n">
        <v>5.55555555555556</v>
      </c>
      <c r="D35" s="67" t="n">
        <v>11.1111111111111</v>
      </c>
    </row>
    <row r="36" s="71" customFormat="true" ht="11.25" hidden="false" customHeight="true" outlineLevel="0" collapsed="false">
      <c r="A36" s="14" t="s">
        <v>43</v>
      </c>
      <c r="B36" s="67" t="n">
        <v>7.69230769230769</v>
      </c>
      <c r="C36" s="67" t="n">
        <v>6.15384615384615</v>
      </c>
      <c r="D36" s="67" t="n">
        <v>1.53846153846154</v>
      </c>
    </row>
    <row r="37" s="48" customFormat="true" ht="11.25" hidden="false" customHeight="true" outlineLevel="0" collapsed="false">
      <c r="A37" s="14" t="s">
        <v>44</v>
      </c>
      <c r="B37" s="67" t="n">
        <v>3.46020761245675</v>
      </c>
      <c r="C37" s="67" t="n">
        <v>3.46020761245675</v>
      </c>
      <c r="D37" s="67" t="n">
        <v>0</v>
      </c>
    </row>
    <row r="38" s="48" customFormat="true" ht="22.5" hidden="false" customHeight="true" outlineLevel="0" collapsed="false">
      <c r="A38" s="14" t="s">
        <v>45</v>
      </c>
      <c r="B38" s="67" t="n">
        <v>10.4166666666667</v>
      </c>
      <c r="C38" s="67" t="n">
        <v>4.16666666666667</v>
      </c>
      <c r="D38" s="67" t="n">
        <v>6.25</v>
      </c>
    </row>
    <row r="39" s="48" customFormat="true" ht="11.25" hidden="false" customHeight="true" outlineLevel="0" collapsed="false">
      <c r="A39" s="14" t="s">
        <v>46</v>
      </c>
      <c r="B39" s="67" t="n">
        <v>0</v>
      </c>
      <c r="C39" s="67" t="n">
        <v>0</v>
      </c>
      <c r="D39" s="67" t="n">
        <v>0</v>
      </c>
    </row>
    <row r="40" s="71" customFormat="true" ht="11.25" hidden="false" customHeight="true" outlineLevel="0" collapsed="false">
      <c r="A40" s="14" t="s">
        <v>47</v>
      </c>
      <c r="B40" s="67" t="n">
        <v>0</v>
      </c>
      <c r="C40" s="67" t="n">
        <v>0</v>
      </c>
      <c r="D40" s="67" t="n">
        <v>0</v>
      </c>
    </row>
    <row r="41" s="48" customFormat="true" ht="11.25" hidden="false" customHeight="true" outlineLevel="0" collapsed="false">
      <c r="A41" s="14" t="s">
        <v>48</v>
      </c>
      <c r="B41" s="67" t="n">
        <v>0</v>
      </c>
      <c r="C41" s="67" t="n">
        <v>0</v>
      </c>
      <c r="D41" s="67" t="n">
        <v>0</v>
      </c>
    </row>
    <row r="42" s="48" customFormat="true" ht="22.5" hidden="false" customHeight="true" outlineLevel="0" collapsed="false">
      <c r="A42" s="14" t="s">
        <v>49</v>
      </c>
      <c r="B42" s="67" t="n">
        <v>0</v>
      </c>
      <c r="C42" s="67" t="n">
        <v>0</v>
      </c>
      <c r="D42" s="67" t="n">
        <v>0</v>
      </c>
    </row>
    <row r="43" s="48" customFormat="true" ht="11.25" hidden="false" customHeight="true" outlineLevel="0" collapsed="false">
      <c r="A43" s="14" t="s">
        <v>50</v>
      </c>
      <c r="B43" s="67" t="n">
        <v>0</v>
      </c>
      <c r="C43" s="67" t="n">
        <v>33.3333333333333</v>
      </c>
      <c r="D43" s="67" t="n">
        <v>-33.3333333333333</v>
      </c>
    </row>
    <row r="44" s="48" customFormat="true" ht="11.25" hidden="false" customHeight="true" outlineLevel="0" collapsed="false">
      <c r="A44" s="14" t="s">
        <v>51</v>
      </c>
      <c r="B44" s="67" t="n">
        <v>7.68608414239482</v>
      </c>
      <c r="C44" s="67" t="n">
        <v>8.7378640776699</v>
      </c>
      <c r="D44" s="67" t="n">
        <v>-1.05177993527508</v>
      </c>
    </row>
    <row r="45" s="48" customFormat="true" ht="11.25" hidden="false" customHeight="true" outlineLevel="0" collapsed="false">
      <c r="A45" s="14" t="s">
        <v>52</v>
      </c>
      <c r="B45" s="67" t="n">
        <v>12</v>
      </c>
      <c r="C45" s="67" t="n">
        <v>8</v>
      </c>
      <c r="D45" s="67" t="n">
        <v>4</v>
      </c>
    </row>
    <row r="46" s="48" customFormat="true" ht="11.25" hidden="false" customHeight="true" outlineLevel="0" collapsed="false">
      <c r="A46" s="14" t="s">
        <v>53</v>
      </c>
      <c r="B46" s="67" t="n">
        <v>9.49510173323286</v>
      </c>
      <c r="C46" s="67" t="n">
        <v>6.25470987189148</v>
      </c>
      <c r="D46" s="67" t="n">
        <v>3.24039186134137</v>
      </c>
    </row>
    <row r="47" s="71" customFormat="true" ht="22.5" hidden="false" customHeight="true" outlineLevel="0" collapsed="false">
      <c r="A47" s="14" t="s">
        <v>54</v>
      </c>
      <c r="B47" s="67" t="n">
        <v>5.05344995140914</v>
      </c>
      <c r="C47" s="67" t="n">
        <v>5.24781341107872</v>
      </c>
      <c r="D47" s="67" t="n">
        <v>-0.194363459669582</v>
      </c>
    </row>
    <row r="48" s="71" customFormat="true" ht="22.5" hidden="false" customHeight="true" outlineLevel="0" collapsed="false">
      <c r="A48" s="14" t="s">
        <v>55</v>
      </c>
      <c r="B48" s="67" t="n">
        <v>0</v>
      </c>
      <c r="C48" s="67" t="n">
        <v>11.1111111111111</v>
      </c>
      <c r="D48" s="67" t="n">
        <v>-11.1111111111111</v>
      </c>
    </row>
    <row r="49" s="71" customFormat="true" ht="22.5" hidden="false" customHeight="true" outlineLevel="0" collapsed="false">
      <c r="A49" s="14" t="s">
        <v>56</v>
      </c>
      <c r="B49" s="67" t="n">
        <v>1.34228187919463</v>
      </c>
      <c r="C49" s="67" t="n">
        <v>16.1073825503356</v>
      </c>
      <c r="D49" s="67" t="n">
        <v>-14.7651006711409</v>
      </c>
    </row>
    <row r="50" s="71" customFormat="true" ht="11.25" hidden="false" customHeight="true" outlineLevel="0" collapsed="false">
      <c r="A50" s="14" t="s">
        <v>57</v>
      </c>
      <c r="B50" s="67" t="n">
        <v>5.99250936329588</v>
      </c>
      <c r="C50" s="67" t="n">
        <v>5.0561797752809</v>
      </c>
      <c r="D50" s="67" t="n">
        <v>0.936329588014981</v>
      </c>
    </row>
    <row r="51" s="71" customFormat="true" ht="11.25" hidden="false" customHeight="true" outlineLevel="0" collapsed="false">
      <c r="A51" s="14" t="s">
        <v>58</v>
      </c>
      <c r="B51" s="67" t="n">
        <v>0</v>
      </c>
      <c r="C51" s="67" t="n">
        <v>0</v>
      </c>
      <c r="D51" s="67" t="n">
        <v>0</v>
      </c>
    </row>
    <row r="52" s="71" customFormat="true" ht="11.25" hidden="false" customHeight="true" outlineLevel="0" collapsed="false">
      <c r="A52" s="14" t="s">
        <v>59</v>
      </c>
      <c r="B52" s="67" t="n">
        <v>0</v>
      </c>
      <c r="C52" s="67" t="n">
        <v>0</v>
      </c>
      <c r="D52" s="67" t="n">
        <v>0</v>
      </c>
    </row>
    <row r="53" s="71" customFormat="true" ht="11.25" hidden="false" customHeight="true" outlineLevel="0" collapsed="false">
      <c r="A53" s="14" t="s">
        <v>60</v>
      </c>
      <c r="B53" s="67" t="n">
        <v>12.5</v>
      </c>
      <c r="C53" s="67" t="n">
        <v>12.5</v>
      </c>
      <c r="D53" s="67" t="n">
        <v>0</v>
      </c>
    </row>
    <row r="54" s="48" customFormat="true" ht="11.25" hidden="false" customHeight="true" outlineLevel="0" collapsed="false">
      <c r="A54" s="14" t="s">
        <v>61</v>
      </c>
      <c r="B54" s="67" t="n">
        <v>50</v>
      </c>
      <c r="C54" s="67" t="n">
        <v>25</v>
      </c>
      <c r="D54" s="67" t="n">
        <v>25</v>
      </c>
    </row>
    <row r="55" s="48" customFormat="true" ht="11.25" hidden="false" customHeight="true" outlineLevel="0" collapsed="false">
      <c r="A55" s="14" t="s">
        <v>62</v>
      </c>
      <c r="B55" s="67" t="n">
        <v>0</v>
      </c>
      <c r="C55" s="67" t="n">
        <v>0</v>
      </c>
      <c r="D55" s="67" t="n">
        <v>0</v>
      </c>
    </row>
    <row r="56" s="48" customFormat="true" ht="11.25" hidden="false" customHeight="true" outlineLevel="0" collapsed="false">
      <c r="A56" s="14" t="s">
        <v>63</v>
      </c>
      <c r="B56" s="67" t="n">
        <v>10.3092783505155</v>
      </c>
      <c r="C56" s="67" t="n">
        <v>8.11855670103093</v>
      </c>
      <c r="D56" s="67" t="n">
        <v>2.19072164948454</v>
      </c>
    </row>
    <row r="57" s="71" customFormat="true" ht="11.25" hidden="false" customHeight="true" outlineLevel="0" collapsed="false">
      <c r="A57" s="14" t="s">
        <v>64</v>
      </c>
      <c r="B57" s="67" t="n">
        <v>0</v>
      </c>
      <c r="C57" s="67" t="n">
        <v>0</v>
      </c>
      <c r="D57" s="67" t="n">
        <v>0</v>
      </c>
    </row>
    <row r="58" s="48" customFormat="true" ht="22.5" hidden="false" customHeight="true" outlineLevel="0" collapsed="false">
      <c r="A58" s="14" t="s">
        <v>65</v>
      </c>
      <c r="B58" s="67" t="n">
        <v>9.09090909090909</v>
      </c>
      <c r="C58" s="67" t="n">
        <v>9.09090909090909</v>
      </c>
      <c r="D58" s="67" t="n">
        <v>0</v>
      </c>
    </row>
    <row r="59" s="48" customFormat="true" ht="11.25" hidden="false" customHeight="true" outlineLevel="0" collapsed="false">
      <c r="A59" s="14" t="s">
        <v>66</v>
      </c>
      <c r="B59" s="67" t="n">
        <v>0</v>
      </c>
      <c r="C59" s="67" t="n">
        <v>0</v>
      </c>
      <c r="D59" s="67" t="n">
        <v>0</v>
      </c>
    </row>
    <row r="60" s="48" customFormat="true" ht="11.25" hidden="false" customHeight="true" outlineLevel="0" collapsed="false">
      <c r="A60" s="14" t="s">
        <v>67</v>
      </c>
      <c r="B60" s="67" t="n">
        <v>0</v>
      </c>
      <c r="C60" s="67" t="n">
        <v>0</v>
      </c>
      <c r="D60" s="67" t="n">
        <v>0</v>
      </c>
    </row>
    <row r="61" s="71" customFormat="true" ht="22.5" hidden="false" customHeight="true" outlineLevel="0" collapsed="false">
      <c r="A61" s="14" t="s">
        <v>68</v>
      </c>
      <c r="B61" s="67" t="n">
        <v>14.8148148148148</v>
      </c>
      <c r="C61" s="67" t="n">
        <v>11.1111111111111</v>
      </c>
      <c r="D61" s="67" t="n">
        <v>3.7037037037037</v>
      </c>
    </row>
    <row r="62" s="71" customFormat="true" ht="11.25" hidden="false" customHeight="true" outlineLevel="0" collapsed="false">
      <c r="A62" s="14" t="s">
        <v>69</v>
      </c>
      <c r="B62" s="67" t="n">
        <v>10.6060606060606</v>
      </c>
      <c r="C62" s="67" t="n">
        <v>21.2121212121212</v>
      </c>
      <c r="D62" s="67" t="n">
        <v>-10.6060606060606</v>
      </c>
    </row>
    <row r="63" s="48" customFormat="true" ht="22.5" hidden="false" customHeight="true" outlineLevel="0" collapsed="false">
      <c r="A63" s="14" t="s">
        <v>70</v>
      </c>
      <c r="B63" s="67" t="n">
        <v>0</v>
      </c>
      <c r="C63" s="67" t="n">
        <v>0</v>
      </c>
      <c r="D63" s="67" t="n">
        <v>0</v>
      </c>
    </row>
    <row r="64" s="48" customFormat="true" ht="22.5" hidden="false" customHeight="true" outlineLevel="0" collapsed="false">
      <c r="A64" s="14" t="s">
        <v>71</v>
      </c>
      <c r="B64" s="67" t="n">
        <v>0</v>
      </c>
      <c r="C64" s="67" t="n">
        <v>0</v>
      </c>
      <c r="D64" s="67" t="n">
        <v>0</v>
      </c>
    </row>
    <row r="65" s="48" customFormat="true" ht="22.5" hidden="false" customHeight="true" outlineLevel="0" collapsed="false">
      <c r="A65" s="14" t="s">
        <v>72</v>
      </c>
      <c r="B65" s="67" t="n">
        <v>0</v>
      </c>
      <c r="C65" s="67" t="n">
        <v>0</v>
      </c>
      <c r="D65" s="67" t="n">
        <v>0</v>
      </c>
    </row>
    <row r="66" s="71" customFormat="true" ht="11.25" hidden="false" customHeight="true" outlineLevel="0" collapsed="false">
      <c r="A66" s="14" t="s">
        <v>73</v>
      </c>
      <c r="B66" s="67" t="n">
        <v>0</v>
      </c>
      <c r="C66" s="67" t="n">
        <v>0</v>
      </c>
      <c r="D66" s="67" t="n">
        <v>0</v>
      </c>
    </row>
    <row r="67" s="71" customFormat="true" ht="11.25" hidden="false" customHeight="true" outlineLevel="0" collapsed="false">
      <c r="A67" s="14" t="s">
        <v>74</v>
      </c>
      <c r="B67" s="67" t="n">
        <v>0</v>
      </c>
      <c r="C67" s="67" t="n">
        <v>0</v>
      </c>
      <c r="D67" s="67" t="n">
        <v>0</v>
      </c>
    </row>
    <row r="68" s="71" customFormat="true" ht="11.25" hidden="false" customHeight="true" outlineLevel="0" collapsed="false">
      <c r="A68" s="14" t="s">
        <v>75</v>
      </c>
      <c r="B68" s="67" t="n">
        <v>0</v>
      </c>
      <c r="C68" s="67" t="n">
        <v>0</v>
      </c>
      <c r="D68" s="67" t="n">
        <v>0</v>
      </c>
    </row>
    <row r="69" s="42" customFormat="true" ht="22.5" hidden="false" customHeight="true" outlineLevel="0" collapsed="false">
      <c r="A69" s="14" t="s">
        <v>76</v>
      </c>
      <c r="B69" s="67" t="n">
        <v>0</v>
      </c>
      <c r="C69" s="67" t="n">
        <v>0</v>
      </c>
      <c r="D69" s="67" t="n">
        <v>0</v>
      </c>
    </row>
    <row r="70" s="80" customFormat="true" ht="11.25" hidden="false" customHeight="true" outlineLevel="0" collapsed="false">
      <c r="A70" s="14" t="s">
        <v>77</v>
      </c>
      <c r="B70" s="67" t="n">
        <v>0</v>
      </c>
      <c r="C70" s="67" t="n">
        <v>0</v>
      </c>
      <c r="D70" s="67" t="n">
        <v>0</v>
      </c>
    </row>
    <row r="71" customFormat="false" ht="11.25" hidden="false" customHeight="true" outlineLevel="0" collapsed="false">
      <c r="A71" s="14" t="s">
        <v>78</v>
      </c>
      <c r="B71" s="67" t="n">
        <v>0</v>
      </c>
      <c r="C71" s="67" t="n">
        <v>17.1428571428571</v>
      </c>
      <c r="D71" s="67" t="n">
        <v>-17.1428571428571</v>
      </c>
    </row>
    <row r="72" customFormat="false" ht="11.25" hidden="false" customHeight="true" outlineLevel="0" collapsed="false">
      <c r="A72" s="14" t="s">
        <v>79</v>
      </c>
      <c r="B72" s="67" t="n">
        <v>5.17241379310345</v>
      </c>
      <c r="C72" s="67" t="n">
        <v>4.02298850574713</v>
      </c>
      <c r="D72" s="67" t="n">
        <v>1.14942528735632</v>
      </c>
    </row>
    <row r="73" customFormat="false" ht="11.25" hidden="false" customHeight="true" outlineLevel="0" collapsed="false">
      <c r="A73" s="44" t="s">
        <v>80</v>
      </c>
      <c r="B73" s="67" t="n">
        <v>0</v>
      </c>
      <c r="C73" s="67" t="n">
        <v>0</v>
      </c>
      <c r="D73" s="67" t="n">
        <v>0</v>
      </c>
    </row>
    <row r="74" customFormat="false" ht="11.25" hidden="false" customHeight="true" outlineLevel="0" collapsed="false">
      <c r="A74" s="44" t="s">
        <v>81</v>
      </c>
      <c r="B74" s="67" t="n">
        <v>0</v>
      </c>
      <c r="C74" s="67" t="n">
        <v>100</v>
      </c>
      <c r="D74" s="67" t="n">
        <v>-100</v>
      </c>
    </row>
    <row r="75" customFormat="false" ht="11.25" hidden="false" customHeight="true" outlineLevel="0" collapsed="false">
      <c r="A75" s="44" t="s">
        <v>82</v>
      </c>
      <c r="B75" s="67" t="n">
        <v>0</v>
      </c>
      <c r="C75" s="67" t="n">
        <v>0</v>
      </c>
      <c r="D75" s="67" t="n">
        <v>0</v>
      </c>
    </row>
    <row r="76" customFormat="false" ht="22.5" hidden="false" customHeight="true" outlineLevel="0" collapsed="false">
      <c r="A76" s="44" t="s">
        <v>83</v>
      </c>
      <c r="B76" s="67" t="n">
        <v>0</v>
      </c>
      <c r="C76" s="67" t="n">
        <v>0</v>
      </c>
      <c r="D76" s="67" t="n">
        <v>0</v>
      </c>
    </row>
    <row r="77" customFormat="false" ht="11.25" hidden="false" customHeight="true" outlineLevel="0" collapsed="false">
      <c r="A77" s="44" t="s">
        <v>84</v>
      </c>
      <c r="B77" s="67" t="n">
        <v>0</v>
      </c>
      <c r="C77" s="67" t="n">
        <v>0</v>
      </c>
      <c r="D77" s="67" t="n">
        <v>0</v>
      </c>
    </row>
    <row r="78" customFormat="false" ht="11.25" hidden="false" customHeight="true" outlineLevel="0" collapsed="false">
      <c r="A78" s="44" t="s">
        <v>85</v>
      </c>
      <c r="B78" s="67" t="n">
        <v>14.1025641025641</v>
      </c>
      <c r="C78" s="67" t="n">
        <v>10.2564102564103</v>
      </c>
      <c r="D78" s="67" t="n">
        <v>3.84615384615385</v>
      </c>
    </row>
    <row r="79" customFormat="false" ht="22.5" hidden="false" customHeight="true" outlineLevel="0" collapsed="false">
      <c r="A79" s="44" t="s">
        <v>86</v>
      </c>
      <c r="B79" s="67" t="n">
        <v>3.63636363636364</v>
      </c>
      <c r="C79" s="67" t="n">
        <v>12.7272727272727</v>
      </c>
      <c r="D79" s="67" t="n">
        <v>-9.09090909090909</v>
      </c>
    </row>
    <row r="80" customFormat="false" ht="22.5" hidden="false" customHeight="true" outlineLevel="0" collapsed="false">
      <c r="A80" s="44" t="s">
        <v>87</v>
      </c>
      <c r="B80" s="67" t="n">
        <v>0</v>
      </c>
      <c r="C80" s="67" t="n">
        <v>0</v>
      </c>
      <c r="D80" s="67" t="n">
        <v>0</v>
      </c>
    </row>
    <row r="81" customFormat="false" ht="11.25" hidden="false" customHeight="true" outlineLevel="0" collapsed="false">
      <c r="A81" s="44" t="s">
        <v>88</v>
      </c>
      <c r="B81" s="67" t="n">
        <v>5.88235294117647</v>
      </c>
      <c r="C81" s="67" t="n">
        <v>0</v>
      </c>
      <c r="D81" s="67" t="n">
        <v>5.88235294117647</v>
      </c>
    </row>
    <row r="82" customFormat="false" ht="11.25" hidden="false" customHeight="true" outlineLevel="0" collapsed="false">
      <c r="A82" s="44" t="s">
        <v>89</v>
      </c>
      <c r="B82" s="67" t="n">
        <v>0</v>
      </c>
      <c r="C82" s="67" t="n">
        <v>0</v>
      </c>
      <c r="D82" s="67" t="n">
        <v>0</v>
      </c>
    </row>
    <row r="83" customFormat="false" ht="11.25" hidden="false" customHeight="true" outlineLevel="0" collapsed="false">
      <c r="A83" s="44" t="s">
        <v>90</v>
      </c>
      <c r="B83" s="67" t="n">
        <v>0</v>
      </c>
      <c r="C83" s="67" t="n">
        <v>0</v>
      </c>
      <c r="D83" s="67" t="n">
        <v>0</v>
      </c>
    </row>
    <row r="84" customFormat="false" ht="11.25" hidden="false" customHeight="true" outlineLevel="0" collapsed="false">
      <c r="A84" s="44" t="s">
        <v>91</v>
      </c>
      <c r="B84" s="67" t="n">
        <v>0</v>
      </c>
      <c r="C84" s="67" t="n">
        <v>0</v>
      </c>
      <c r="D84" s="67" t="n">
        <v>0</v>
      </c>
    </row>
    <row r="85" customFormat="false" ht="11.25" hidden="false" customHeight="true" outlineLevel="0" collapsed="false">
      <c r="A85" s="44" t="s">
        <v>92</v>
      </c>
      <c r="B85" s="67" t="n">
        <v>12.5</v>
      </c>
      <c r="C85" s="67" t="n">
        <v>6.25</v>
      </c>
      <c r="D85" s="67" t="n">
        <v>6.25</v>
      </c>
    </row>
    <row r="86" customFormat="false" ht="11.25" hidden="false" customHeight="true" outlineLevel="0" collapsed="false">
      <c r="A86" s="44" t="s">
        <v>93</v>
      </c>
      <c r="B86" s="67" t="n">
        <v>0</v>
      </c>
      <c r="C86" s="67" t="n">
        <v>0</v>
      </c>
      <c r="D86" s="67" t="n">
        <v>0</v>
      </c>
    </row>
    <row r="87" customFormat="false" ht="11.25" hidden="false" customHeight="true" outlineLevel="0" collapsed="false">
      <c r="A87" s="44" t="s">
        <v>94</v>
      </c>
      <c r="B87" s="67" t="n">
        <v>0</v>
      </c>
      <c r="C87" s="67" t="n">
        <v>0</v>
      </c>
      <c r="D87" s="67" t="n">
        <v>0</v>
      </c>
    </row>
    <row r="88" customFormat="false" ht="11.25" hidden="false" customHeight="true" outlineLevel="0" collapsed="false">
      <c r="A88" s="44" t="s">
        <v>95</v>
      </c>
      <c r="B88" s="67" t="n">
        <v>14.2857142857143</v>
      </c>
      <c r="C88" s="67" t="n">
        <v>14.2857142857143</v>
      </c>
      <c r="D88" s="67" t="n">
        <v>0</v>
      </c>
    </row>
    <row r="89" customFormat="false" ht="11.25" hidden="false" customHeight="true" outlineLevel="0" collapsed="false">
      <c r="A89" s="44" t="s">
        <v>96</v>
      </c>
      <c r="B89" s="67" t="n">
        <v>0</v>
      </c>
      <c r="C89" s="67" t="n">
        <v>0</v>
      </c>
      <c r="D89" s="67" t="n">
        <v>0</v>
      </c>
    </row>
    <row r="90" customFormat="false" ht="22.5" hidden="false" customHeight="true" outlineLevel="0" collapsed="false">
      <c r="A90" s="44" t="s">
        <v>97</v>
      </c>
      <c r="B90" s="67" t="n">
        <v>6.35838150289017</v>
      </c>
      <c r="C90" s="67" t="n">
        <v>5.49132947976879</v>
      </c>
      <c r="D90" s="67" t="n">
        <v>0.867052023121387</v>
      </c>
    </row>
    <row r="91" customFormat="false" ht="11.25" hidden="false" customHeight="true" outlineLevel="0" collapsed="false">
      <c r="A91" s="44" t="s">
        <v>98</v>
      </c>
      <c r="B91" s="67" t="n">
        <v>6.27687016337059</v>
      </c>
      <c r="C91" s="67" t="n">
        <v>5.50300945829751</v>
      </c>
      <c r="D91" s="67" t="n">
        <v>0.773860705073087</v>
      </c>
    </row>
    <row r="92" customFormat="false" ht="22.5" hidden="false" customHeight="true" outlineLevel="0" collapsed="false">
      <c r="A92" s="44" t="s">
        <v>99</v>
      </c>
      <c r="B92" s="67" t="n">
        <v>0</v>
      </c>
      <c r="C92" s="67" t="n">
        <v>0</v>
      </c>
      <c r="D92" s="67" t="n">
        <v>0</v>
      </c>
    </row>
    <row r="93" customFormat="false" ht="22.5" hidden="false" customHeight="true" outlineLevel="0" collapsed="false">
      <c r="A93" s="44" t="s">
        <v>100</v>
      </c>
      <c r="B93" s="67" t="n">
        <v>0</v>
      </c>
      <c r="C93" s="67" t="n">
        <v>0</v>
      </c>
      <c r="D93" s="67" t="n">
        <v>0</v>
      </c>
    </row>
    <row r="94" customFormat="false" ht="11.25" hidden="false" customHeight="true" outlineLevel="0" collapsed="false">
      <c r="A94" s="44" t="s">
        <v>101</v>
      </c>
      <c r="B94" s="67" t="n">
        <v>0</v>
      </c>
      <c r="C94" s="67" t="n">
        <v>0</v>
      </c>
      <c r="D94" s="67" t="n">
        <v>0</v>
      </c>
    </row>
    <row r="95" customFormat="false" ht="11.25" hidden="false" customHeight="true" outlineLevel="0" collapsed="false">
      <c r="A95" s="44" t="s">
        <v>102</v>
      </c>
      <c r="B95" s="67" t="n">
        <v>50</v>
      </c>
      <c r="C95" s="67" t="n">
        <v>6.66666666666667</v>
      </c>
      <c r="D95" s="67" t="n">
        <v>43.3333333333333</v>
      </c>
    </row>
    <row r="96" customFormat="false" ht="9.95" hidden="false" customHeight="true" outlineLevel="0" collapsed="false">
      <c r="A96" s="44"/>
      <c r="B96" s="95"/>
      <c r="C96" s="95"/>
      <c r="D96" s="95"/>
    </row>
    <row r="97" customFormat="false" ht="9.95" hidden="false" customHeight="true" outlineLevel="0" collapsed="false">
      <c r="A97" s="20" t="s">
        <v>103</v>
      </c>
      <c r="B97" s="67" t="n">
        <v>7.15430861723447</v>
      </c>
      <c r="C97" s="67" t="n">
        <v>6.61322645290581</v>
      </c>
      <c r="D97" s="67" t="n">
        <v>0.541082164328657</v>
      </c>
    </row>
    <row r="98" customFormat="false" ht="9.95" hidden="false" customHeight="true" outlineLevel="0" collapsed="false">
      <c r="A98" s="204"/>
      <c r="B98" s="82"/>
      <c r="C98" s="82"/>
      <c r="D98" s="82"/>
    </row>
    <row r="100" customFormat="false" ht="9.95" hidden="false" customHeight="true" outlineLevel="0" collapsed="false">
      <c r="A100" s="49" t="s">
        <v>104</v>
      </c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42.7"/>
    <col collapsed="false" customWidth="true" hidden="false" outlineLevel="0" max="13" min="2" style="4" width="7.7"/>
    <col collapsed="false" customWidth="false" hidden="false" outlineLevel="0" max="257" min="14" style="4" width="9.14"/>
  </cols>
  <sheetData>
    <row r="1" customFormat="false" ht="11.25" hidden="false" customHeight="false" outlineLevel="0" collapsed="false">
      <c r="A1" s="4" t="s">
        <v>3</v>
      </c>
    </row>
    <row r="3" customFormat="false" ht="11.25" hidden="false" customHeight="false" outlineLevel="0" collapsed="false">
      <c r="A3" s="5" t="s">
        <v>4</v>
      </c>
      <c r="D3" s="6"/>
    </row>
    <row r="5" customFormat="false" ht="13.5" hidden="false" customHeight="true" outlineLevel="0" collapsed="false">
      <c r="A5" s="7" t="s">
        <v>5</v>
      </c>
      <c r="B5" s="8" t="s">
        <v>6</v>
      </c>
      <c r="C5" s="8"/>
      <c r="D5" s="8"/>
      <c r="E5" s="8"/>
      <c r="F5" s="8" t="s">
        <v>7</v>
      </c>
      <c r="G5" s="8"/>
      <c r="H5" s="8"/>
      <c r="I5" s="8"/>
      <c r="J5" s="8" t="s">
        <v>8</v>
      </c>
      <c r="K5" s="8"/>
      <c r="L5" s="8"/>
      <c r="M5" s="8"/>
      <c r="N5" s="8" t="s">
        <v>9</v>
      </c>
      <c r="O5" s="8"/>
      <c r="P5" s="8"/>
      <c r="Q5" s="8"/>
    </row>
    <row r="6" customFormat="false" ht="13.5" hidden="false" customHeight="true" outlineLevel="0" collapsed="false">
      <c r="A6" s="7"/>
      <c r="B6" s="9" t="s">
        <v>10</v>
      </c>
      <c r="C6" s="9" t="s">
        <v>11</v>
      </c>
      <c r="D6" s="9" t="s">
        <v>12</v>
      </c>
      <c r="E6" s="9" t="s">
        <v>13</v>
      </c>
      <c r="F6" s="9" t="s">
        <v>10</v>
      </c>
      <c r="G6" s="9" t="s">
        <v>11</v>
      </c>
      <c r="H6" s="9" t="s">
        <v>12</v>
      </c>
      <c r="I6" s="9" t="s">
        <v>13</v>
      </c>
      <c r="J6" s="9" t="s">
        <v>10</v>
      </c>
      <c r="K6" s="9" t="s">
        <v>11</v>
      </c>
      <c r="L6" s="9" t="s">
        <v>12</v>
      </c>
      <c r="M6" s="9" t="s">
        <v>13</v>
      </c>
      <c r="N6" s="9" t="s">
        <v>10</v>
      </c>
      <c r="O6" s="9" t="s">
        <v>11</v>
      </c>
      <c r="P6" s="9" t="s">
        <v>12</v>
      </c>
      <c r="Q6" s="9" t="s">
        <v>13</v>
      </c>
    </row>
    <row r="7" customFormat="false" ht="22.5" hidden="false" customHeight="false" outlineLevel="0" collapsed="false">
      <c r="A7" s="10" t="s">
        <v>14</v>
      </c>
      <c r="B7" s="11" t="n">
        <v>7470</v>
      </c>
      <c r="C7" s="11" t="n">
        <v>7386</v>
      </c>
      <c r="D7" s="11" t="n">
        <v>98</v>
      </c>
      <c r="E7" s="11" t="n">
        <v>214</v>
      </c>
      <c r="F7" s="11" t="n">
        <v>7636</v>
      </c>
      <c r="G7" s="11" t="n">
        <v>7553</v>
      </c>
      <c r="H7" s="11" t="n">
        <v>241</v>
      </c>
      <c r="I7" s="11" t="n">
        <v>83</v>
      </c>
      <c r="J7" s="11" t="n">
        <v>7680</v>
      </c>
      <c r="K7" s="11" t="n">
        <v>7596</v>
      </c>
      <c r="L7" s="11" t="n">
        <v>132</v>
      </c>
      <c r="M7" s="11" t="n">
        <v>90</v>
      </c>
      <c r="N7" s="11" t="n">
        <v>7638</v>
      </c>
      <c r="O7" s="11" t="n">
        <v>7557</v>
      </c>
      <c r="P7" s="11" t="n">
        <v>73</v>
      </c>
      <c r="Q7" s="11" t="n">
        <v>119</v>
      </c>
      <c r="R7" s="12"/>
      <c r="S7" s="13"/>
      <c r="T7" s="13"/>
      <c r="U7" s="13"/>
    </row>
    <row r="8" customFormat="false" ht="11.25" hidden="false" customHeight="false" outlineLevel="0" collapsed="false">
      <c r="A8" s="14" t="s">
        <v>15</v>
      </c>
      <c r="B8" s="11" t="n">
        <v>210</v>
      </c>
      <c r="C8" s="11" t="n">
        <v>205</v>
      </c>
      <c r="D8" s="11" t="n">
        <v>0</v>
      </c>
      <c r="E8" s="11" t="n">
        <v>3</v>
      </c>
      <c r="F8" s="11" t="n">
        <v>208</v>
      </c>
      <c r="G8" s="11" t="n">
        <v>204</v>
      </c>
      <c r="H8" s="11" t="n">
        <v>1</v>
      </c>
      <c r="I8" s="11" t="n">
        <v>2</v>
      </c>
      <c r="J8" s="11" t="n">
        <v>212</v>
      </c>
      <c r="K8" s="11" t="n">
        <v>208</v>
      </c>
      <c r="L8" s="11" t="n">
        <v>5</v>
      </c>
      <c r="M8" s="11" t="n">
        <v>1</v>
      </c>
      <c r="N8" s="11" t="n">
        <v>212</v>
      </c>
      <c r="O8" s="11" t="n">
        <v>209</v>
      </c>
      <c r="P8" s="11" t="n">
        <v>6</v>
      </c>
      <c r="Q8" s="11" t="n">
        <v>8</v>
      </c>
    </row>
    <row r="9" customFormat="false" ht="11.25" hidden="false" customHeight="false" outlineLevel="0" collapsed="false">
      <c r="A9" s="14" t="s">
        <v>16</v>
      </c>
      <c r="B9" s="11" t="n">
        <v>67</v>
      </c>
      <c r="C9" s="11" t="n">
        <v>65</v>
      </c>
      <c r="D9" s="11" t="n">
        <v>0</v>
      </c>
      <c r="E9" s="11" t="n">
        <v>0</v>
      </c>
      <c r="F9" s="11" t="n">
        <v>70</v>
      </c>
      <c r="G9" s="11" t="n">
        <v>68</v>
      </c>
      <c r="H9" s="11" t="n">
        <v>3</v>
      </c>
      <c r="I9" s="11" t="n">
        <v>0</v>
      </c>
      <c r="J9" s="11" t="n">
        <v>70</v>
      </c>
      <c r="K9" s="11" t="n">
        <v>68</v>
      </c>
      <c r="L9" s="11" t="n">
        <v>1</v>
      </c>
      <c r="M9" s="11" t="n">
        <v>1</v>
      </c>
      <c r="N9" s="11" t="n">
        <v>66</v>
      </c>
      <c r="O9" s="11" t="n">
        <v>64</v>
      </c>
      <c r="P9" s="11" t="n">
        <v>0</v>
      </c>
      <c r="Q9" s="11" t="n">
        <v>4</v>
      </c>
    </row>
    <row r="10" s="15" customFormat="true" ht="11.25" hidden="false" customHeight="false" outlineLevel="0" collapsed="false">
      <c r="A10" s="14" t="s">
        <v>17</v>
      </c>
      <c r="B10" s="11" t="n">
        <v>0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</row>
    <row r="11" customFormat="false" ht="11.25" hidden="false" customHeight="false" outlineLevel="0" collapsed="false">
      <c r="A11" s="14" t="s">
        <v>18</v>
      </c>
      <c r="B11" s="11" t="n">
        <v>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</row>
    <row r="12" customFormat="false" ht="11.25" hidden="false" customHeight="false" outlineLevel="0" collapsed="false">
      <c r="A12" s="14" t="s">
        <v>19</v>
      </c>
      <c r="B12" s="11" t="n">
        <v>0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</row>
    <row r="13" customFormat="false" ht="11.25" hidden="false" customHeight="false" outlineLevel="0" collapsed="false">
      <c r="A13" s="14" t="s">
        <v>20</v>
      </c>
      <c r="B13" s="11" t="n">
        <v>133</v>
      </c>
      <c r="C13" s="11" t="n">
        <v>127</v>
      </c>
      <c r="D13" s="11" t="n">
        <v>0</v>
      </c>
      <c r="E13" s="11" t="n">
        <v>0</v>
      </c>
      <c r="F13" s="11" t="n">
        <v>133</v>
      </c>
      <c r="G13" s="11" t="n">
        <v>127</v>
      </c>
      <c r="H13" s="11" t="n">
        <v>1</v>
      </c>
      <c r="I13" s="11" t="n">
        <v>1</v>
      </c>
      <c r="J13" s="11" t="n">
        <v>133</v>
      </c>
      <c r="K13" s="11" t="n">
        <v>127</v>
      </c>
      <c r="L13" s="11" t="n">
        <v>0</v>
      </c>
      <c r="M13" s="11" t="n">
        <v>0</v>
      </c>
      <c r="N13" s="11" t="n">
        <v>113</v>
      </c>
      <c r="O13" s="11" t="n">
        <v>107</v>
      </c>
      <c r="P13" s="11" t="n">
        <v>0</v>
      </c>
      <c r="Q13" s="11" t="n">
        <v>20</v>
      </c>
    </row>
    <row r="14" customFormat="false" ht="11.25" hidden="false" customHeight="false" outlineLevel="0" collapsed="false">
      <c r="A14" s="14" t="s">
        <v>21</v>
      </c>
      <c r="B14" s="11" t="n">
        <v>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</row>
    <row r="15" customFormat="false" ht="11.25" hidden="false" customHeight="false" outlineLevel="0" collapsed="false">
      <c r="A15" s="14" t="s">
        <v>22</v>
      </c>
      <c r="B15" s="11" t="n">
        <v>1321</v>
      </c>
      <c r="C15" s="11" t="n">
        <v>1235</v>
      </c>
      <c r="D15" s="11" t="n">
        <v>7</v>
      </c>
      <c r="E15" s="11" t="n">
        <v>22</v>
      </c>
      <c r="F15" s="11" t="n">
        <v>1316</v>
      </c>
      <c r="G15" s="11" t="n">
        <v>1228</v>
      </c>
      <c r="H15" s="11" t="n">
        <v>6</v>
      </c>
      <c r="I15" s="11" t="n">
        <v>21</v>
      </c>
      <c r="J15" s="11" t="n">
        <v>1315</v>
      </c>
      <c r="K15" s="11" t="n">
        <v>1227</v>
      </c>
      <c r="L15" s="11" t="n">
        <v>12</v>
      </c>
      <c r="M15" s="11" t="n">
        <v>18</v>
      </c>
      <c r="N15" s="11" t="n">
        <v>1284</v>
      </c>
      <c r="O15" s="11" t="n">
        <v>1196</v>
      </c>
      <c r="P15" s="11" t="n">
        <v>7</v>
      </c>
      <c r="Q15" s="11" t="n">
        <v>40</v>
      </c>
    </row>
    <row r="16" customFormat="false" ht="11.25" hidden="false" customHeight="false" outlineLevel="0" collapsed="false">
      <c r="A16" s="14" t="s">
        <v>23</v>
      </c>
      <c r="B16" s="11" t="n">
        <v>59</v>
      </c>
      <c r="C16" s="11" t="n">
        <v>51</v>
      </c>
      <c r="D16" s="11" t="n">
        <v>0</v>
      </c>
      <c r="E16" s="11" t="n">
        <v>0</v>
      </c>
      <c r="F16" s="11" t="n">
        <v>59</v>
      </c>
      <c r="G16" s="11" t="n">
        <v>51</v>
      </c>
      <c r="H16" s="11" t="n">
        <v>0</v>
      </c>
      <c r="I16" s="11" t="n">
        <v>0</v>
      </c>
      <c r="J16" s="11" t="n">
        <v>58</v>
      </c>
      <c r="K16" s="11" t="n">
        <v>51</v>
      </c>
      <c r="L16" s="11" t="n">
        <v>1</v>
      </c>
      <c r="M16" s="11" t="n">
        <v>3</v>
      </c>
      <c r="N16" s="11" t="n">
        <v>55</v>
      </c>
      <c r="O16" s="11" t="n">
        <v>48</v>
      </c>
      <c r="P16" s="11" t="n">
        <v>1</v>
      </c>
      <c r="Q16" s="11" t="n">
        <v>4</v>
      </c>
    </row>
    <row r="17" customFormat="false" ht="11.25" hidden="false" customHeight="false" outlineLevel="0" collapsed="false">
      <c r="A17" s="14" t="s">
        <v>24</v>
      </c>
      <c r="B17" s="11" t="n">
        <v>0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</row>
    <row r="18" customFormat="false" ht="11.25" hidden="false" customHeight="false" outlineLevel="0" collapsed="false">
      <c r="A18" s="14" t="s">
        <v>25</v>
      </c>
      <c r="B18" s="11" t="n">
        <v>80</v>
      </c>
      <c r="C18" s="11" t="n">
        <v>77</v>
      </c>
      <c r="D18" s="11" t="n">
        <v>1</v>
      </c>
      <c r="E18" s="11" t="n">
        <v>0</v>
      </c>
      <c r="F18" s="11" t="n">
        <v>81</v>
      </c>
      <c r="G18" s="11" t="n">
        <v>78</v>
      </c>
      <c r="H18" s="11" t="n">
        <v>0</v>
      </c>
      <c r="I18" s="11" t="n">
        <v>0</v>
      </c>
      <c r="J18" s="11" t="n">
        <v>84</v>
      </c>
      <c r="K18" s="11" t="n">
        <v>81</v>
      </c>
      <c r="L18" s="11" t="n">
        <v>3</v>
      </c>
      <c r="M18" s="11" t="n">
        <v>1</v>
      </c>
      <c r="N18" s="11" t="n">
        <v>82</v>
      </c>
      <c r="O18" s="11" t="n">
        <v>81</v>
      </c>
      <c r="P18" s="11" t="n">
        <v>0</v>
      </c>
      <c r="Q18" s="11" t="n">
        <v>3</v>
      </c>
    </row>
    <row r="19" customFormat="false" ht="22.5" hidden="false" customHeight="false" outlineLevel="0" collapsed="false">
      <c r="A19" s="14" t="s">
        <v>26</v>
      </c>
      <c r="B19" s="11" t="n">
        <v>247</v>
      </c>
      <c r="C19" s="11" t="n">
        <v>222</v>
      </c>
      <c r="D19" s="11" t="n">
        <v>1</v>
      </c>
      <c r="E19" s="11" t="n">
        <v>3</v>
      </c>
      <c r="F19" s="11" t="n">
        <v>244</v>
      </c>
      <c r="G19" s="11" t="n">
        <v>219</v>
      </c>
      <c r="H19" s="11" t="n">
        <v>1</v>
      </c>
      <c r="I19" s="11" t="n">
        <v>7</v>
      </c>
      <c r="J19" s="11" t="n">
        <v>242</v>
      </c>
      <c r="K19" s="11" t="n">
        <v>217</v>
      </c>
      <c r="L19" s="11" t="n">
        <v>2</v>
      </c>
      <c r="M19" s="11" t="n">
        <v>3</v>
      </c>
      <c r="N19" s="11" t="n">
        <v>240</v>
      </c>
      <c r="O19" s="11" t="n">
        <v>215</v>
      </c>
      <c r="P19" s="11" t="n">
        <v>5</v>
      </c>
      <c r="Q19" s="11" t="n">
        <v>8</v>
      </c>
    </row>
    <row r="20" customFormat="false" ht="11.25" hidden="false" customHeight="false" outlineLevel="0" collapsed="false">
      <c r="A20" s="14" t="s">
        <v>27</v>
      </c>
      <c r="B20" s="11" t="n">
        <v>24</v>
      </c>
      <c r="C20" s="11" t="n">
        <v>23</v>
      </c>
      <c r="D20" s="11" t="n">
        <v>0</v>
      </c>
      <c r="E20" s="11" t="n">
        <v>1</v>
      </c>
      <c r="F20" s="11" t="n">
        <v>24</v>
      </c>
      <c r="G20" s="11" t="n">
        <v>23</v>
      </c>
      <c r="H20" s="11" t="n">
        <v>0</v>
      </c>
      <c r="I20" s="11" t="n">
        <v>0</v>
      </c>
      <c r="J20" s="11" t="n">
        <v>24</v>
      </c>
      <c r="K20" s="11" t="n">
        <v>23</v>
      </c>
      <c r="L20" s="11" t="n">
        <v>0</v>
      </c>
      <c r="M20" s="11" t="n">
        <v>0</v>
      </c>
      <c r="N20" s="11" t="n">
        <v>24</v>
      </c>
      <c r="O20" s="11" t="n">
        <v>23</v>
      </c>
      <c r="P20" s="11" t="n">
        <v>0</v>
      </c>
      <c r="Q20" s="11" t="n">
        <v>0</v>
      </c>
    </row>
    <row r="21" customFormat="false" ht="33.75" hidden="false" customHeight="false" outlineLevel="0" collapsed="false">
      <c r="A21" s="14" t="s">
        <v>28</v>
      </c>
      <c r="B21" s="11" t="n">
        <v>423</v>
      </c>
      <c r="C21" s="11" t="n">
        <v>407</v>
      </c>
      <c r="D21" s="11" t="n">
        <v>1</v>
      </c>
      <c r="E21" s="11" t="n">
        <v>2</v>
      </c>
      <c r="F21" s="11" t="n">
        <v>415</v>
      </c>
      <c r="G21" s="11" t="n">
        <v>400</v>
      </c>
      <c r="H21" s="11" t="n">
        <v>5</v>
      </c>
      <c r="I21" s="11" t="n">
        <v>12</v>
      </c>
      <c r="J21" s="11" t="n">
        <v>411</v>
      </c>
      <c r="K21" s="11" t="n">
        <v>396</v>
      </c>
      <c r="L21" s="11" t="n">
        <v>2</v>
      </c>
      <c r="M21" s="11" t="n">
        <v>7</v>
      </c>
      <c r="N21" s="11" t="n">
        <v>413</v>
      </c>
      <c r="O21" s="11" t="n">
        <v>398</v>
      </c>
      <c r="P21" s="11" t="n">
        <v>3</v>
      </c>
      <c r="Q21" s="11" t="n">
        <v>5</v>
      </c>
    </row>
    <row r="22" customFormat="false" ht="11.25" hidden="false" customHeight="false" outlineLevel="0" collapsed="false">
      <c r="A22" s="14" t="s">
        <v>29</v>
      </c>
      <c r="B22" s="11" t="n">
        <v>37</v>
      </c>
      <c r="C22" s="11" t="n">
        <v>31</v>
      </c>
      <c r="D22" s="11" t="n">
        <v>0</v>
      </c>
      <c r="E22" s="11" t="n">
        <v>0</v>
      </c>
      <c r="F22" s="11" t="n">
        <v>37</v>
      </c>
      <c r="G22" s="11" t="n">
        <v>31</v>
      </c>
      <c r="H22" s="11" t="n">
        <v>0</v>
      </c>
      <c r="I22" s="11" t="n">
        <v>1</v>
      </c>
      <c r="J22" s="11" t="n">
        <v>37</v>
      </c>
      <c r="K22" s="11" t="n">
        <v>31</v>
      </c>
      <c r="L22" s="11" t="n">
        <v>0</v>
      </c>
      <c r="M22" s="11" t="n">
        <v>0</v>
      </c>
      <c r="N22" s="11" t="n">
        <v>36</v>
      </c>
      <c r="O22" s="11" t="n">
        <v>30</v>
      </c>
      <c r="P22" s="11" t="n">
        <v>0</v>
      </c>
      <c r="Q22" s="11" t="n">
        <v>1</v>
      </c>
    </row>
    <row r="23" customFormat="false" ht="11.25" hidden="false" customHeight="false" outlineLevel="0" collapsed="false">
      <c r="A23" s="14" t="s">
        <v>30</v>
      </c>
      <c r="B23" s="11" t="n">
        <v>180</v>
      </c>
      <c r="C23" s="11" t="n">
        <v>173</v>
      </c>
      <c r="D23" s="11" t="n">
        <v>1</v>
      </c>
      <c r="E23" s="11" t="n">
        <v>2</v>
      </c>
      <c r="F23" s="11" t="n">
        <v>176</v>
      </c>
      <c r="G23" s="11" t="n">
        <v>169</v>
      </c>
      <c r="H23" s="11" t="n">
        <v>2</v>
      </c>
      <c r="I23" s="11" t="n">
        <v>6</v>
      </c>
      <c r="J23" s="11" t="n">
        <v>174</v>
      </c>
      <c r="K23" s="11" t="n">
        <v>167</v>
      </c>
      <c r="L23" s="11" t="n">
        <v>0</v>
      </c>
      <c r="M23" s="11" t="n">
        <v>2</v>
      </c>
      <c r="N23" s="11" t="n">
        <v>173</v>
      </c>
      <c r="O23" s="11" t="n">
        <v>166</v>
      </c>
      <c r="P23" s="11" t="n">
        <v>1</v>
      </c>
      <c r="Q23" s="11" t="n">
        <v>3</v>
      </c>
    </row>
    <row r="24" customFormat="false" ht="22.5" hidden="false" customHeight="false" outlineLevel="0" collapsed="false">
      <c r="A24" s="14" t="s">
        <v>31</v>
      </c>
      <c r="B24" s="11" t="n">
        <v>6</v>
      </c>
      <c r="C24" s="11" t="n">
        <v>4</v>
      </c>
      <c r="D24" s="11" t="n">
        <v>0</v>
      </c>
      <c r="E24" s="11" t="n">
        <v>0</v>
      </c>
      <c r="F24" s="11" t="n">
        <v>6</v>
      </c>
      <c r="G24" s="11" t="n">
        <v>4</v>
      </c>
      <c r="H24" s="11" t="n">
        <v>0</v>
      </c>
      <c r="I24" s="11" t="n">
        <v>0</v>
      </c>
      <c r="J24" s="11" t="n">
        <v>6</v>
      </c>
      <c r="K24" s="11" t="n">
        <v>3</v>
      </c>
      <c r="L24" s="11" t="n">
        <v>0</v>
      </c>
      <c r="M24" s="11" t="n">
        <v>0</v>
      </c>
      <c r="N24" s="11" t="n">
        <v>6</v>
      </c>
      <c r="O24" s="11" t="n">
        <v>3</v>
      </c>
      <c r="P24" s="11" t="n">
        <v>0</v>
      </c>
      <c r="Q24" s="11" t="n">
        <v>0</v>
      </c>
    </row>
    <row r="25" customFormat="false" ht="11.25" hidden="false" customHeight="false" outlineLevel="0" collapsed="false">
      <c r="A25" s="14" t="s">
        <v>32</v>
      </c>
      <c r="B25" s="11" t="n">
        <v>78</v>
      </c>
      <c r="C25" s="11" t="n">
        <v>64</v>
      </c>
      <c r="D25" s="11" t="n">
        <v>0</v>
      </c>
      <c r="E25" s="11" t="n">
        <v>0</v>
      </c>
      <c r="F25" s="11" t="n">
        <v>82</v>
      </c>
      <c r="G25" s="11" t="n">
        <v>68</v>
      </c>
      <c r="H25" s="11" t="n">
        <v>1</v>
      </c>
      <c r="I25" s="11" t="n">
        <v>0</v>
      </c>
      <c r="J25" s="11" t="n">
        <v>82</v>
      </c>
      <c r="K25" s="11" t="n">
        <v>69</v>
      </c>
      <c r="L25" s="11" t="n">
        <v>0</v>
      </c>
      <c r="M25" s="11" t="n">
        <v>0</v>
      </c>
      <c r="N25" s="11" t="n">
        <v>80</v>
      </c>
      <c r="O25" s="11" t="n">
        <v>67</v>
      </c>
      <c r="P25" s="11" t="n">
        <v>0</v>
      </c>
      <c r="Q25" s="11" t="n">
        <v>2</v>
      </c>
    </row>
    <row r="26" customFormat="false" ht="22.5" hidden="false" customHeight="false" outlineLevel="0" collapsed="false">
      <c r="A26" s="14" t="s">
        <v>33</v>
      </c>
      <c r="B26" s="11" t="n">
        <v>2</v>
      </c>
      <c r="C26" s="11" t="n">
        <v>2</v>
      </c>
      <c r="D26" s="11" t="n">
        <v>0</v>
      </c>
      <c r="E26" s="11" t="n">
        <v>0</v>
      </c>
      <c r="F26" s="11" t="n">
        <v>2</v>
      </c>
      <c r="G26" s="11" t="n">
        <v>2</v>
      </c>
      <c r="H26" s="11" t="n">
        <v>0</v>
      </c>
      <c r="I26" s="11" t="n">
        <v>0</v>
      </c>
      <c r="J26" s="11" t="n">
        <v>2</v>
      </c>
      <c r="K26" s="11" t="n">
        <v>2</v>
      </c>
      <c r="L26" s="11" t="n">
        <v>0</v>
      </c>
      <c r="M26" s="11" t="n">
        <v>0</v>
      </c>
      <c r="N26" s="11" t="n">
        <v>2</v>
      </c>
      <c r="O26" s="11" t="n">
        <v>2</v>
      </c>
      <c r="P26" s="11" t="n">
        <v>0</v>
      </c>
      <c r="Q26" s="11" t="n">
        <v>0</v>
      </c>
    </row>
    <row r="27" customFormat="false" ht="11.25" hidden="false" customHeight="false" outlineLevel="0" collapsed="false">
      <c r="A27" s="14" t="s">
        <v>34</v>
      </c>
      <c r="B27" s="11" t="n">
        <v>56</v>
      </c>
      <c r="C27" s="11" t="n">
        <v>51</v>
      </c>
      <c r="D27" s="11" t="n">
        <v>0</v>
      </c>
      <c r="E27" s="11" t="n">
        <v>0</v>
      </c>
      <c r="F27" s="11" t="n">
        <v>59</v>
      </c>
      <c r="G27" s="11" t="n">
        <v>53</v>
      </c>
      <c r="H27" s="11" t="n">
        <v>0</v>
      </c>
      <c r="I27" s="11" t="n">
        <v>0</v>
      </c>
      <c r="J27" s="11" t="n">
        <v>59</v>
      </c>
      <c r="K27" s="11" t="n">
        <v>53</v>
      </c>
      <c r="L27" s="11" t="n">
        <v>0</v>
      </c>
      <c r="M27" s="11" t="n">
        <v>0</v>
      </c>
      <c r="N27" s="11" t="n">
        <v>59</v>
      </c>
      <c r="O27" s="11" t="n">
        <v>53</v>
      </c>
      <c r="P27" s="11" t="n">
        <v>0</v>
      </c>
      <c r="Q27" s="11" t="n">
        <v>0</v>
      </c>
    </row>
    <row r="28" customFormat="false" ht="22.5" hidden="false" customHeight="false" outlineLevel="0" collapsed="false">
      <c r="A28" s="14" t="s">
        <v>35</v>
      </c>
      <c r="B28" s="11" t="n">
        <v>389</v>
      </c>
      <c r="C28" s="11" t="n">
        <v>343</v>
      </c>
      <c r="D28" s="11" t="n">
        <v>0</v>
      </c>
      <c r="E28" s="11" t="n">
        <v>4</v>
      </c>
      <c r="F28" s="11" t="n">
        <v>391</v>
      </c>
      <c r="G28" s="11" t="n">
        <v>344</v>
      </c>
      <c r="H28" s="11" t="n">
        <v>5</v>
      </c>
      <c r="I28" s="11" t="n">
        <v>7</v>
      </c>
      <c r="J28" s="11" t="n">
        <v>391</v>
      </c>
      <c r="K28" s="11" t="n">
        <v>346</v>
      </c>
      <c r="L28" s="11" t="n">
        <v>2</v>
      </c>
      <c r="M28" s="11" t="n">
        <v>3</v>
      </c>
      <c r="N28" s="11" t="n">
        <v>381</v>
      </c>
      <c r="O28" s="11" t="n">
        <v>339</v>
      </c>
      <c r="P28" s="11" t="n">
        <v>3</v>
      </c>
      <c r="Q28" s="11" t="n">
        <v>13</v>
      </c>
    </row>
    <row r="29" customFormat="false" ht="11.25" hidden="false" customHeight="false" outlineLevel="0" collapsed="false">
      <c r="A29" s="14" t="s">
        <v>36</v>
      </c>
      <c r="B29" s="11" t="n">
        <v>28</v>
      </c>
      <c r="C29" s="11" t="n">
        <v>23</v>
      </c>
      <c r="D29" s="11" t="n">
        <v>0</v>
      </c>
      <c r="E29" s="11" t="n">
        <v>0</v>
      </c>
      <c r="F29" s="11" t="n">
        <v>30</v>
      </c>
      <c r="G29" s="11" t="n">
        <v>25</v>
      </c>
      <c r="H29" s="11" t="n">
        <v>1</v>
      </c>
      <c r="I29" s="11" t="n">
        <v>0</v>
      </c>
      <c r="J29" s="11" t="n">
        <v>29</v>
      </c>
      <c r="K29" s="11" t="n">
        <v>24</v>
      </c>
      <c r="L29" s="11" t="n">
        <v>0</v>
      </c>
      <c r="M29" s="11" t="n">
        <v>1</v>
      </c>
      <c r="N29" s="11" t="n">
        <v>30</v>
      </c>
      <c r="O29" s="11" t="n">
        <v>25</v>
      </c>
      <c r="P29" s="11" t="n">
        <v>1</v>
      </c>
      <c r="Q29" s="11" t="n">
        <v>0</v>
      </c>
    </row>
    <row r="30" customFormat="false" ht="22.5" hidden="false" customHeight="false" outlineLevel="0" collapsed="false">
      <c r="A30" s="14" t="s">
        <v>37</v>
      </c>
      <c r="B30" s="11" t="n">
        <v>640</v>
      </c>
      <c r="C30" s="11" t="n">
        <v>610</v>
      </c>
      <c r="D30" s="11" t="n">
        <v>2</v>
      </c>
      <c r="E30" s="11" t="n">
        <v>3</v>
      </c>
      <c r="F30" s="11" t="n">
        <v>634</v>
      </c>
      <c r="G30" s="11" t="n">
        <v>604</v>
      </c>
      <c r="H30" s="11" t="n">
        <v>9</v>
      </c>
      <c r="I30" s="11" t="n">
        <v>13</v>
      </c>
      <c r="J30" s="11" t="n">
        <v>629</v>
      </c>
      <c r="K30" s="11" t="n">
        <v>599</v>
      </c>
      <c r="L30" s="11" t="n">
        <v>3</v>
      </c>
      <c r="M30" s="11" t="n">
        <v>7</v>
      </c>
      <c r="N30" s="11" t="n">
        <v>622</v>
      </c>
      <c r="O30" s="11" t="n">
        <v>592</v>
      </c>
      <c r="P30" s="11" t="n">
        <v>3</v>
      </c>
      <c r="Q30" s="11" t="n">
        <v>9</v>
      </c>
    </row>
    <row r="31" customFormat="false" ht="33.75" hidden="false" customHeight="false" outlineLevel="0" collapsed="false">
      <c r="A31" s="14" t="s">
        <v>38</v>
      </c>
      <c r="B31" s="11" t="n">
        <v>63</v>
      </c>
      <c r="C31" s="11" t="n">
        <v>54</v>
      </c>
      <c r="D31" s="11" t="n">
        <v>0</v>
      </c>
      <c r="E31" s="11" t="n">
        <v>0</v>
      </c>
      <c r="F31" s="11" t="n">
        <v>65</v>
      </c>
      <c r="G31" s="11" t="n">
        <v>56</v>
      </c>
      <c r="H31" s="11" t="n">
        <v>1</v>
      </c>
      <c r="I31" s="11" t="n">
        <v>0</v>
      </c>
      <c r="J31" s="11" t="n">
        <v>65</v>
      </c>
      <c r="K31" s="11" t="n">
        <v>56</v>
      </c>
      <c r="L31" s="11" t="n">
        <v>0</v>
      </c>
      <c r="M31" s="11" t="n">
        <v>0</v>
      </c>
      <c r="N31" s="11" t="n">
        <v>65</v>
      </c>
      <c r="O31" s="11" t="n">
        <v>56</v>
      </c>
      <c r="P31" s="11" t="n">
        <v>0</v>
      </c>
      <c r="Q31" s="11" t="n">
        <v>0</v>
      </c>
    </row>
    <row r="32" customFormat="false" ht="22.5" hidden="false" customHeight="false" outlineLevel="0" collapsed="false">
      <c r="A32" s="14" t="s">
        <v>39</v>
      </c>
      <c r="B32" s="11" t="n">
        <v>54</v>
      </c>
      <c r="C32" s="11" t="n">
        <v>49</v>
      </c>
      <c r="D32" s="11" t="n">
        <v>0</v>
      </c>
      <c r="E32" s="11" t="n">
        <v>1</v>
      </c>
      <c r="F32" s="11" t="n">
        <v>53</v>
      </c>
      <c r="G32" s="11" t="n">
        <v>48</v>
      </c>
      <c r="H32" s="11" t="n">
        <v>0</v>
      </c>
      <c r="I32" s="11" t="n">
        <v>1</v>
      </c>
      <c r="J32" s="11" t="n">
        <v>53</v>
      </c>
      <c r="K32" s="11" t="n">
        <v>48</v>
      </c>
      <c r="L32" s="11" t="n">
        <v>0</v>
      </c>
      <c r="M32" s="11" t="n">
        <v>0</v>
      </c>
      <c r="N32" s="11" t="n">
        <v>53</v>
      </c>
      <c r="O32" s="11" t="n">
        <v>48</v>
      </c>
      <c r="P32" s="11" t="n">
        <v>0</v>
      </c>
      <c r="Q32" s="11" t="n">
        <v>0</v>
      </c>
    </row>
    <row r="33" customFormat="false" ht="11.25" hidden="false" customHeight="false" outlineLevel="0" collapsed="false">
      <c r="A33" s="14" t="s">
        <v>40</v>
      </c>
      <c r="B33" s="11" t="n">
        <v>107</v>
      </c>
      <c r="C33" s="11" t="n">
        <v>97</v>
      </c>
      <c r="D33" s="11" t="n">
        <v>1</v>
      </c>
      <c r="E33" s="11" t="n">
        <v>1</v>
      </c>
      <c r="F33" s="11" t="n">
        <v>105</v>
      </c>
      <c r="G33" s="11" t="n">
        <v>94</v>
      </c>
      <c r="H33" s="11" t="n">
        <v>0</v>
      </c>
      <c r="I33" s="11" t="n">
        <v>1</v>
      </c>
      <c r="J33" s="11" t="n">
        <v>103</v>
      </c>
      <c r="K33" s="11" t="n">
        <v>92</v>
      </c>
      <c r="L33" s="11" t="n">
        <v>0</v>
      </c>
      <c r="M33" s="11" t="n">
        <v>1</v>
      </c>
      <c r="N33" s="11" t="n">
        <v>103</v>
      </c>
      <c r="O33" s="11" t="n">
        <v>93</v>
      </c>
      <c r="P33" s="11" t="n">
        <v>1</v>
      </c>
      <c r="Q33" s="11" t="n">
        <v>1</v>
      </c>
    </row>
    <row r="34" customFormat="false" ht="11.25" hidden="false" customHeight="false" outlineLevel="0" collapsed="false">
      <c r="A34" s="14" t="s">
        <v>41</v>
      </c>
      <c r="B34" s="11" t="n">
        <v>20</v>
      </c>
      <c r="C34" s="11" t="n">
        <v>18</v>
      </c>
      <c r="D34" s="11" t="n">
        <v>0</v>
      </c>
      <c r="E34" s="11" t="n">
        <v>0</v>
      </c>
      <c r="F34" s="11" t="n">
        <v>21</v>
      </c>
      <c r="G34" s="11" t="n">
        <v>19</v>
      </c>
      <c r="H34" s="11" t="n">
        <v>0</v>
      </c>
      <c r="I34" s="11" t="n">
        <v>0</v>
      </c>
      <c r="J34" s="11" t="n">
        <v>21</v>
      </c>
      <c r="K34" s="11" t="n">
        <v>19</v>
      </c>
      <c r="L34" s="11" t="n">
        <v>0</v>
      </c>
      <c r="M34" s="11" t="n">
        <v>0</v>
      </c>
      <c r="N34" s="11" t="n">
        <v>22</v>
      </c>
      <c r="O34" s="11" t="n">
        <v>20</v>
      </c>
      <c r="P34" s="11" t="n">
        <v>0</v>
      </c>
      <c r="Q34" s="11" t="n">
        <v>0</v>
      </c>
    </row>
    <row r="35" customFormat="false" ht="11.25" hidden="false" customHeight="false" outlineLevel="0" collapsed="false">
      <c r="A35" s="14" t="s">
        <v>42</v>
      </c>
      <c r="B35" s="11" t="n">
        <v>32</v>
      </c>
      <c r="C35" s="11" t="n">
        <v>30</v>
      </c>
      <c r="D35" s="11" t="n">
        <v>2</v>
      </c>
      <c r="E35" s="11" t="n">
        <v>0</v>
      </c>
      <c r="F35" s="11" t="n">
        <v>32</v>
      </c>
      <c r="G35" s="11" t="n">
        <v>30</v>
      </c>
      <c r="H35" s="11" t="n">
        <v>0</v>
      </c>
      <c r="I35" s="11" t="n">
        <v>0</v>
      </c>
      <c r="J35" s="11" t="n">
        <v>32</v>
      </c>
      <c r="K35" s="11" t="n">
        <v>29</v>
      </c>
      <c r="L35" s="11" t="n">
        <v>1</v>
      </c>
      <c r="M35" s="11" t="n">
        <v>1</v>
      </c>
      <c r="N35" s="11" t="n">
        <v>32</v>
      </c>
      <c r="O35" s="11" t="n">
        <v>28</v>
      </c>
      <c r="P35" s="11" t="n">
        <v>0</v>
      </c>
      <c r="Q35" s="11" t="n">
        <v>0</v>
      </c>
    </row>
    <row r="36" customFormat="false" ht="11.25" hidden="false" customHeight="false" outlineLevel="0" collapsed="false">
      <c r="A36" s="14" t="s">
        <v>43</v>
      </c>
      <c r="B36" s="11" t="n">
        <v>103</v>
      </c>
      <c r="C36" s="11" t="n">
        <v>92</v>
      </c>
      <c r="D36" s="11" t="n">
        <v>0</v>
      </c>
      <c r="E36" s="11" t="n">
        <v>2</v>
      </c>
      <c r="F36" s="11" t="n">
        <v>101</v>
      </c>
      <c r="G36" s="11" t="n">
        <v>90</v>
      </c>
      <c r="H36" s="11" t="n">
        <v>0</v>
      </c>
      <c r="I36" s="11" t="n">
        <v>2</v>
      </c>
      <c r="J36" s="11" t="n">
        <v>105</v>
      </c>
      <c r="K36" s="11" t="n">
        <v>94</v>
      </c>
      <c r="L36" s="11" t="n">
        <v>0</v>
      </c>
      <c r="M36" s="11" t="n">
        <v>0</v>
      </c>
      <c r="N36" s="11" t="n">
        <v>106</v>
      </c>
      <c r="O36" s="11" t="n">
        <v>95</v>
      </c>
      <c r="P36" s="11" t="n">
        <v>2</v>
      </c>
      <c r="Q36" s="11" t="n">
        <v>0</v>
      </c>
    </row>
    <row r="37" s="15" customFormat="true" ht="11.25" hidden="false" customHeight="false" outlineLevel="0" collapsed="false">
      <c r="A37" s="14" t="s">
        <v>44</v>
      </c>
      <c r="B37" s="11" t="n">
        <v>321</v>
      </c>
      <c r="C37" s="11" t="n">
        <v>311</v>
      </c>
      <c r="D37" s="11" t="n">
        <v>1</v>
      </c>
      <c r="E37" s="11" t="n">
        <v>3</v>
      </c>
      <c r="F37" s="11" t="n">
        <v>316</v>
      </c>
      <c r="G37" s="11" t="n">
        <v>305</v>
      </c>
      <c r="H37" s="11" t="n">
        <v>1</v>
      </c>
      <c r="I37" s="11" t="n">
        <v>5</v>
      </c>
      <c r="J37" s="11" t="n">
        <v>316</v>
      </c>
      <c r="K37" s="11" t="n">
        <v>304</v>
      </c>
      <c r="L37" s="11" t="n">
        <v>1</v>
      </c>
      <c r="M37" s="11" t="n">
        <v>2</v>
      </c>
      <c r="N37" s="11" t="n">
        <v>315</v>
      </c>
      <c r="O37" s="11" t="n">
        <v>303</v>
      </c>
      <c r="P37" s="11" t="n">
        <v>2</v>
      </c>
      <c r="Q37" s="11" t="n">
        <v>5</v>
      </c>
    </row>
    <row r="38" customFormat="false" ht="22.5" hidden="false" customHeight="false" outlineLevel="0" collapsed="false">
      <c r="A38" s="14" t="s">
        <v>45</v>
      </c>
      <c r="B38" s="11" t="n">
        <v>66</v>
      </c>
      <c r="C38" s="11" t="n">
        <v>66</v>
      </c>
      <c r="D38" s="11" t="n">
        <v>0</v>
      </c>
      <c r="E38" s="11" t="n">
        <v>1</v>
      </c>
      <c r="F38" s="11" t="n">
        <v>67</v>
      </c>
      <c r="G38" s="11" t="n">
        <v>67</v>
      </c>
      <c r="H38" s="11" t="n">
        <v>0</v>
      </c>
      <c r="I38" s="11" t="n">
        <v>0</v>
      </c>
      <c r="J38" s="11" t="n">
        <v>72</v>
      </c>
      <c r="K38" s="11" t="n">
        <v>71</v>
      </c>
      <c r="L38" s="11" t="n">
        <v>0</v>
      </c>
      <c r="M38" s="11" t="n">
        <v>0</v>
      </c>
      <c r="N38" s="11" t="n">
        <v>75</v>
      </c>
      <c r="O38" s="11" t="n">
        <v>74</v>
      </c>
      <c r="P38" s="11" t="n">
        <v>2</v>
      </c>
      <c r="Q38" s="11" t="n">
        <v>0</v>
      </c>
    </row>
    <row r="39" customFormat="false" ht="22.5" hidden="false" customHeight="false" outlineLevel="0" collapsed="false">
      <c r="A39" s="14" t="s">
        <v>46</v>
      </c>
      <c r="B39" s="11" t="n">
        <v>12</v>
      </c>
      <c r="C39" s="11" t="n">
        <v>10</v>
      </c>
      <c r="D39" s="11" t="n">
        <v>0</v>
      </c>
      <c r="E39" s="11" t="n">
        <v>0</v>
      </c>
      <c r="F39" s="11" t="n">
        <v>12</v>
      </c>
      <c r="G39" s="11" t="n">
        <v>10</v>
      </c>
      <c r="H39" s="11" t="n">
        <v>0</v>
      </c>
      <c r="I39" s="11" t="n">
        <v>0</v>
      </c>
      <c r="J39" s="11" t="n">
        <v>12</v>
      </c>
      <c r="K39" s="11" t="n">
        <v>10</v>
      </c>
      <c r="L39" s="11" t="n">
        <v>0</v>
      </c>
      <c r="M39" s="11" t="n">
        <v>0</v>
      </c>
      <c r="N39" s="11" t="n">
        <v>12</v>
      </c>
      <c r="O39" s="11" t="n">
        <v>10</v>
      </c>
      <c r="P39" s="11" t="n">
        <v>0</v>
      </c>
      <c r="Q39" s="11" t="n">
        <v>0</v>
      </c>
    </row>
    <row r="40" customFormat="false" ht="11.25" hidden="false" customHeight="false" outlineLevel="0" collapsed="false">
      <c r="A40" s="14" t="s">
        <v>47</v>
      </c>
      <c r="B40" s="11" t="n">
        <v>3</v>
      </c>
      <c r="C40" s="11" t="n">
        <v>3</v>
      </c>
      <c r="D40" s="11" t="n">
        <v>0</v>
      </c>
      <c r="E40" s="11" t="n">
        <v>0</v>
      </c>
      <c r="F40" s="11" t="n">
        <v>3</v>
      </c>
      <c r="G40" s="11" t="n">
        <v>3</v>
      </c>
      <c r="H40" s="11" t="n">
        <v>0</v>
      </c>
      <c r="I40" s="11" t="n">
        <v>0</v>
      </c>
      <c r="J40" s="11" t="n">
        <v>3</v>
      </c>
      <c r="K40" s="11" t="n">
        <v>3</v>
      </c>
      <c r="L40" s="11" t="n">
        <v>0</v>
      </c>
      <c r="M40" s="11" t="n">
        <v>0</v>
      </c>
      <c r="N40" s="11" t="n">
        <v>3</v>
      </c>
      <c r="O40" s="11" t="n">
        <v>3</v>
      </c>
      <c r="P40" s="11" t="n">
        <v>0</v>
      </c>
      <c r="Q40" s="11" t="n">
        <v>0</v>
      </c>
    </row>
    <row r="41" s="15" customFormat="true" ht="11.25" hidden="false" customHeight="false" outlineLevel="0" collapsed="false">
      <c r="A41" s="14" t="s">
        <v>48</v>
      </c>
      <c r="B41" s="11" t="n">
        <v>7</v>
      </c>
      <c r="C41" s="11" t="n">
        <v>6</v>
      </c>
      <c r="D41" s="11" t="n">
        <v>0</v>
      </c>
      <c r="E41" s="11" t="n">
        <v>0</v>
      </c>
      <c r="F41" s="11" t="n">
        <v>7</v>
      </c>
      <c r="G41" s="11" t="n">
        <v>6</v>
      </c>
      <c r="H41" s="11" t="n">
        <v>0</v>
      </c>
      <c r="I41" s="11" t="n">
        <v>0</v>
      </c>
      <c r="J41" s="11" t="n">
        <v>7</v>
      </c>
      <c r="K41" s="11" t="n">
        <v>6</v>
      </c>
      <c r="L41" s="11" t="n">
        <v>0</v>
      </c>
      <c r="M41" s="11" t="n">
        <v>0</v>
      </c>
      <c r="N41" s="11" t="n">
        <v>7</v>
      </c>
      <c r="O41" s="11" t="n">
        <v>6</v>
      </c>
      <c r="P41" s="11" t="n">
        <v>0</v>
      </c>
      <c r="Q41" s="11" t="n">
        <v>0</v>
      </c>
    </row>
    <row r="42" customFormat="false" ht="22.5" hidden="false" customHeight="false" outlineLevel="0" collapsed="false">
      <c r="A42" s="14" t="s">
        <v>49</v>
      </c>
      <c r="B42" s="11" t="n">
        <v>34</v>
      </c>
      <c r="C42" s="11" t="n">
        <v>30</v>
      </c>
      <c r="D42" s="11" t="n">
        <v>0</v>
      </c>
      <c r="E42" s="11" t="n">
        <v>0</v>
      </c>
      <c r="F42" s="11" t="n">
        <v>34</v>
      </c>
      <c r="G42" s="11" t="n">
        <v>30</v>
      </c>
      <c r="H42" s="11" t="n">
        <v>0</v>
      </c>
      <c r="I42" s="11" t="n">
        <v>0</v>
      </c>
      <c r="J42" s="11" t="n">
        <v>34</v>
      </c>
      <c r="K42" s="11" t="n">
        <v>29</v>
      </c>
      <c r="L42" s="11" t="n">
        <v>0</v>
      </c>
      <c r="M42" s="11" t="n">
        <v>0</v>
      </c>
      <c r="N42" s="11" t="n">
        <v>35</v>
      </c>
      <c r="O42" s="11" t="n">
        <v>29</v>
      </c>
      <c r="P42" s="11" t="n">
        <v>0</v>
      </c>
      <c r="Q42" s="11" t="n">
        <v>0</v>
      </c>
    </row>
    <row r="43" customFormat="false" ht="22.5" hidden="false" customHeight="false" outlineLevel="0" collapsed="false">
      <c r="A43" s="14" t="s">
        <v>50</v>
      </c>
      <c r="B43" s="11" t="n">
        <v>30</v>
      </c>
      <c r="C43" s="11" t="n">
        <v>28</v>
      </c>
      <c r="D43" s="11" t="n">
        <v>0</v>
      </c>
      <c r="E43" s="11" t="n">
        <v>0</v>
      </c>
      <c r="F43" s="11" t="n">
        <v>29</v>
      </c>
      <c r="G43" s="11" t="n">
        <v>28</v>
      </c>
      <c r="H43" s="11" t="n">
        <v>0</v>
      </c>
      <c r="I43" s="11" t="n">
        <v>1</v>
      </c>
      <c r="J43" s="11" t="n">
        <v>27</v>
      </c>
      <c r="K43" s="11" t="n">
        <v>26</v>
      </c>
      <c r="L43" s="11" t="n">
        <v>0</v>
      </c>
      <c r="M43" s="11" t="n">
        <v>0</v>
      </c>
      <c r="N43" s="11" t="n">
        <v>26</v>
      </c>
      <c r="O43" s="11" t="n">
        <v>25</v>
      </c>
      <c r="P43" s="11" t="n">
        <v>0</v>
      </c>
      <c r="Q43" s="11" t="n">
        <v>1</v>
      </c>
    </row>
    <row r="44" customFormat="false" ht="11.25" hidden="false" customHeight="false" outlineLevel="0" collapsed="false">
      <c r="A44" s="14" t="s">
        <v>51</v>
      </c>
      <c r="B44" s="11" t="n">
        <v>3644</v>
      </c>
      <c r="C44" s="11" t="n">
        <v>3359</v>
      </c>
      <c r="D44" s="11" t="n">
        <v>42</v>
      </c>
      <c r="E44" s="11" t="n">
        <v>40</v>
      </c>
      <c r="F44" s="11" t="n">
        <v>3657</v>
      </c>
      <c r="G44" s="11" t="n">
        <v>3369</v>
      </c>
      <c r="H44" s="11" t="n">
        <v>37</v>
      </c>
      <c r="I44" s="11" t="n">
        <v>43</v>
      </c>
      <c r="J44" s="11" t="n">
        <v>3649</v>
      </c>
      <c r="K44" s="11" t="n">
        <v>3362</v>
      </c>
      <c r="L44" s="11" t="n">
        <v>39</v>
      </c>
      <c r="M44" s="11" t="n">
        <v>58</v>
      </c>
      <c r="N44" s="11" t="n">
        <v>3597</v>
      </c>
      <c r="O44" s="11" t="n">
        <v>3307</v>
      </c>
      <c r="P44" s="11" t="n">
        <v>33</v>
      </c>
      <c r="Q44" s="11" t="n">
        <v>99</v>
      </c>
    </row>
    <row r="45" customFormat="false" ht="11.25" hidden="false" customHeight="false" outlineLevel="0" collapsed="false">
      <c r="A45" s="14" t="s">
        <v>52</v>
      </c>
      <c r="B45" s="11" t="n">
        <v>134</v>
      </c>
      <c r="C45" s="11" t="n">
        <v>121</v>
      </c>
      <c r="D45" s="11" t="n">
        <v>4</v>
      </c>
      <c r="E45" s="11" t="n">
        <v>2</v>
      </c>
      <c r="F45" s="11" t="n">
        <v>140</v>
      </c>
      <c r="G45" s="11" t="n">
        <v>126</v>
      </c>
      <c r="H45" s="11" t="n">
        <v>3</v>
      </c>
      <c r="I45" s="11" t="n">
        <v>0</v>
      </c>
      <c r="J45" s="11" t="n">
        <v>143</v>
      </c>
      <c r="K45" s="11" t="n">
        <v>129</v>
      </c>
      <c r="L45" s="11" t="n">
        <v>2</v>
      </c>
      <c r="M45" s="11" t="n">
        <v>1</v>
      </c>
      <c r="N45" s="11" t="n">
        <v>144</v>
      </c>
      <c r="O45" s="11" t="n">
        <v>129</v>
      </c>
      <c r="P45" s="11" t="n">
        <v>1</v>
      </c>
      <c r="Q45" s="11" t="n">
        <v>2</v>
      </c>
    </row>
    <row r="46" customFormat="false" ht="11.25" hidden="false" customHeight="false" outlineLevel="0" collapsed="false">
      <c r="A46" s="14" t="s">
        <v>53</v>
      </c>
      <c r="B46" s="11" t="n">
        <v>1868</v>
      </c>
      <c r="C46" s="11" t="n">
        <v>1816</v>
      </c>
      <c r="D46" s="11" t="n">
        <v>35</v>
      </c>
      <c r="E46" s="11" t="n">
        <v>16</v>
      </c>
      <c r="F46" s="11" t="n">
        <v>1870</v>
      </c>
      <c r="G46" s="11" t="n">
        <v>1814</v>
      </c>
      <c r="H46" s="11" t="n">
        <v>28</v>
      </c>
      <c r="I46" s="11" t="n">
        <v>34</v>
      </c>
      <c r="J46" s="11" t="n">
        <v>1877</v>
      </c>
      <c r="K46" s="11" t="n">
        <v>1821</v>
      </c>
      <c r="L46" s="11" t="n">
        <v>30</v>
      </c>
      <c r="M46" s="11" t="n">
        <v>27</v>
      </c>
      <c r="N46" s="11" t="n">
        <v>1876</v>
      </c>
      <c r="O46" s="11" t="n">
        <v>1820</v>
      </c>
      <c r="P46" s="11" t="n">
        <v>32</v>
      </c>
      <c r="Q46" s="11" t="n">
        <v>36</v>
      </c>
    </row>
    <row r="47" customFormat="false" ht="22.5" hidden="false" customHeight="false" outlineLevel="0" collapsed="false">
      <c r="A47" s="14" t="s">
        <v>54</v>
      </c>
      <c r="B47" s="11" t="n">
        <v>1856</v>
      </c>
      <c r="C47" s="11" t="n">
        <v>1781</v>
      </c>
      <c r="D47" s="11" t="n">
        <v>22</v>
      </c>
      <c r="E47" s="11" t="n">
        <v>24</v>
      </c>
      <c r="F47" s="11" t="n">
        <v>1854</v>
      </c>
      <c r="G47" s="11" t="n">
        <v>1778</v>
      </c>
      <c r="H47" s="11" t="n">
        <v>19</v>
      </c>
      <c r="I47" s="11" t="n">
        <v>25</v>
      </c>
      <c r="J47" s="11" t="n">
        <v>1853</v>
      </c>
      <c r="K47" s="11" t="n">
        <v>1776</v>
      </c>
      <c r="L47" s="11" t="n">
        <v>15</v>
      </c>
      <c r="M47" s="11" t="n">
        <v>23</v>
      </c>
      <c r="N47" s="11" t="n">
        <v>1845</v>
      </c>
      <c r="O47" s="11" t="n">
        <v>1778</v>
      </c>
      <c r="P47" s="11" t="n">
        <v>20</v>
      </c>
      <c r="Q47" s="11" t="n">
        <v>34</v>
      </c>
    </row>
    <row r="48" customFormat="false" ht="22.5" hidden="false" customHeight="false" outlineLevel="0" collapsed="false">
      <c r="A48" s="14" t="s">
        <v>55</v>
      </c>
      <c r="B48" s="11" t="n">
        <v>4141</v>
      </c>
      <c r="C48" s="11" t="n">
        <v>3755</v>
      </c>
      <c r="D48" s="11" t="n">
        <v>66</v>
      </c>
      <c r="E48" s="11" t="n">
        <v>65</v>
      </c>
      <c r="F48" s="11" t="n">
        <v>4164</v>
      </c>
      <c r="G48" s="11" t="n">
        <v>3776</v>
      </c>
      <c r="H48" s="11" t="n">
        <v>46</v>
      </c>
      <c r="I48" s="11" t="n">
        <v>37</v>
      </c>
      <c r="J48" s="11" t="n">
        <v>4172</v>
      </c>
      <c r="K48" s="11" t="n">
        <v>3787</v>
      </c>
      <c r="L48" s="11" t="n">
        <v>34</v>
      </c>
      <c r="M48" s="11" t="n">
        <v>35</v>
      </c>
      <c r="N48" s="11" t="n">
        <v>4115</v>
      </c>
      <c r="O48" s="11" t="n">
        <v>3739</v>
      </c>
      <c r="P48" s="11" t="n">
        <v>52</v>
      </c>
      <c r="Q48" s="11" t="n">
        <v>111</v>
      </c>
    </row>
    <row r="49" customFormat="false" ht="22.5" hidden="false" customHeight="false" outlineLevel="0" collapsed="false">
      <c r="A49" s="14" t="s">
        <v>56</v>
      </c>
      <c r="B49" s="11" t="n">
        <v>11458</v>
      </c>
      <c r="C49" s="11" t="n">
        <v>11017</v>
      </c>
      <c r="D49" s="11" t="n">
        <v>167</v>
      </c>
      <c r="E49" s="11" t="n">
        <v>246</v>
      </c>
      <c r="F49" s="11" t="n">
        <v>11521</v>
      </c>
      <c r="G49" s="11" t="n">
        <v>11076</v>
      </c>
      <c r="H49" s="11" t="n">
        <v>161</v>
      </c>
      <c r="I49" s="11" t="n">
        <v>126</v>
      </c>
      <c r="J49" s="11" t="n">
        <v>11534</v>
      </c>
      <c r="K49" s="11" t="n">
        <v>11085</v>
      </c>
      <c r="L49" s="11" t="n">
        <v>135</v>
      </c>
      <c r="M49" s="11" t="n">
        <v>145</v>
      </c>
      <c r="N49" s="11" t="n">
        <v>11315</v>
      </c>
      <c r="O49" s="11" t="n">
        <v>10881</v>
      </c>
      <c r="P49" s="11" t="n">
        <v>140</v>
      </c>
      <c r="Q49" s="11" t="n">
        <v>395</v>
      </c>
    </row>
    <row r="50" customFormat="false" ht="11.25" hidden="false" customHeight="false" outlineLevel="0" collapsed="false">
      <c r="A50" s="14" t="s">
        <v>57</v>
      </c>
      <c r="B50" s="11" t="n">
        <v>1392</v>
      </c>
      <c r="C50" s="11" t="n">
        <v>1341</v>
      </c>
      <c r="D50" s="11" t="n">
        <v>4</v>
      </c>
      <c r="E50" s="11" t="n">
        <v>12</v>
      </c>
      <c r="F50" s="11" t="n">
        <v>1391</v>
      </c>
      <c r="G50" s="11" t="n">
        <v>1340</v>
      </c>
      <c r="H50" s="11" t="n">
        <v>14</v>
      </c>
      <c r="I50" s="11" t="n">
        <v>16</v>
      </c>
      <c r="J50" s="11" t="n">
        <v>1393</v>
      </c>
      <c r="K50" s="11" t="n">
        <v>1341</v>
      </c>
      <c r="L50" s="11" t="n">
        <v>11</v>
      </c>
      <c r="M50" s="11" t="n">
        <v>15</v>
      </c>
      <c r="N50" s="11" t="n">
        <v>1345</v>
      </c>
      <c r="O50" s="11" t="n">
        <v>1292</v>
      </c>
      <c r="P50" s="11" t="n">
        <v>11</v>
      </c>
      <c r="Q50" s="11" t="n">
        <v>65</v>
      </c>
    </row>
    <row r="51" customFormat="false" ht="11.25" hidden="false" customHeight="false" outlineLevel="0" collapsed="false">
      <c r="A51" s="14" t="s">
        <v>58</v>
      </c>
      <c r="B51" s="11" t="n">
        <v>6</v>
      </c>
      <c r="C51" s="11" t="n">
        <v>4</v>
      </c>
      <c r="D51" s="11" t="n">
        <v>0</v>
      </c>
      <c r="E51" s="11" t="n">
        <v>0</v>
      </c>
      <c r="F51" s="11" t="n">
        <v>6</v>
      </c>
      <c r="G51" s="11" t="n">
        <v>4</v>
      </c>
      <c r="H51" s="11" t="n">
        <v>0</v>
      </c>
      <c r="I51" s="11" t="n">
        <v>0</v>
      </c>
      <c r="J51" s="11" t="n">
        <v>6</v>
      </c>
      <c r="K51" s="11" t="n">
        <v>4</v>
      </c>
      <c r="L51" s="11" t="n">
        <v>0</v>
      </c>
      <c r="M51" s="11" t="n">
        <v>0</v>
      </c>
      <c r="N51" s="11" t="n">
        <v>6</v>
      </c>
      <c r="O51" s="11" t="n">
        <v>4</v>
      </c>
      <c r="P51" s="11" t="n">
        <v>0</v>
      </c>
      <c r="Q51" s="11" t="n">
        <v>0</v>
      </c>
    </row>
    <row r="52" customFormat="false" ht="11.25" hidden="false" customHeight="false" outlineLevel="0" collapsed="false">
      <c r="A52" s="14" t="s">
        <v>59</v>
      </c>
      <c r="B52" s="11" t="n">
        <v>2</v>
      </c>
      <c r="C52" s="11" t="n">
        <v>1</v>
      </c>
      <c r="D52" s="11" t="n">
        <v>0</v>
      </c>
      <c r="E52" s="11" t="n">
        <v>0</v>
      </c>
      <c r="F52" s="11" t="n">
        <v>2</v>
      </c>
      <c r="G52" s="11" t="n">
        <v>1</v>
      </c>
      <c r="H52" s="11" t="n">
        <v>0</v>
      </c>
      <c r="I52" s="11" t="n">
        <v>0</v>
      </c>
      <c r="J52" s="11" t="n">
        <v>2</v>
      </c>
      <c r="K52" s="11" t="n">
        <v>1</v>
      </c>
      <c r="L52" s="11" t="n">
        <v>0</v>
      </c>
      <c r="M52" s="11" t="n">
        <v>0</v>
      </c>
      <c r="N52" s="11" t="n">
        <v>2</v>
      </c>
      <c r="O52" s="11" t="n">
        <v>1</v>
      </c>
      <c r="P52" s="11" t="n">
        <v>0</v>
      </c>
      <c r="Q52" s="11" t="n">
        <v>0</v>
      </c>
    </row>
    <row r="53" customFormat="false" ht="11.25" hidden="false" customHeight="false" outlineLevel="0" collapsed="false">
      <c r="A53" s="14" t="s">
        <v>60</v>
      </c>
      <c r="B53" s="11" t="n">
        <v>150</v>
      </c>
      <c r="C53" s="11" t="n">
        <v>135</v>
      </c>
      <c r="D53" s="11" t="n">
        <v>3</v>
      </c>
      <c r="E53" s="11" t="n">
        <v>3</v>
      </c>
      <c r="F53" s="11" t="n">
        <v>151</v>
      </c>
      <c r="G53" s="11" t="n">
        <v>135</v>
      </c>
      <c r="H53" s="11" t="n">
        <v>1</v>
      </c>
      <c r="I53" s="11" t="n">
        <v>1</v>
      </c>
      <c r="J53" s="11" t="n">
        <v>157</v>
      </c>
      <c r="K53" s="11" t="n">
        <v>140</v>
      </c>
      <c r="L53" s="11" t="n">
        <v>2</v>
      </c>
      <c r="M53" s="11" t="n">
        <v>0</v>
      </c>
      <c r="N53" s="11" t="n">
        <v>154</v>
      </c>
      <c r="O53" s="11" t="n">
        <v>138</v>
      </c>
      <c r="P53" s="11" t="n">
        <v>0</v>
      </c>
      <c r="Q53" s="11" t="n">
        <v>3</v>
      </c>
    </row>
    <row r="54" s="15" customFormat="true" ht="11.25" hidden="false" customHeight="false" outlineLevel="0" collapsed="false">
      <c r="A54" s="14" t="s">
        <v>61</v>
      </c>
      <c r="B54" s="11" t="n">
        <v>20</v>
      </c>
      <c r="C54" s="11" t="n">
        <v>18</v>
      </c>
      <c r="D54" s="11" t="n">
        <v>2</v>
      </c>
      <c r="E54" s="11" t="n">
        <v>0</v>
      </c>
      <c r="F54" s="11" t="n">
        <v>20</v>
      </c>
      <c r="G54" s="11" t="n">
        <v>18</v>
      </c>
      <c r="H54" s="11" t="n">
        <v>0</v>
      </c>
      <c r="I54" s="11" t="n">
        <v>1</v>
      </c>
      <c r="J54" s="11" t="n">
        <v>21</v>
      </c>
      <c r="K54" s="11" t="n">
        <v>19</v>
      </c>
      <c r="L54" s="11" t="n">
        <v>1</v>
      </c>
      <c r="M54" s="11" t="n">
        <v>0</v>
      </c>
      <c r="N54" s="11" t="n">
        <v>25</v>
      </c>
      <c r="O54" s="11" t="n">
        <v>23</v>
      </c>
      <c r="P54" s="11" t="n">
        <v>2</v>
      </c>
      <c r="Q54" s="11" t="n">
        <v>1</v>
      </c>
    </row>
    <row r="55" s="15" customFormat="true" ht="11.25" hidden="false" customHeight="false" outlineLevel="0" collapsed="false">
      <c r="A55" s="14" t="s">
        <v>62</v>
      </c>
      <c r="B55" s="11" t="n">
        <v>160</v>
      </c>
      <c r="C55" s="11" t="n">
        <v>157</v>
      </c>
      <c r="D55" s="11" t="n">
        <v>3</v>
      </c>
      <c r="E55" s="11" t="n">
        <v>1</v>
      </c>
      <c r="F55" s="11" t="n">
        <v>173</v>
      </c>
      <c r="G55" s="11" t="n">
        <v>170</v>
      </c>
      <c r="H55" s="11" t="n">
        <v>6</v>
      </c>
      <c r="I55" s="11" t="n">
        <v>0</v>
      </c>
      <c r="J55" s="11" t="n">
        <v>177</v>
      </c>
      <c r="K55" s="11" t="n">
        <v>173</v>
      </c>
      <c r="L55" s="11" t="n">
        <v>3</v>
      </c>
      <c r="M55" s="11" t="n">
        <v>3</v>
      </c>
      <c r="N55" s="11" t="n">
        <v>179</v>
      </c>
      <c r="O55" s="11" t="n">
        <v>174</v>
      </c>
      <c r="P55" s="11" t="n">
        <v>7</v>
      </c>
      <c r="Q55" s="11" t="n">
        <v>4</v>
      </c>
    </row>
    <row r="56" s="15" customFormat="true" ht="11.25" hidden="false" customHeight="false" outlineLevel="0" collapsed="false">
      <c r="A56" s="14" t="s">
        <v>63</v>
      </c>
      <c r="B56" s="11" t="n">
        <v>2397</v>
      </c>
      <c r="C56" s="11" t="n">
        <v>2329</v>
      </c>
      <c r="D56" s="11" t="n">
        <v>37</v>
      </c>
      <c r="E56" s="11" t="n">
        <v>43</v>
      </c>
      <c r="F56" s="11" t="n">
        <v>2418</v>
      </c>
      <c r="G56" s="11" t="n">
        <v>2346</v>
      </c>
      <c r="H56" s="11" t="n">
        <v>43</v>
      </c>
      <c r="I56" s="11" t="n">
        <v>36</v>
      </c>
      <c r="J56" s="11" t="n">
        <v>2431</v>
      </c>
      <c r="K56" s="11" t="n">
        <v>2358</v>
      </c>
      <c r="L56" s="11" t="n">
        <v>47</v>
      </c>
      <c r="M56" s="11" t="n">
        <v>37</v>
      </c>
      <c r="N56" s="11" t="n">
        <v>2408</v>
      </c>
      <c r="O56" s="11" t="n">
        <v>2334</v>
      </c>
      <c r="P56" s="11" t="n">
        <v>35</v>
      </c>
      <c r="Q56" s="11" t="n">
        <v>72</v>
      </c>
    </row>
    <row r="57" customFormat="false" ht="11.25" hidden="false" customHeight="false" outlineLevel="0" collapsed="false">
      <c r="A57" s="14" t="s">
        <v>64</v>
      </c>
      <c r="B57" s="11" t="n">
        <v>73</v>
      </c>
      <c r="C57" s="11" t="n">
        <v>70</v>
      </c>
      <c r="D57" s="11" t="n">
        <v>2</v>
      </c>
      <c r="E57" s="11" t="n">
        <v>0</v>
      </c>
      <c r="F57" s="11" t="n">
        <v>75</v>
      </c>
      <c r="G57" s="11" t="n">
        <v>72</v>
      </c>
      <c r="H57" s="11" t="n">
        <v>1</v>
      </c>
      <c r="I57" s="11" t="n">
        <v>0</v>
      </c>
      <c r="J57" s="11" t="n">
        <v>75</v>
      </c>
      <c r="K57" s="11" t="n">
        <v>72</v>
      </c>
      <c r="L57" s="11" t="n">
        <v>0</v>
      </c>
      <c r="M57" s="11" t="n">
        <v>0</v>
      </c>
      <c r="N57" s="11" t="n">
        <v>75</v>
      </c>
      <c r="O57" s="11" t="n">
        <v>72</v>
      </c>
      <c r="P57" s="11" t="n">
        <v>1</v>
      </c>
      <c r="Q57" s="11" t="n">
        <v>1</v>
      </c>
    </row>
    <row r="58" customFormat="false" ht="22.5" hidden="false" customHeight="false" outlineLevel="0" collapsed="false">
      <c r="A58" s="14" t="s">
        <v>65</v>
      </c>
      <c r="B58" s="11" t="n">
        <v>46</v>
      </c>
      <c r="C58" s="11" t="n">
        <v>45</v>
      </c>
      <c r="D58" s="11" t="n">
        <v>0</v>
      </c>
      <c r="E58" s="11" t="n">
        <v>2</v>
      </c>
      <c r="F58" s="11" t="n">
        <v>45</v>
      </c>
      <c r="G58" s="11" t="n">
        <v>44</v>
      </c>
      <c r="H58" s="11" t="n">
        <v>0</v>
      </c>
      <c r="I58" s="11" t="n">
        <v>1</v>
      </c>
      <c r="J58" s="11" t="n">
        <v>44</v>
      </c>
      <c r="K58" s="11" t="n">
        <v>43</v>
      </c>
      <c r="L58" s="11" t="n">
        <v>1</v>
      </c>
      <c r="M58" s="11" t="n">
        <v>1</v>
      </c>
      <c r="N58" s="11" t="n">
        <v>45</v>
      </c>
      <c r="O58" s="11" t="n">
        <v>44</v>
      </c>
      <c r="P58" s="11" t="n">
        <v>1</v>
      </c>
      <c r="Q58" s="11" t="n">
        <v>0</v>
      </c>
    </row>
    <row r="59" customFormat="false" ht="11.25" hidden="false" customHeight="false" outlineLevel="0" collapsed="false">
      <c r="A59" s="14" t="s">
        <v>66</v>
      </c>
      <c r="B59" s="11" t="n">
        <v>38</v>
      </c>
      <c r="C59" s="11" t="n">
        <v>36</v>
      </c>
      <c r="D59" s="11" t="n">
        <v>0</v>
      </c>
      <c r="E59" s="11" t="n">
        <v>1</v>
      </c>
      <c r="F59" s="11" t="n">
        <v>36</v>
      </c>
      <c r="G59" s="11" t="n">
        <v>34</v>
      </c>
      <c r="H59" s="11" t="n">
        <v>0</v>
      </c>
      <c r="I59" s="11" t="n">
        <v>2</v>
      </c>
      <c r="J59" s="11" t="n">
        <v>36</v>
      </c>
      <c r="K59" s="11" t="n">
        <v>34</v>
      </c>
      <c r="L59" s="11" t="n">
        <v>0</v>
      </c>
      <c r="M59" s="11" t="n">
        <v>0</v>
      </c>
      <c r="N59" s="11" t="n">
        <v>36</v>
      </c>
      <c r="O59" s="11" t="n">
        <v>33</v>
      </c>
      <c r="P59" s="11" t="n">
        <v>0</v>
      </c>
      <c r="Q59" s="11" t="n">
        <v>0</v>
      </c>
    </row>
    <row r="60" customFormat="false" ht="11.25" hidden="false" customHeight="false" outlineLevel="0" collapsed="false">
      <c r="A60" s="14" t="s">
        <v>67</v>
      </c>
      <c r="B60" s="11" t="n">
        <v>83</v>
      </c>
      <c r="C60" s="11" t="n">
        <v>83</v>
      </c>
      <c r="D60" s="11" t="n">
        <v>1</v>
      </c>
      <c r="E60" s="11" t="n">
        <v>4</v>
      </c>
      <c r="F60" s="11" t="n">
        <v>85</v>
      </c>
      <c r="G60" s="11" t="n">
        <v>85</v>
      </c>
      <c r="H60" s="11" t="n">
        <v>4</v>
      </c>
      <c r="I60" s="11" t="n">
        <v>1</v>
      </c>
      <c r="J60" s="11" t="n">
        <v>87</v>
      </c>
      <c r="K60" s="11" t="n">
        <v>87</v>
      </c>
      <c r="L60" s="11" t="n">
        <v>3</v>
      </c>
      <c r="M60" s="11" t="n">
        <v>2</v>
      </c>
      <c r="N60" s="11" t="n">
        <v>86</v>
      </c>
      <c r="O60" s="11" t="n">
        <v>86</v>
      </c>
      <c r="P60" s="11" t="n">
        <v>1</v>
      </c>
      <c r="Q60" s="11" t="n">
        <v>2</v>
      </c>
    </row>
    <row r="61" customFormat="false" ht="22.5" hidden="false" customHeight="false" outlineLevel="0" collapsed="false">
      <c r="A61" s="14" t="s">
        <v>68</v>
      </c>
      <c r="B61" s="11" t="n">
        <v>166</v>
      </c>
      <c r="C61" s="11" t="n">
        <v>148</v>
      </c>
      <c r="D61" s="11" t="n">
        <v>4</v>
      </c>
      <c r="E61" s="11" t="n">
        <v>8</v>
      </c>
      <c r="F61" s="11" t="n">
        <v>167</v>
      </c>
      <c r="G61" s="11" t="n">
        <v>149</v>
      </c>
      <c r="H61" s="11" t="n">
        <v>2</v>
      </c>
      <c r="I61" s="11" t="n">
        <v>1</v>
      </c>
      <c r="J61" s="11" t="n">
        <v>168</v>
      </c>
      <c r="K61" s="11" t="n">
        <v>149</v>
      </c>
      <c r="L61" s="11" t="n">
        <v>4</v>
      </c>
      <c r="M61" s="11" t="n">
        <v>2</v>
      </c>
      <c r="N61" s="11" t="n">
        <v>171</v>
      </c>
      <c r="O61" s="11" t="n">
        <v>152</v>
      </c>
      <c r="P61" s="11" t="n">
        <v>3</v>
      </c>
      <c r="Q61" s="11" t="n">
        <v>2</v>
      </c>
    </row>
    <row r="62" customFormat="false" ht="22.5" hidden="false" customHeight="false" outlineLevel="0" collapsed="false">
      <c r="A62" s="14" t="s">
        <v>69</v>
      </c>
      <c r="B62" s="11" t="n">
        <v>275</v>
      </c>
      <c r="C62" s="11" t="n">
        <v>265</v>
      </c>
      <c r="D62" s="11" t="n">
        <v>3</v>
      </c>
      <c r="E62" s="11" t="n">
        <v>8</v>
      </c>
      <c r="F62" s="11" t="n">
        <v>274</v>
      </c>
      <c r="G62" s="11" t="n">
        <v>263</v>
      </c>
      <c r="H62" s="11" t="n">
        <v>2</v>
      </c>
      <c r="I62" s="11" t="n">
        <v>4</v>
      </c>
      <c r="J62" s="11" t="n">
        <v>276</v>
      </c>
      <c r="K62" s="11" t="n">
        <v>266</v>
      </c>
      <c r="L62" s="11" t="n">
        <v>5</v>
      </c>
      <c r="M62" s="11" t="n">
        <v>5</v>
      </c>
      <c r="N62" s="11" t="n">
        <v>273</v>
      </c>
      <c r="O62" s="11" t="n">
        <v>263</v>
      </c>
      <c r="P62" s="11" t="n">
        <v>2</v>
      </c>
      <c r="Q62" s="11" t="n">
        <v>6</v>
      </c>
    </row>
    <row r="63" customFormat="false" ht="22.5" hidden="false" customHeight="false" outlineLevel="0" collapsed="false">
      <c r="A63" s="14" t="s">
        <v>70</v>
      </c>
      <c r="B63" s="11" t="n">
        <v>15</v>
      </c>
      <c r="C63" s="11" t="n">
        <v>13</v>
      </c>
      <c r="D63" s="11" t="n">
        <v>0</v>
      </c>
      <c r="E63" s="11" t="n">
        <v>0</v>
      </c>
      <c r="F63" s="11" t="n">
        <v>15</v>
      </c>
      <c r="G63" s="11" t="n">
        <v>13</v>
      </c>
      <c r="H63" s="11" t="n">
        <v>0</v>
      </c>
      <c r="I63" s="11" t="n">
        <v>0</v>
      </c>
      <c r="J63" s="11" t="n">
        <v>15</v>
      </c>
      <c r="K63" s="11" t="n">
        <v>13</v>
      </c>
      <c r="L63" s="11" t="n">
        <v>0</v>
      </c>
      <c r="M63" s="11" t="n">
        <v>0</v>
      </c>
      <c r="N63" s="11" t="n">
        <v>15</v>
      </c>
      <c r="O63" s="11" t="n">
        <v>12</v>
      </c>
      <c r="P63" s="11" t="n">
        <v>0</v>
      </c>
      <c r="Q63" s="11" t="n">
        <v>0</v>
      </c>
    </row>
    <row r="64" customFormat="false" ht="22.5" hidden="false" customHeight="false" outlineLevel="0" collapsed="false">
      <c r="A64" s="14" t="s">
        <v>71</v>
      </c>
      <c r="B64" s="11" t="n">
        <v>1</v>
      </c>
      <c r="C64" s="11" t="n">
        <v>0</v>
      </c>
      <c r="D64" s="11" t="n">
        <v>0</v>
      </c>
      <c r="E64" s="11" t="n">
        <v>0</v>
      </c>
      <c r="F64" s="11" t="n">
        <v>1</v>
      </c>
      <c r="G64" s="11" t="n">
        <v>0</v>
      </c>
      <c r="H64" s="11" t="n">
        <v>0</v>
      </c>
      <c r="I64" s="11" t="n">
        <v>0</v>
      </c>
      <c r="J64" s="11" t="n">
        <v>1</v>
      </c>
      <c r="K64" s="11" t="n">
        <v>0</v>
      </c>
      <c r="L64" s="11" t="n">
        <v>0</v>
      </c>
      <c r="M64" s="11" t="n">
        <v>0</v>
      </c>
      <c r="N64" s="11" t="n">
        <v>1</v>
      </c>
      <c r="O64" s="11" t="n">
        <v>0</v>
      </c>
      <c r="P64" s="11" t="n">
        <v>0</v>
      </c>
      <c r="Q64" s="11" t="n">
        <v>0</v>
      </c>
    </row>
    <row r="65" customFormat="false" ht="22.5" hidden="false" customHeight="false" outlineLevel="0" collapsed="false">
      <c r="A65" s="14" t="s">
        <v>72</v>
      </c>
      <c r="B65" s="11" t="n">
        <v>810</v>
      </c>
      <c r="C65" s="11" t="n">
        <v>798</v>
      </c>
      <c r="D65" s="11" t="n">
        <v>19</v>
      </c>
      <c r="E65" s="11" t="n">
        <v>24</v>
      </c>
      <c r="F65" s="11" t="n">
        <v>823</v>
      </c>
      <c r="G65" s="11" t="n">
        <v>810</v>
      </c>
      <c r="H65" s="11" t="n">
        <v>19</v>
      </c>
      <c r="I65" s="11" t="n">
        <v>9</v>
      </c>
      <c r="J65" s="11" t="n">
        <v>827</v>
      </c>
      <c r="K65" s="11" t="n">
        <v>814</v>
      </c>
      <c r="L65" s="11" t="n">
        <v>12</v>
      </c>
      <c r="M65" s="11" t="n">
        <v>10</v>
      </c>
      <c r="N65" s="11" t="n">
        <v>825</v>
      </c>
      <c r="O65" s="11" t="n">
        <v>812</v>
      </c>
      <c r="P65" s="11" t="n">
        <v>14</v>
      </c>
      <c r="Q65" s="11" t="n">
        <v>23</v>
      </c>
    </row>
    <row r="66" customFormat="false" ht="11.25" hidden="false" customHeight="false" outlineLevel="0" collapsed="false">
      <c r="A66" s="14" t="s">
        <v>73</v>
      </c>
      <c r="B66" s="11" t="n">
        <v>251</v>
      </c>
      <c r="C66" s="11" t="n">
        <v>234</v>
      </c>
      <c r="D66" s="11" t="n">
        <v>4</v>
      </c>
      <c r="E66" s="11" t="n">
        <v>4</v>
      </c>
      <c r="F66" s="11" t="n">
        <v>256</v>
      </c>
      <c r="G66" s="11" t="n">
        <v>240</v>
      </c>
      <c r="H66" s="11" t="n">
        <v>6</v>
      </c>
      <c r="I66" s="11" t="n">
        <v>4</v>
      </c>
      <c r="J66" s="11" t="n">
        <v>254</v>
      </c>
      <c r="K66" s="11" t="n">
        <v>237</v>
      </c>
      <c r="L66" s="11" t="n">
        <v>1</v>
      </c>
      <c r="M66" s="11" t="n">
        <v>3</v>
      </c>
      <c r="N66" s="11" t="n">
        <v>264</v>
      </c>
      <c r="O66" s="11" t="n">
        <v>247</v>
      </c>
      <c r="P66" s="11" t="n">
        <v>6</v>
      </c>
      <c r="Q66" s="11" t="n">
        <v>2</v>
      </c>
    </row>
    <row r="67" customFormat="false" ht="11.25" hidden="false" customHeight="false" outlineLevel="0" collapsed="false">
      <c r="A67" s="14" t="s">
        <v>74</v>
      </c>
      <c r="B67" s="11" t="n">
        <v>39</v>
      </c>
      <c r="C67" s="11" t="n">
        <v>35</v>
      </c>
      <c r="D67" s="11" t="n">
        <v>0</v>
      </c>
      <c r="E67" s="11" t="n">
        <v>0</v>
      </c>
      <c r="F67" s="11" t="n">
        <v>39</v>
      </c>
      <c r="G67" s="11" t="n">
        <v>34</v>
      </c>
      <c r="H67" s="11" t="n">
        <v>0</v>
      </c>
      <c r="I67" s="11" t="n">
        <v>0</v>
      </c>
      <c r="J67" s="11" t="n">
        <v>39</v>
      </c>
      <c r="K67" s="11" t="n">
        <v>34</v>
      </c>
      <c r="L67" s="11" t="n">
        <v>0</v>
      </c>
      <c r="M67" s="11" t="n">
        <v>0</v>
      </c>
      <c r="N67" s="11" t="n">
        <v>39</v>
      </c>
      <c r="O67" s="11" t="n">
        <v>34</v>
      </c>
      <c r="P67" s="11" t="n">
        <v>0</v>
      </c>
      <c r="Q67" s="11" t="n">
        <v>0</v>
      </c>
    </row>
    <row r="68" customFormat="false" ht="22.5" hidden="false" customHeight="false" outlineLevel="0" collapsed="false">
      <c r="A68" s="14" t="s">
        <v>75</v>
      </c>
      <c r="B68" s="11" t="n">
        <v>209</v>
      </c>
      <c r="C68" s="11" t="n">
        <v>195</v>
      </c>
      <c r="D68" s="11" t="n">
        <v>1</v>
      </c>
      <c r="E68" s="11" t="n">
        <v>5</v>
      </c>
      <c r="F68" s="11" t="n">
        <v>218</v>
      </c>
      <c r="G68" s="11" t="n">
        <v>204</v>
      </c>
      <c r="H68" s="11" t="n">
        <v>8</v>
      </c>
      <c r="I68" s="11" t="n">
        <v>2</v>
      </c>
      <c r="J68" s="11" t="n">
        <v>223</v>
      </c>
      <c r="K68" s="11" t="n">
        <v>209</v>
      </c>
      <c r="L68" s="11" t="n">
        <v>7</v>
      </c>
      <c r="M68" s="11" t="n">
        <v>3</v>
      </c>
      <c r="N68" s="11" t="n">
        <v>224</v>
      </c>
      <c r="O68" s="11" t="n">
        <v>209</v>
      </c>
      <c r="P68" s="11" t="n">
        <v>6</v>
      </c>
      <c r="Q68" s="11" t="n">
        <v>5</v>
      </c>
    </row>
    <row r="69" customFormat="false" ht="22.5" hidden="false" customHeight="false" outlineLevel="0" collapsed="false">
      <c r="A69" s="14" t="s">
        <v>76</v>
      </c>
      <c r="B69" s="11" t="n">
        <v>129</v>
      </c>
      <c r="C69" s="11" t="n">
        <v>117</v>
      </c>
      <c r="D69" s="11" t="n">
        <v>0</v>
      </c>
      <c r="E69" s="11" t="n">
        <v>0</v>
      </c>
      <c r="F69" s="11" t="n">
        <v>129</v>
      </c>
      <c r="G69" s="11" t="n">
        <v>117</v>
      </c>
      <c r="H69" s="11" t="n">
        <v>1</v>
      </c>
      <c r="I69" s="11" t="n">
        <v>0</v>
      </c>
      <c r="J69" s="11" t="n">
        <v>127</v>
      </c>
      <c r="K69" s="11" t="n">
        <v>117</v>
      </c>
      <c r="L69" s="11" t="n">
        <v>0</v>
      </c>
      <c r="M69" s="11" t="n">
        <v>3</v>
      </c>
      <c r="N69" s="11" t="n">
        <v>128</v>
      </c>
      <c r="O69" s="11" t="n">
        <v>118</v>
      </c>
      <c r="P69" s="11" t="n">
        <v>1</v>
      </c>
      <c r="Q69" s="11" t="n">
        <v>0</v>
      </c>
    </row>
    <row r="70" customFormat="false" ht="11.25" hidden="false" customHeight="false" outlineLevel="0" collapsed="false">
      <c r="A70" s="14" t="s">
        <v>77</v>
      </c>
      <c r="B70" s="11" t="n">
        <v>20</v>
      </c>
      <c r="C70" s="11" t="n">
        <v>18</v>
      </c>
      <c r="D70" s="11" t="n">
        <v>0</v>
      </c>
      <c r="E70" s="11" t="n">
        <v>0</v>
      </c>
      <c r="F70" s="11" t="n">
        <v>21</v>
      </c>
      <c r="G70" s="11" t="n">
        <v>19</v>
      </c>
      <c r="H70" s="11" t="n">
        <v>0</v>
      </c>
      <c r="I70" s="11" t="n">
        <v>0</v>
      </c>
      <c r="J70" s="11" t="n">
        <v>23</v>
      </c>
      <c r="K70" s="11" t="n">
        <v>21</v>
      </c>
      <c r="L70" s="11" t="n">
        <v>1</v>
      </c>
      <c r="M70" s="11" t="n">
        <v>0</v>
      </c>
      <c r="N70" s="11" t="n">
        <v>24</v>
      </c>
      <c r="O70" s="11" t="n">
        <v>22</v>
      </c>
      <c r="P70" s="11" t="n">
        <v>0</v>
      </c>
      <c r="Q70" s="11" t="n">
        <v>0</v>
      </c>
    </row>
    <row r="71" customFormat="false" ht="11.25" hidden="false" customHeight="false" outlineLevel="0" collapsed="false">
      <c r="A71" s="14" t="s">
        <v>78</v>
      </c>
      <c r="B71" s="11" t="n">
        <v>181</v>
      </c>
      <c r="C71" s="11" t="n">
        <v>172</v>
      </c>
      <c r="D71" s="11" t="n">
        <v>4</v>
      </c>
      <c r="E71" s="11" t="n">
        <v>5</v>
      </c>
      <c r="F71" s="11" t="n">
        <v>184</v>
      </c>
      <c r="G71" s="11" t="n">
        <v>175</v>
      </c>
      <c r="H71" s="11" t="n">
        <v>3</v>
      </c>
      <c r="I71" s="11" t="n">
        <v>3</v>
      </c>
      <c r="J71" s="11" t="n">
        <v>179</v>
      </c>
      <c r="K71" s="11" t="n">
        <v>170</v>
      </c>
      <c r="L71" s="11" t="n">
        <v>0</v>
      </c>
      <c r="M71" s="11" t="n">
        <v>4</v>
      </c>
      <c r="N71" s="11" t="n">
        <v>179</v>
      </c>
      <c r="O71" s="11" t="n">
        <v>171</v>
      </c>
      <c r="P71" s="11" t="n">
        <v>3</v>
      </c>
      <c r="Q71" s="11" t="n">
        <v>7</v>
      </c>
    </row>
    <row r="72" s="16" customFormat="true" ht="11.25" hidden="false" customHeight="false" outlineLevel="0" collapsed="false">
      <c r="A72" s="14" t="s">
        <v>79</v>
      </c>
      <c r="B72" s="11" t="n">
        <v>315</v>
      </c>
      <c r="C72" s="11" t="n">
        <v>307</v>
      </c>
      <c r="D72" s="11" t="n">
        <v>6</v>
      </c>
      <c r="E72" s="11" t="n">
        <v>2</v>
      </c>
      <c r="F72" s="11" t="n">
        <v>317</v>
      </c>
      <c r="G72" s="11" t="n">
        <v>309</v>
      </c>
      <c r="H72" s="11" t="n">
        <v>6</v>
      </c>
      <c r="I72" s="11" t="n">
        <v>4</v>
      </c>
      <c r="J72" s="11" t="n">
        <v>319</v>
      </c>
      <c r="K72" s="11" t="n">
        <v>311</v>
      </c>
      <c r="L72" s="11" t="n">
        <v>2</v>
      </c>
      <c r="M72" s="11" t="n">
        <v>3</v>
      </c>
      <c r="N72" s="11" t="n">
        <v>318</v>
      </c>
      <c r="O72" s="11" t="n">
        <v>311</v>
      </c>
      <c r="P72" s="11" t="n">
        <v>3</v>
      </c>
      <c r="Q72" s="11" t="n">
        <v>5</v>
      </c>
    </row>
    <row r="73" s="13" customFormat="true" ht="11.25" hidden="false" customHeight="false" outlineLevel="0" collapsed="false">
      <c r="A73" s="17" t="s">
        <v>80</v>
      </c>
      <c r="B73" s="11" t="n">
        <v>1</v>
      </c>
      <c r="C73" s="11" t="n">
        <v>1</v>
      </c>
      <c r="D73" s="11" t="n">
        <v>0</v>
      </c>
      <c r="E73" s="11" t="n">
        <v>0</v>
      </c>
      <c r="F73" s="11" t="n">
        <v>1</v>
      </c>
      <c r="G73" s="11" t="n">
        <v>1</v>
      </c>
      <c r="H73" s="11" t="n">
        <v>0</v>
      </c>
      <c r="I73" s="11" t="n">
        <v>0</v>
      </c>
      <c r="J73" s="11" t="n">
        <v>1</v>
      </c>
      <c r="K73" s="11" t="n">
        <v>1</v>
      </c>
      <c r="L73" s="11" t="n">
        <v>0</v>
      </c>
      <c r="M73" s="11" t="n">
        <v>0</v>
      </c>
      <c r="N73" s="11" t="n">
        <v>1</v>
      </c>
      <c r="O73" s="11" t="n">
        <v>1</v>
      </c>
      <c r="P73" s="11" t="n">
        <v>0</v>
      </c>
      <c r="Q73" s="11" t="n">
        <v>0</v>
      </c>
    </row>
    <row r="74" s="13" customFormat="true" ht="11.25" hidden="false" customHeight="false" outlineLevel="0" collapsed="false">
      <c r="A74" s="17" t="s">
        <v>81</v>
      </c>
      <c r="B74" s="11" t="n">
        <v>139</v>
      </c>
      <c r="C74" s="11" t="n">
        <v>132</v>
      </c>
      <c r="D74" s="11" t="n">
        <v>2</v>
      </c>
      <c r="E74" s="11" t="n">
        <v>2</v>
      </c>
      <c r="F74" s="11" t="n">
        <v>138</v>
      </c>
      <c r="G74" s="11" t="n">
        <v>130</v>
      </c>
      <c r="H74" s="11" t="n">
        <v>1</v>
      </c>
      <c r="I74" s="11" t="n">
        <v>1</v>
      </c>
      <c r="J74" s="11" t="n">
        <v>137</v>
      </c>
      <c r="K74" s="11" t="n">
        <v>130</v>
      </c>
      <c r="L74" s="11" t="n">
        <v>1</v>
      </c>
      <c r="M74" s="11" t="n">
        <v>5</v>
      </c>
      <c r="N74" s="11" t="n">
        <v>134</v>
      </c>
      <c r="O74" s="11" t="n">
        <v>127</v>
      </c>
      <c r="P74" s="11" t="n">
        <v>2</v>
      </c>
      <c r="Q74" s="11" t="n">
        <v>4</v>
      </c>
    </row>
    <row r="75" s="13" customFormat="true" ht="11.25" hidden="false" customHeight="false" outlineLevel="0" collapsed="false">
      <c r="A75" s="17" t="s">
        <v>82</v>
      </c>
      <c r="B75" s="11" t="n">
        <v>3</v>
      </c>
      <c r="C75" s="11" t="n">
        <v>3</v>
      </c>
      <c r="D75" s="11" t="n">
        <v>0</v>
      </c>
      <c r="E75" s="11" t="n">
        <v>0</v>
      </c>
      <c r="F75" s="11" t="n">
        <v>3</v>
      </c>
      <c r="G75" s="11" t="n">
        <v>3</v>
      </c>
      <c r="H75" s="11" t="n">
        <v>0</v>
      </c>
      <c r="I75" s="11" t="n">
        <v>0</v>
      </c>
      <c r="J75" s="11" t="n">
        <v>3</v>
      </c>
      <c r="K75" s="11" t="n">
        <v>3</v>
      </c>
      <c r="L75" s="11" t="n">
        <v>0</v>
      </c>
      <c r="M75" s="11" t="n">
        <v>0</v>
      </c>
      <c r="N75" s="11" t="n">
        <v>3</v>
      </c>
      <c r="O75" s="11" t="n">
        <v>3</v>
      </c>
      <c r="P75" s="11" t="n">
        <v>0</v>
      </c>
      <c r="Q75" s="11" t="n">
        <v>0</v>
      </c>
    </row>
    <row r="76" s="13" customFormat="true" ht="22.5" hidden="false" customHeight="false" outlineLevel="0" collapsed="false">
      <c r="A76" s="17" t="s">
        <v>83</v>
      </c>
      <c r="B76" s="11" t="n">
        <v>104</v>
      </c>
      <c r="C76" s="11" t="n">
        <v>99</v>
      </c>
      <c r="D76" s="11" t="n">
        <v>2</v>
      </c>
      <c r="E76" s="11" t="n">
        <v>6</v>
      </c>
      <c r="F76" s="11" t="n">
        <v>106</v>
      </c>
      <c r="G76" s="11" t="n">
        <v>101</v>
      </c>
      <c r="H76" s="11" t="n">
        <v>1</v>
      </c>
      <c r="I76" s="11" t="n">
        <v>0</v>
      </c>
      <c r="J76" s="11" t="n">
        <v>106</v>
      </c>
      <c r="K76" s="11" t="n">
        <v>101</v>
      </c>
      <c r="L76" s="11" t="n">
        <v>0</v>
      </c>
      <c r="M76" s="11" t="n">
        <v>0</v>
      </c>
      <c r="N76" s="11" t="n">
        <v>106</v>
      </c>
      <c r="O76" s="11" t="n">
        <v>101</v>
      </c>
      <c r="P76" s="11" t="n">
        <v>2</v>
      </c>
      <c r="Q76" s="11" t="n">
        <v>2</v>
      </c>
    </row>
    <row r="77" s="13" customFormat="true" ht="11.25" hidden="false" customHeight="false" outlineLevel="0" collapsed="false">
      <c r="A77" s="17" t="s">
        <v>84</v>
      </c>
      <c r="B77" s="11" t="n">
        <v>35</v>
      </c>
      <c r="C77" s="11" t="n">
        <v>31</v>
      </c>
      <c r="D77" s="11" t="n">
        <v>0</v>
      </c>
      <c r="E77" s="11" t="n">
        <v>0</v>
      </c>
      <c r="F77" s="11" t="n">
        <v>35</v>
      </c>
      <c r="G77" s="11" t="n">
        <v>31</v>
      </c>
      <c r="H77" s="11" t="n">
        <v>0</v>
      </c>
      <c r="I77" s="11" t="n">
        <v>0</v>
      </c>
      <c r="J77" s="11" t="n">
        <v>35</v>
      </c>
      <c r="K77" s="11" t="n">
        <v>31</v>
      </c>
      <c r="L77" s="11" t="n">
        <v>0</v>
      </c>
      <c r="M77" s="11" t="n">
        <v>0</v>
      </c>
      <c r="N77" s="11" t="n">
        <v>37</v>
      </c>
      <c r="O77" s="11" t="n">
        <v>33</v>
      </c>
      <c r="P77" s="11" t="n">
        <v>2</v>
      </c>
      <c r="Q77" s="11" t="n">
        <v>0</v>
      </c>
    </row>
    <row r="78" s="13" customFormat="true" ht="11.25" hidden="false" customHeight="false" outlineLevel="0" collapsed="false">
      <c r="A78" s="17" t="s">
        <v>85</v>
      </c>
      <c r="B78" s="11" t="n">
        <v>293</v>
      </c>
      <c r="C78" s="11" t="n">
        <v>278</v>
      </c>
      <c r="D78" s="11" t="n">
        <v>2</v>
      </c>
      <c r="E78" s="11" t="n">
        <v>4</v>
      </c>
      <c r="F78" s="11" t="n">
        <v>295</v>
      </c>
      <c r="G78" s="11" t="n">
        <v>281</v>
      </c>
      <c r="H78" s="11" t="n">
        <v>5</v>
      </c>
      <c r="I78" s="11" t="n">
        <v>7</v>
      </c>
      <c r="J78" s="11" t="n">
        <v>300</v>
      </c>
      <c r="K78" s="11" t="n">
        <v>286</v>
      </c>
      <c r="L78" s="11" t="n">
        <v>4</v>
      </c>
      <c r="M78" s="11" t="n">
        <v>3</v>
      </c>
      <c r="N78" s="11" t="n">
        <v>293</v>
      </c>
      <c r="O78" s="11" t="n">
        <v>280</v>
      </c>
      <c r="P78" s="11" t="n">
        <v>2</v>
      </c>
      <c r="Q78" s="11" t="n">
        <v>17</v>
      </c>
    </row>
    <row r="79" s="13" customFormat="true" ht="22.5" hidden="false" customHeight="false" outlineLevel="0" collapsed="false">
      <c r="A79" s="17" t="s">
        <v>86</v>
      </c>
      <c r="B79" s="11" t="n">
        <v>331</v>
      </c>
      <c r="C79" s="11" t="n">
        <v>321</v>
      </c>
      <c r="D79" s="11" t="n">
        <v>3</v>
      </c>
      <c r="E79" s="11" t="n">
        <v>4</v>
      </c>
      <c r="F79" s="11" t="n">
        <v>334</v>
      </c>
      <c r="G79" s="11" t="n">
        <v>322</v>
      </c>
      <c r="H79" s="11" t="n">
        <v>5</v>
      </c>
      <c r="I79" s="11" t="n">
        <v>4</v>
      </c>
      <c r="J79" s="11" t="n">
        <v>338</v>
      </c>
      <c r="K79" s="11" t="n">
        <v>326</v>
      </c>
      <c r="L79" s="11" t="n">
        <v>7</v>
      </c>
      <c r="M79" s="11" t="n">
        <v>4</v>
      </c>
      <c r="N79" s="11" t="n">
        <v>335</v>
      </c>
      <c r="O79" s="11" t="n">
        <v>322</v>
      </c>
      <c r="P79" s="11" t="n">
        <v>3</v>
      </c>
      <c r="Q79" s="11" t="n">
        <v>9</v>
      </c>
    </row>
    <row r="80" s="13" customFormat="true" ht="22.5" hidden="false" customHeight="false" outlineLevel="0" collapsed="false">
      <c r="A80" s="17" t="s">
        <v>87</v>
      </c>
      <c r="B80" s="11" t="n">
        <v>2</v>
      </c>
      <c r="C80" s="11" t="n">
        <v>1</v>
      </c>
      <c r="D80" s="11" t="n">
        <v>0</v>
      </c>
      <c r="E80" s="11" t="n">
        <v>0</v>
      </c>
      <c r="F80" s="11" t="n">
        <v>2</v>
      </c>
      <c r="G80" s="11" t="n">
        <v>1</v>
      </c>
      <c r="H80" s="11" t="n">
        <v>0</v>
      </c>
      <c r="I80" s="11" t="n">
        <v>0</v>
      </c>
      <c r="J80" s="11" t="n">
        <v>2</v>
      </c>
      <c r="K80" s="11" t="n">
        <v>1</v>
      </c>
      <c r="L80" s="11" t="n">
        <v>0</v>
      </c>
      <c r="M80" s="11" t="n">
        <v>0</v>
      </c>
      <c r="N80" s="11" t="n">
        <v>2</v>
      </c>
      <c r="O80" s="11" t="n">
        <v>1</v>
      </c>
      <c r="P80" s="11" t="n">
        <v>0</v>
      </c>
      <c r="Q80" s="11" t="n">
        <v>0</v>
      </c>
    </row>
    <row r="81" s="13" customFormat="true" ht="11.25" hidden="false" customHeight="false" outlineLevel="0" collapsed="false">
      <c r="A81" s="17" t="s">
        <v>88</v>
      </c>
      <c r="B81" s="11" t="n">
        <v>243</v>
      </c>
      <c r="C81" s="11" t="n">
        <v>235</v>
      </c>
      <c r="D81" s="11" t="n">
        <v>2</v>
      </c>
      <c r="E81" s="11" t="n">
        <v>2</v>
      </c>
      <c r="F81" s="11" t="n">
        <v>252</v>
      </c>
      <c r="G81" s="11" t="n">
        <v>245</v>
      </c>
      <c r="H81" s="11" t="n">
        <v>5</v>
      </c>
      <c r="I81" s="11" t="n">
        <v>4</v>
      </c>
      <c r="J81" s="11" t="n">
        <v>248</v>
      </c>
      <c r="K81" s="11" t="n">
        <v>241</v>
      </c>
      <c r="L81" s="11" t="n">
        <v>1</v>
      </c>
      <c r="M81" s="11" t="n">
        <v>5</v>
      </c>
      <c r="N81" s="11" t="n">
        <v>251</v>
      </c>
      <c r="O81" s="11" t="n">
        <v>244</v>
      </c>
      <c r="P81" s="11" t="n">
        <v>1</v>
      </c>
      <c r="Q81" s="11" t="n">
        <v>3</v>
      </c>
    </row>
    <row r="82" s="13" customFormat="true" ht="11.25" hidden="false" customHeight="false" outlineLevel="0" collapsed="false">
      <c r="A82" s="17" t="s">
        <v>89</v>
      </c>
      <c r="B82" s="11" t="n">
        <v>143</v>
      </c>
      <c r="C82" s="11" t="n">
        <v>131</v>
      </c>
      <c r="D82" s="11" t="n">
        <v>1</v>
      </c>
      <c r="E82" s="11" t="n">
        <v>3</v>
      </c>
      <c r="F82" s="11" t="n">
        <v>144</v>
      </c>
      <c r="G82" s="11" t="n">
        <v>132</v>
      </c>
      <c r="H82" s="11" t="n">
        <v>1</v>
      </c>
      <c r="I82" s="11" t="n">
        <v>0</v>
      </c>
      <c r="J82" s="11" t="n">
        <v>146</v>
      </c>
      <c r="K82" s="11" t="n">
        <v>134</v>
      </c>
      <c r="L82" s="11" t="n">
        <v>0</v>
      </c>
      <c r="M82" s="11" t="n">
        <v>0</v>
      </c>
      <c r="N82" s="11" t="n">
        <v>146</v>
      </c>
      <c r="O82" s="11" t="n">
        <v>134</v>
      </c>
      <c r="P82" s="11" t="n">
        <v>0</v>
      </c>
      <c r="Q82" s="11" t="n">
        <v>1</v>
      </c>
    </row>
    <row r="83" s="13" customFormat="true" ht="11.25" hidden="false" customHeight="false" outlineLevel="0" collapsed="false">
      <c r="A83" s="17" t="s">
        <v>90</v>
      </c>
      <c r="B83" s="11" t="n">
        <v>34</v>
      </c>
      <c r="C83" s="11" t="n">
        <v>32</v>
      </c>
      <c r="D83" s="11" t="n">
        <v>0</v>
      </c>
      <c r="E83" s="11" t="n">
        <v>0</v>
      </c>
      <c r="F83" s="11" t="n">
        <v>35</v>
      </c>
      <c r="G83" s="11" t="n">
        <v>33</v>
      </c>
      <c r="H83" s="11" t="n">
        <v>0</v>
      </c>
      <c r="I83" s="11" t="n">
        <v>0</v>
      </c>
      <c r="J83" s="11" t="n">
        <v>35</v>
      </c>
      <c r="K83" s="11" t="n">
        <v>33</v>
      </c>
      <c r="L83" s="11" t="n">
        <v>0</v>
      </c>
      <c r="M83" s="11" t="n">
        <v>0</v>
      </c>
      <c r="N83" s="11" t="n">
        <v>35</v>
      </c>
      <c r="O83" s="11" t="n">
        <v>33</v>
      </c>
      <c r="P83" s="11" t="n">
        <v>0</v>
      </c>
      <c r="Q83" s="11" t="n">
        <v>0</v>
      </c>
    </row>
    <row r="84" s="13" customFormat="true" ht="11.25" hidden="false" customHeight="false" outlineLevel="0" collapsed="false">
      <c r="A84" s="17" t="s">
        <v>91</v>
      </c>
      <c r="B84" s="11" t="n">
        <v>76</v>
      </c>
      <c r="C84" s="11" t="n">
        <v>69</v>
      </c>
      <c r="D84" s="11" t="n">
        <v>1</v>
      </c>
      <c r="E84" s="11" t="n">
        <v>1</v>
      </c>
      <c r="F84" s="11" t="n">
        <v>77</v>
      </c>
      <c r="G84" s="11" t="n">
        <v>70</v>
      </c>
      <c r="H84" s="11" t="n">
        <v>1</v>
      </c>
      <c r="I84" s="11" t="n">
        <v>0</v>
      </c>
      <c r="J84" s="11" t="n">
        <v>76</v>
      </c>
      <c r="K84" s="11" t="n">
        <v>69</v>
      </c>
      <c r="L84" s="11" t="n">
        <v>0</v>
      </c>
      <c r="M84" s="11" t="n">
        <v>1</v>
      </c>
      <c r="N84" s="11" t="n">
        <v>76</v>
      </c>
      <c r="O84" s="11" t="n">
        <v>69</v>
      </c>
      <c r="P84" s="11" t="n">
        <v>0</v>
      </c>
      <c r="Q84" s="11" t="n">
        <v>0</v>
      </c>
    </row>
    <row r="85" s="13" customFormat="true" ht="11.25" hidden="false" customHeight="false" outlineLevel="0" collapsed="false">
      <c r="A85" s="17" t="s">
        <v>92</v>
      </c>
      <c r="B85" s="11" t="n">
        <v>50</v>
      </c>
      <c r="C85" s="11" t="n">
        <v>45</v>
      </c>
      <c r="D85" s="11" t="n">
        <v>0</v>
      </c>
      <c r="E85" s="11" t="n">
        <v>0</v>
      </c>
      <c r="F85" s="11" t="n">
        <v>50</v>
      </c>
      <c r="G85" s="11" t="n">
        <v>45</v>
      </c>
      <c r="H85" s="11" t="n">
        <v>1</v>
      </c>
      <c r="I85" s="11" t="n">
        <v>1</v>
      </c>
      <c r="J85" s="11" t="n">
        <v>48</v>
      </c>
      <c r="K85" s="11" t="n">
        <v>44</v>
      </c>
      <c r="L85" s="11" t="n">
        <v>0</v>
      </c>
      <c r="M85" s="11" t="n">
        <v>2</v>
      </c>
      <c r="N85" s="11" t="n">
        <v>46</v>
      </c>
      <c r="O85" s="11" t="n">
        <v>43</v>
      </c>
      <c r="P85" s="11" t="n">
        <v>1</v>
      </c>
      <c r="Q85" s="11" t="n">
        <v>3</v>
      </c>
    </row>
    <row r="86" s="13" customFormat="true" ht="22.5" hidden="false" customHeight="false" outlineLevel="0" collapsed="false">
      <c r="A86" s="17" t="s">
        <v>93</v>
      </c>
      <c r="B86" s="11" t="n">
        <v>11</v>
      </c>
      <c r="C86" s="11" t="n">
        <v>9</v>
      </c>
      <c r="D86" s="11" t="n">
        <v>0</v>
      </c>
      <c r="E86" s="11" t="n">
        <v>0</v>
      </c>
      <c r="F86" s="11" t="n">
        <v>11</v>
      </c>
      <c r="G86" s="11" t="n">
        <v>9</v>
      </c>
      <c r="H86" s="11" t="n">
        <v>0</v>
      </c>
      <c r="I86" s="11" t="n">
        <v>0</v>
      </c>
      <c r="J86" s="11" t="n">
        <v>11</v>
      </c>
      <c r="K86" s="11" t="n">
        <v>8</v>
      </c>
      <c r="L86" s="11" t="n">
        <v>0</v>
      </c>
      <c r="M86" s="11" t="n">
        <v>0</v>
      </c>
      <c r="N86" s="11" t="n">
        <v>11</v>
      </c>
      <c r="O86" s="11" t="n">
        <v>8</v>
      </c>
      <c r="P86" s="11" t="n">
        <v>0</v>
      </c>
      <c r="Q86" s="11" t="n">
        <v>0</v>
      </c>
    </row>
    <row r="87" s="13" customFormat="true" ht="22.5" hidden="false" customHeight="false" outlineLevel="0" collapsed="false">
      <c r="A87" s="17" t="s">
        <v>94</v>
      </c>
      <c r="B87" s="11" t="n">
        <v>33</v>
      </c>
      <c r="C87" s="11" t="n">
        <v>32</v>
      </c>
      <c r="D87" s="11" t="n">
        <v>2</v>
      </c>
      <c r="E87" s="11" t="n">
        <v>1</v>
      </c>
      <c r="F87" s="11" t="n">
        <v>35</v>
      </c>
      <c r="G87" s="11" t="n">
        <v>34</v>
      </c>
      <c r="H87" s="11" t="n">
        <v>2</v>
      </c>
      <c r="I87" s="11" t="n">
        <v>2</v>
      </c>
      <c r="J87" s="11" t="n">
        <v>39</v>
      </c>
      <c r="K87" s="11" t="n">
        <v>38</v>
      </c>
      <c r="L87" s="11" t="n">
        <v>5</v>
      </c>
      <c r="M87" s="11" t="n">
        <v>1</v>
      </c>
      <c r="N87" s="11" t="n">
        <v>41</v>
      </c>
      <c r="O87" s="11" t="n">
        <v>40</v>
      </c>
      <c r="P87" s="11" t="n">
        <v>2</v>
      </c>
      <c r="Q87" s="11" t="n">
        <v>0</v>
      </c>
    </row>
    <row r="88" s="13" customFormat="true" ht="11.25" hidden="false" customHeight="false" outlineLevel="0" collapsed="false">
      <c r="A88" s="17" t="s">
        <v>95</v>
      </c>
      <c r="B88" s="11" t="n">
        <v>244</v>
      </c>
      <c r="C88" s="11" t="n">
        <v>236</v>
      </c>
      <c r="D88" s="11" t="n">
        <v>5</v>
      </c>
      <c r="E88" s="11" t="n">
        <v>2</v>
      </c>
      <c r="F88" s="11" t="n">
        <v>245</v>
      </c>
      <c r="G88" s="11" t="n">
        <v>236</v>
      </c>
      <c r="H88" s="11" t="n">
        <v>2</v>
      </c>
      <c r="I88" s="11" t="n">
        <v>4</v>
      </c>
      <c r="J88" s="11" t="n">
        <v>245</v>
      </c>
      <c r="K88" s="11" t="n">
        <v>236</v>
      </c>
      <c r="L88" s="11" t="n">
        <v>7</v>
      </c>
      <c r="M88" s="11" t="n">
        <v>8</v>
      </c>
      <c r="N88" s="11" t="n">
        <v>245</v>
      </c>
      <c r="O88" s="11" t="n">
        <v>235</v>
      </c>
      <c r="P88" s="11" t="n">
        <v>8</v>
      </c>
      <c r="Q88" s="11" t="n">
        <v>10</v>
      </c>
    </row>
    <row r="89" s="13" customFormat="true" ht="11.25" hidden="false" customHeight="false" outlineLevel="0" collapsed="false">
      <c r="A89" s="17" t="s">
        <v>96</v>
      </c>
      <c r="B89" s="11" t="n">
        <v>8</v>
      </c>
      <c r="C89" s="11" t="n">
        <v>7</v>
      </c>
      <c r="D89" s="11" t="n">
        <v>0</v>
      </c>
      <c r="E89" s="11" t="n">
        <v>0</v>
      </c>
      <c r="F89" s="11" t="n">
        <v>9</v>
      </c>
      <c r="G89" s="11" t="n">
        <v>8</v>
      </c>
      <c r="H89" s="11" t="n">
        <v>1</v>
      </c>
      <c r="I89" s="11" t="n">
        <v>0</v>
      </c>
      <c r="J89" s="11" t="n">
        <v>9</v>
      </c>
      <c r="K89" s="11" t="n">
        <v>8</v>
      </c>
      <c r="L89" s="11" t="n">
        <v>0</v>
      </c>
      <c r="M89" s="11" t="n">
        <v>0</v>
      </c>
      <c r="N89" s="11" t="n">
        <v>9</v>
      </c>
      <c r="O89" s="11" t="n">
        <v>8</v>
      </c>
      <c r="P89" s="11" t="n">
        <v>0</v>
      </c>
      <c r="Q89" s="11" t="n">
        <v>0</v>
      </c>
    </row>
    <row r="90" s="13" customFormat="true" ht="22.5" hidden="false" customHeight="false" outlineLevel="0" collapsed="false">
      <c r="A90" s="17" t="s">
        <v>97</v>
      </c>
      <c r="B90" s="11" t="n">
        <v>361</v>
      </c>
      <c r="C90" s="11" t="n">
        <v>354</v>
      </c>
      <c r="D90" s="11" t="n">
        <v>5</v>
      </c>
      <c r="E90" s="11" t="n">
        <v>4</v>
      </c>
      <c r="F90" s="11" t="n">
        <v>356</v>
      </c>
      <c r="G90" s="11" t="n">
        <v>349</v>
      </c>
      <c r="H90" s="11" t="n">
        <v>3</v>
      </c>
      <c r="I90" s="11" t="n">
        <v>9</v>
      </c>
      <c r="J90" s="11" t="n">
        <v>358</v>
      </c>
      <c r="K90" s="11" t="n">
        <v>353</v>
      </c>
      <c r="L90" s="11" t="n">
        <v>2</v>
      </c>
      <c r="M90" s="11" t="n">
        <v>5</v>
      </c>
      <c r="N90" s="11" t="n">
        <v>358</v>
      </c>
      <c r="O90" s="11" t="n">
        <v>353</v>
      </c>
      <c r="P90" s="11" t="n">
        <v>2</v>
      </c>
      <c r="Q90" s="11" t="n">
        <v>5</v>
      </c>
    </row>
    <row r="91" s="13" customFormat="true" ht="11.25" hidden="false" customHeight="false" outlineLevel="0" collapsed="false">
      <c r="A91" s="17" t="s">
        <v>98</v>
      </c>
      <c r="B91" s="11" t="n">
        <v>1322</v>
      </c>
      <c r="C91" s="11" t="n">
        <v>1307</v>
      </c>
      <c r="D91" s="11" t="n">
        <v>17</v>
      </c>
      <c r="E91" s="11" t="n">
        <v>20</v>
      </c>
      <c r="F91" s="11" t="n">
        <v>1327</v>
      </c>
      <c r="G91" s="11" t="n">
        <v>1311</v>
      </c>
      <c r="H91" s="11" t="n">
        <v>20</v>
      </c>
      <c r="I91" s="11" t="n">
        <v>21</v>
      </c>
      <c r="J91" s="11" t="n">
        <v>1315</v>
      </c>
      <c r="K91" s="11" t="n">
        <v>1302</v>
      </c>
      <c r="L91" s="11" t="n">
        <v>10</v>
      </c>
      <c r="M91" s="11" t="n">
        <v>23</v>
      </c>
      <c r="N91" s="11" t="n">
        <v>1315</v>
      </c>
      <c r="O91" s="11" t="n">
        <v>1301</v>
      </c>
      <c r="P91" s="11" t="n">
        <v>15</v>
      </c>
      <c r="Q91" s="11" t="n">
        <v>16</v>
      </c>
    </row>
    <row r="92" s="13" customFormat="true" ht="22.5" hidden="false" customHeight="false" outlineLevel="0" collapsed="false">
      <c r="A92" s="17" t="s">
        <v>99</v>
      </c>
      <c r="B92" s="11" t="n">
        <v>0</v>
      </c>
      <c r="C92" s="11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v>0</v>
      </c>
      <c r="P92" s="11" t="n">
        <v>0</v>
      </c>
      <c r="Q92" s="11" t="n">
        <v>0</v>
      </c>
    </row>
    <row r="93" s="13" customFormat="true" ht="22.5" hidden="false" customHeight="false" outlineLevel="0" collapsed="false">
      <c r="A93" s="17" t="s">
        <v>100</v>
      </c>
      <c r="B93" s="11" t="n">
        <v>0</v>
      </c>
      <c r="C93" s="11" t="n">
        <v>0</v>
      </c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0</v>
      </c>
      <c r="L93" s="11" t="n">
        <v>0</v>
      </c>
      <c r="M93" s="11" t="n">
        <v>0</v>
      </c>
      <c r="N93" s="11" t="n">
        <v>0</v>
      </c>
      <c r="O93" s="11" t="n">
        <v>0</v>
      </c>
      <c r="P93" s="11" t="n">
        <v>0</v>
      </c>
      <c r="Q93" s="11" t="n">
        <v>0</v>
      </c>
    </row>
    <row r="94" s="13" customFormat="true" ht="11.25" hidden="false" customHeight="false" outlineLevel="0" collapsed="false">
      <c r="A94" s="17" t="s">
        <v>101</v>
      </c>
      <c r="B94" s="11" t="n">
        <v>0</v>
      </c>
      <c r="C94" s="11" t="n">
        <v>0</v>
      </c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11" t="n">
        <v>0</v>
      </c>
      <c r="N94" s="11" t="n">
        <v>0</v>
      </c>
      <c r="O94" s="11" t="n">
        <v>0</v>
      </c>
      <c r="P94" s="11" t="n">
        <v>0</v>
      </c>
      <c r="Q94" s="11" t="n">
        <v>0</v>
      </c>
    </row>
    <row r="95" s="13" customFormat="true" ht="11.25" hidden="false" customHeight="false" outlineLevel="0" collapsed="false">
      <c r="A95" s="17" t="s">
        <v>102</v>
      </c>
      <c r="B95" s="11" t="n">
        <v>3801</v>
      </c>
      <c r="C95" s="11" t="n">
        <v>82</v>
      </c>
      <c r="D95" s="11" t="n">
        <v>193</v>
      </c>
      <c r="E95" s="11" t="n">
        <v>64</v>
      </c>
      <c r="F95" s="11" t="n">
        <v>3859</v>
      </c>
      <c r="G95" s="11" t="n">
        <v>98</v>
      </c>
      <c r="H95" s="11" t="n">
        <v>245</v>
      </c>
      <c r="I95" s="11" t="n">
        <v>19</v>
      </c>
      <c r="J95" s="11" t="n">
        <v>3871</v>
      </c>
      <c r="K95" s="11" t="n">
        <v>97</v>
      </c>
      <c r="L95" s="11" t="n">
        <v>161</v>
      </c>
      <c r="M95" s="11" t="n">
        <v>40</v>
      </c>
      <c r="N95" s="11" t="n">
        <v>3840</v>
      </c>
      <c r="O95" s="11" t="n">
        <v>86</v>
      </c>
      <c r="P95" s="11" t="n">
        <v>186</v>
      </c>
      <c r="Q95" s="11" t="n">
        <v>71</v>
      </c>
    </row>
    <row r="96" s="13" customFormat="true" ht="11.25" hidden="false" customHeight="false" outlineLevel="0" collapsed="false">
      <c r="A96" s="17"/>
      <c r="B96" s="18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</row>
    <row r="97" s="16" customFormat="true" ht="11.25" hidden="false" customHeight="false" outlineLevel="0" collapsed="false">
      <c r="A97" s="20" t="s">
        <v>103</v>
      </c>
      <c r="B97" s="18" t="n">
        <v>49415</v>
      </c>
      <c r="C97" s="18" t="n">
        <v>43668</v>
      </c>
      <c r="D97" s="18" t="n">
        <v>779</v>
      </c>
      <c r="E97" s="18" t="n">
        <v>890</v>
      </c>
      <c r="F97" s="18" t="n">
        <v>49814</v>
      </c>
      <c r="G97" s="18" t="n">
        <v>43998</v>
      </c>
      <c r="H97" s="18" t="n">
        <v>981</v>
      </c>
      <c r="I97" s="18" t="n">
        <v>585</v>
      </c>
      <c r="J97" s="18" t="n">
        <v>49919</v>
      </c>
      <c r="K97" s="18" t="n">
        <v>44090</v>
      </c>
      <c r="L97" s="18" t="n">
        <v>718</v>
      </c>
      <c r="M97" s="18" t="n">
        <v>618</v>
      </c>
      <c r="N97" s="18" t="n">
        <v>49368</v>
      </c>
      <c r="O97" s="18" t="n">
        <v>43593</v>
      </c>
      <c r="P97" s="18" t="n">
        <v>710</v>
      </c>
      <c r="Q97" s="18" t="n">
        <v>1262</v>
      </c>
    </row>
    <row r="98" customFormat="false" ht="11.25" hidden="false" customHeight="false" outlineLevel="0" collapsed="false">
      <c r="A98" s="21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</row>
    <row r="100" customFormat="false" ht="11.25" hidden="false" customHeight="false" outlineLevel="0" collapsed="false">
      <c r="A100" s="15" t="s">
        <v>104</v>
      </c>
      <c r="D100" s="23"/>
      <c r="E100" s="23"/>
      <c r="F100" s="23"/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208" width="27.85"/>
    <col collapsed="false" customWidth="true" hidden="false" outlineLevel="0" max="2" min="2" style="208" width="15.13"/>
    <col collapsed="false" customWidth="true" hidden="false" outlineLevel="0" max="4" min="3" style="208" width="10.99"/>
    <col collapsed="false" customWidth="true" hidden="false" outlineLevel="0" max="11" min="5" style="208" width="7.28"/>
    <col collapsed="false" customWidth="true" hidden="false" outlineLevel="0" max="12" min="12" style="208" width="7.7"/>
    <col collapsed="false" customWidth="true" hidden="false" outlineLevel="0" max="14" min="13" style="208" width="7.28"/>
    <col collapsed="false" customWidth="false" hidden="false" outlineLevel="0" max="257" min="15" style="208" width="10.41"/>
  </cols>
  <sheetData>
    <row r="1" customFormat="false" ht="14.25" hidden="false" customHeight="true" outlineLevel="0" collapsed="false">
      <c r="A1" s="209" t="s">
        <v>46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3" customFormat="false" ht="14.25" hidden="false" customHeight="true" outlineLevel="0" collapsed="false">
      <c r="A3" s="210" t="s">
        <v>465</v>
      </c>
      <c r="B3" s="211" t="s">
        <v>466</v>
      </c>
      <c r="C3" s="212" t="s">
        <v>467</v>
      </c>
      <c r="D3" s="212" t="s">
        <v>468</v>
      </c>
      <c r="E3" s="212" t="n">
        <v>2000</v>
      </c>
      <c r="F3" s="212" t="n">
        <v>2001</v>
      </c>
      <c r="G3" s="212" t="n">
        <v>2002</v>
      </c>
      <c r="H3" s="212" t="n">
        <v>2003</v>
      </c>
      <c r="I3" s="212" t="n">
        <v>2004</v>
      </c>
      <c r="J3" s="212" t="n">
        <v>2005</v>
      </c>
      <c r="K3" s="212" t="n">
        <v>2006</v>
      </c>
      <c r="L3" s="212" t="n">
        <v>2007</v>
      </c>
      <c r="M3" s="212" t="n">
        <v>2008</v>
      </c>
      <c r="N3" s="212" t="n">
        <v>2009</v>
      </c>
    </row>
    <row r="4" customFormat="false" ht="14.25" hidden="false" customHeight="true" outlineLevel="0" collapsed="false">
      <c r="A4" s="213" t="s">
        <v>469</v>
      </c>
      <c r="B4" s="214" t="n">
        <v>955</v>
      </c>
      <c r="C4" s="214" t="n">
        <v>1144</v>
      </c>
      <c r="D4" s="214" t="n">
        <v>1843</v>
      </c>
      <c r="E4" s="214" t="n">
        <v>402</v>
      </c>
      <c r="F4" s="214" t="n">
        <v>451</v>
      </c>
      <c r="G4" s="214" t="n">
        <v>446</v>
      </c>
      <c r="H4" s="214" t="n">
        <v>483</v>
      </c>
      <c r="I4" s="214" t="n">
        <v>531</v>
      </c>
      <c r="J4" s="214" t="n">
        <v>467</v>
      </c>
      <c r="K4" s="214" t="n">
        <v>466</v>
      </c>
      <c r="L4" s="214" t="n">
        <v>697</v>
      </c>
      <c r="M4" s="214" t="n">
        <v>708</v>
      </c>
      <c r="N4" s="214" t="n">
        <v>610</v>
      </c>
    </row>
    <row r="5" customFormat="false" ht="14.25" hidden="false" customHeight="true" outlineLevel="0" collapsed="false">
      <c r="A5" s="213" t="s">
        <v>470</v>
      </c>
      <c r="B5" s="214" t="n">
        <v>933</v>
      </c>
      <c r="C5" s="214" t="n">
        <v>1255</v>
      </c>
      <c r="D5" s="214" t="n">
        <v>1072</v>
      </c>
      <c r="E5" s="214" t="n">
        <v>178</v>
      </c>
      <c r="F5" s="214" t="n">
        <v>224</v>
      </c>
      <c r="G5" s="214" t="n">
        <v>201</v>
      </c>
      <c r="H5" s="214" t="n">
        <v>203</v>
      </c>
      <c r="I5" s="214" t="n">
        <v>233</v>
      </c>
      <c r="J5" s="214" t="n">
        <v>255</v>
      </c>
      <c r="K5" s="214" t="n">
        <v>248</v>
      </c>
      <c r="L5" s="214" t="n">
        <v>325</v>
      </c>
      <c r="M5" s="214" t="n">
        <v>317</v>
      </c>
      <c r="N5" s="214" t="n">
        <v>304</v>
      </c>
    </row>
    <row r="6" customFormat="false" ht="14.25" hidden="false" customHeight="true" outlineLevel="0" collapsed="false">
      <c r="A6" s="213" t="s">
        <v>471</v>
      </c>
      <c r="B6" s="214" t="n">
        <v>267</v>
      </c>
      <c r="C6" s="214" t="n">
        <v>919</v>
      </c>
      <c r="D6" s="214" t="n">
        <v>1172</v>
      </c>
      <c r="E6" s="214" t="n">
        <v>199</v>
      </c>
      <c r="F6" s="214" t="n">
        <v>231</v>
      </c>
      <c r="G6" s="214" t="n">
        <v>237</v>
      </c>
      <c r="H6" s="214" t="n">
        <v>259</v>
      </c>
      <c r="I6" s="214" t="n">
        <v>328</v>
      </c>
      <c r="J6" s="214" t="n">
        <v>280</v>
      </c>
      <c r="K6" s="214" t="n">
        <v>333</v>
      </c>
      <c r="L6" s="214" t="n">
        <v>419</v>
      </c>
      <c r="M6" s="214" t="n">
        <v>362</v>
      </c>
      <c r="N6" s="214" t="n">
        <v>411</v>
      </c>
    </row>
    <row r="7" customFormat="false" ht="14.25" hidden="false" customHeight="true" outlineLevel="0" collapsed="false">
      <c r="A7" s="213" t="s">
        <v>472</v>
      </c>
      <c r="B7" s="214" t="n">
        <v>121</v>
      </c>
      <c r="C7" s="214" t="n">
        <v>279</v>
      </c>
      <c r="D7" s="214" t="n">
        <v>400</v>
      </c>
      <c r="E7" s="214" t="n">
        <v>53</v>
      </c>
      <c r="F7" s="214" t="n">
        <v>68</v>
      </c>
      <c r="G7" s="214" t="n">
        <v>88</v>
      </c>
      <c r="H7" s="214" t="n">
        <v>94</v>
      </c>
      <c r="I7" s="214" t="n">
        <v>127</v>
      </c>
      <c r="J7" s="214" t="n">
        <v>107</v>
      </c>
      <c r="K7" s="214" t="n">
        <v>97</v>
      </c>
      <c r="L7" s="214" t="n">
        <v>144</v>
      </c>
      <c r="M7" s="214" t="n">
        <v>124</v>
      </c>
      <c r="N7" s="214" t="n">
        <v>139</v>
      </c>
    </row>
    <row r="8" customFormat="false" ht="14.25" hidden="false" customHeight="true" outlineLevel="0" collapsed="false">
      <c r="A8" s="213" t="s">
        <v>473</v>
      </c>
      <c r="B8" s="214" t="n">
        <v>157</v>
      </c>
      <c r="C8" s="214" t="n">
        <v>245</v>
      </c>
      <c r="D8" s="214" t="n">
        <v>335</v>
      </c>
      <c r="E8" s="214" t="n">
        <v>88</v>
      </c>
      <c r="F8" s="214" t="n">
        <v>90</v>
      </c>
      <c r="G8" s="214" t="n">
        <v>88</v>
      </c>
      <c r="H8" s="214" t="n">
        <v>97</v>
      </c>
      <c r="I8" s="214" t="n">
        <v>109</v>
      </c>
      <c r="J8" s="214" t="n">
        <v>108</v>
      </c>
      <c r="K8" s="214" t="n">
        <v>92</v>
      </c>
      <c r="L8" s="214" t="n">
        <v>95</v>
      </c>
      <c r="M8" s="214" t="n">
        <v>128</v>
      </c>
      <c r="N8" s="214" t="n">
        <v>87</v>
      </c>
    </row>
    <row r="9" s="209" customFormat="true" ht="14.25" hidden="false" customHeight="true" outlineLevel="0" collapsed="false">
      <c r="A9" s="215" t="s">
        <v>474</v>
      </c>
      <c r="B9" s="216" t="n">
        <v>2433</v>
      </c>
      <c r="C9" s="216" t="n">
        <v>3842</v>
      </c>
      <c r="D9" s="216" t="n">
        <v>4822</v>
      </c>
      <c r="E9" s="216" t="n">
        <v>920</v>
      </c>
      <c r="F9" s="216" t="n">
        <v>1064</v>
      </c>
      <c r="G9" s="216" t="n">
        <v>1060</v>
      </c>
      <c r="H9" s="216" t="n">
        <v>1136</v>
      </c>
      <c r="I9" s="216" t="n">
        <v>1328</v>
      </c>
      <c r="J9" s="216" t="n">
        <v>1217</v>
      </c>
      <c r="K9" s="216" t="n">
        <v>1236</v>
      </c>
      <c r="L9" s="216" t="n">
        <v>1680</v>
      </c>
      <c r="M9" s="216" t="n">
        <v>1639</v>
      </c>
      <c r="N9" s="216" t="n">
        <v>1551</v>
      </c>
    </row>
    <row r="10" s="219" customFormat="true" ht="14.25" hidden="false" customHeight="true" outlineLevel="0" collapsed="false">
      <c r="A10" s="217"/>
      <c r="B10" s="218"/>
      <c r="C10" s="218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</row>
    <row r="11" s="209" customFormat="true" ht="14.25" hidden="false" customHeight="true" outlineLevel="0" collapsed="false">
      <c r="A11" s="215" t="s">
        <v>475</v>
      </c>
      <c r="B11" s="216" t="n">
        <v>80021</v>
      </c>
      <c r="C11" s="216" t="n">
        <v>71348</v>
      </c>
      <c r="D11" s="216" t="n">
        <v>99962</v>
      </c>
      <c r="E11" s="216" t="n">
        <v>21774</v>
      </c>
      <c r="F11" s="216" t="n">
        <v>23544</v>
      </c>
      <c r="G11" s="216" t="n">
        <v>23357</v>
      </c>
      <c r="H11" s="216" t="n">
        <v>23778</v>
      </c>
      <c r="I11" s="216" t="n">
        <v>25498</v>
      </c>
      <c r="J11" s="216" t="n">
        <v>25073</v>
      </c>
      <c r="K11" s="216" t="n">
        <v>18953</v>
      </c>
      <c r="L11" s="216" t="n">
        <v>29438</v>
      </c>
      <c r="M11" s="216" t="n">
        <v>29066</v>
      </c>
      <c r="N11" s="216" t="n">
        <v>26506</v>
      </c>
    </row>
    <row r="12" s="209" customFormat="true" ht="14.25" hidden="false" customHeight="true" outlineLevel="0" collapsed="false">
      <c r="A12" s="215" t="s">
        <v>476</v>
      </c>
      <c r="B12" s="216" t="n">
        <v>36624</v>
      </c>
      <c r="C12" s="216" t="n">
        <v>38716</v>
      </c>
      <c r="D12" s="216" t="n">
        <v>54101</v>
      </c>
      <c r="E12" s="216" t="n">
        <v>12442</v>
      </c>
      <c r="F12" s="216" t="n">
        <v>14054</v>
      </c>
      <c r="G12" s="216" t="n">
        <v>13621</v>
      </c>
      <c r="H12" s="216" t="n">
        <v>15029</v>
      </c>
      <c r="I12" s="216" t="n">
        <v>15449</v>
      </c>
      <c r="J12" s="216" t="n">
        <v>16362</v>
      </c>
      <c r="K12" s="216" t="n">
        <v>12708</v>
      </c>
      <c r="L12" s="216" t="n">
        <v>19813</v>
      </c>
      <c r="M12" s="216" t="n">
        <v>19072</v>
      </c>
      <c r="N12" s="216" t="n">
        <v>18472</v>
      </c>
    </row>
    <row r="13" s="209" customFormat="true" ht="14.25" hidden="false" customHeight="true" outlineLevel="0" collapsed="false">
      <c r="A13" s="215" t="s">
        <v>477</v>
      </c>
      <c r="B13" s="216" t="n">
        <v>51332</v>
      </c>
      <c r="C13" s="216" t="n">
        <v>47226</v>
      </c>
      <c r="D13" s="216" t="n">
        <v>70615</v>
      </c>
      <c r="E13" s="216" t="n">
        <v>14921</v>
      </c>
      <c r="F13" s="216" t="n">
        <v>16374</v>
      </c>
      <c r="G13" s="216" t="n">
        <v>15448</v>
      </c>
      <c r="H13" s="216" t="n">
        <v>16766</v>
      </c>
      <c r="I13" s="216" t="n">
        <v>18212</v>
      </c>
      <c r="J13" s="216" t="n">
        <v>18283</v>
      </c>
      <c r="K13" s="216" t="n">
        <v>13653</v>
      </c>
      <c r="L13" s="216" t="n">
        <v>22412</v>
      </c>
      <c r="M13" s="216" t="n">
        <v>23261</v>
      </c>
      <c r="N13" s="216" t="n">
        <v>21611</v>
      </c>
    </row>
    <row r="14" s="209" customFormat="true" ht="14.25" hidden="false" customHeight="true" outlineLevel="0" collapsed="false">
      <c r="A14" s="215" t="s">
        <v>478</v>
      </c>
      <c r="B14" s="216" t="n">
        <v>42613</v>
      </c>
      <c r="C14" s="216" t="n">
        <v>57520</v>
      </c>
      <c r="D14" s="216" t="n">
        <v>70447</v>
      </c>
      <c r="E14" s="216" t="n">
        <v>14970</v>
      </c>
      <c r="F14" s="216" t="n">
        <v>17158</v>
      </c>
      <c r="G14" s="216" t="n">
        <v>16606</v>
      </c>
      <c r="H14" s="216" t="n">
        <v>16924</v>
      </c>
      <c r="I14" s="216" t="n">
        <v>19334</v>
      </c>
      <c r="J14" s="216" t="n">
        <v>19246</v>
      </c>
      <c r="K14" s="216" t="n">
        <v>14971</v>
      </c>
      <c r="L14" s="216" t="n">
        <v>24499</v>
      </c>
      <c r="M14" s="216" t="n">
        <v>24205</v>
      </c>
      <c r="N14" s="216" t="n">
        <v>23375</v>
      </c>
    </row>
    <row r="15" customFormat="false" ht="14.25" hidden="false" customHeight="true" outlineLevel="0" collapsed="false">
      <c r="B15" s="220"/>
      <c r="C15" s="220"/>
      <c r="D15" s="220"/>
      <c r="E15" s="220"/>
      <c r="F15" s="220"/>
      <c r="G15" s="220"/>
      <c r="H15" s="220"/>
      <c r="I15" s="220"/>
      <c r="J15" s="220"/>
      <c r="K15" s="220"/>
      <c r="L15" s="220"/>
      <c r="M15" s="220"/>
      <c r="N15" s="220"/>
    </row>
    <row r="16" s="209" customFormat="true" ht="14.25" hidden="false" customHeight="true" outlineLevel="0" collapsed="false">
      <c r="A16" s="221" t="s">
        <v>479</v>
      </c>
      <c r="B16" s="222" t="n">
        <v>210590</v>
      </c>
      <c r="C16" s="222" t="n">
        <v>214810</v>
      </c>
      <c r="D16" s="222" t="n">
        <v>295125</v>
      </c>
      <c r="E16" s="222" t="n">
        <v>64107</v>
      </c>
      <c r="F16" s="222" t="n">
        <v>71130</v>
      </c>
      <c r="G16" s="222" t="n">
        <v>69032</v>
      </c>
      <c r="H16" s="222" t="n">
        <v>72497</v>
      </c>
      <c r="I16" s="222" t="n">
        <v>78493</v>
      </c>
      <c r="J16" s="222" t="n">
        <v>78964</v>
      </c>
      <c r="K16" s="222" t="n">
        <v>60285</v>
      </c>
      <c r="L16" s="222" t="n">
        <v>96162</v>
      </c>
      <c r="M16" s="222" t="n">
        <v>95604</v>
      </c>
      <c r="N16" s="222" t="n">
        <v>89964</v>
      </c>
    </row>
    <row r="17" customFormat="false" ht="14.25" hidden="false" customHeight="true" outlineLevel="0" collapsed="false">
      <c r="B17" s="220"/>
      <c r="C17" s="220"/>
      <c r="D17" s="220"/>
      <c r="E17" s="220"/>
      <c r="F17" s="220"/>
      <c r="G17" s="220"/>
      <c r="H17" s="220"/>
      <c r="I17" s="220"/>
      <c r="J17" s="220"/>
      <c r="K17" s="220"/>
      <c r="L17" s="220"/>
      <c r="M17" s="220"/>
      <c r="N17" s="220"/>
    </row>
    <row r="18" customFormat="false" ht="14.25" hidden="false" customHeight="true" outlineLevel="0" collapsed="false">
      <c r="L18" s="223" t="s">
        <v>480</v>
      </c>
    </row>
    <row r="19" customFormat="false" ht="14.25" hidden="false" customHeight="true" outlineLevel="0" collapsed="false">
      <c r="M19" s="224"/>
      <c r="N19" s="22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225" width="27.14"/>
    <col collapsed="false" customWidth="true" hidden="false" outlineLevel="0" max="13" min="2" style="225" width="5.85"/>
    <col collapsed="false" customWidth="true" hidden="false" outlineLevel="0" max="14" min="14" style="225" width="8.99"/>
    <col collapsed="false" customWidth="true" hidden="false" outlineLevel="0" max="26" min="15" style="225" width="5.85"/>
    <col collapsed="false" customWidth="true" hidden="false" outlineLevel="0" max="27" min="27" style="225" width="8.99"/>
    <col collapsed="false" customWidth="false" hidden="false" outlineLevel="0" max="257" min="28" style="225" width="10.41"/>
  </cols>
  <sheetData>
    <row r="1" customFormat="false" ht="14.25" hidden="false" customHeight="true" outlineLevel="0" collapsed="false">
      <c r="A1" s="226" t="s">
        <v>481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O1" s="226"/>
      <c r="P1" s="226"/>
      <c r="Q1" s="226"/>
      <c r="R1" s="226"/>
      <c r="S1" s="226"/>
      <c r="T1" s="226"/>
      <c r="U1" s="226"/>
      <c r="V1" s="226"/>
      <c r="W1" s="226"/>
      <c r="X1" s="226"/>
    </row>
    <row r="2" customFormat="false" ht="14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  <c r="J2" s="226"/>
      <c r="K2" s="226"/>
      <c r="M2" s="226"/>
      <c r="O2" s="226"/>
      <c r="Q2" s="226"/>
      <c r="S2" s="226"/>
      <c r="U2" s="226"/>
      <c r="W2" s="226"/>
      <c r="Y2" s="226"/>
      <c r="AA2" s="226"/>
    </row>
    <row r="3" customFormat="false" ht="14.25" hidden="false" customHeight="true" outlineLevel="0" collapsed="false">
      <c r="A3" s="210" t="s">
        <v>465</v>
      </c>
      <c r="B3" s="227" t="n">
        <v>2008</v>
      </c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 t="n">
        <v>2009</v>
      </c>
      <c r="P3" s="227"/>
      <c r="Q3" s="227"/>
      <c r="R3" s="227"/>
      <c r="S3" s="227"/>
      <c r="T3" s="227"/>
      <c r="U3" s="227"/>
      <c r="V3" s="227"/>
      <c r="W3" s="227"/>
      <c r="X3" s="227"/>
      <c r="Y3" s="227"/>
      <c r="Z3" s="227"/>
      <c r="AA3" s="227"/>
    </row>
    <row r="4" customFormat="false" ht="14.25" hidden="false" customHeight="true" outlineLevel="0" collapsed="false">
      <c r="A4" s="210"/>
      <c r="B4" s="227" t="s">
        <v>482</v>
      </c>
      <c r="C4" s="227" t="s">
        <v>483</v>
      </c>
      <c r="D4" s="227" t="s">
        <v>484</v>
      </c>
      <c r="E4" s="227" t="s">
        <v>485</v>
      </c>
      <c r="F4" s="227" t="s">
        <v>486</v>
      </c>
      <c r="G4" s="227" t="s">
        <v>487</v>
      </c>
      <c r="H4" s="227" t="s">
        <v>488</v>
      </c>
      <c r="I4" s="227" t="s">
        <v>489</v>
      </c>
      <c r="J4" s="227" t="s">
        <v>490</v>
      </c>
      <c r="K4" s="227" t="s">
        <v>491</v>
      </c>
      <c r="L4" s="227" t="s">
        <v>492</v>
      </c>
      <c r="M4" s="227" t="s">
        <v>493</v>
      </c>
      <c r="N4" s="228" t="s">
        <v>103</v>
      </c>
      <c r="O4" s="227" t="s">
        <v>482</v>
      </c>
      <c r="P4" s="227" t="s">
        <v>483</v>
      </c>
      <c r="Q4" s="227" t="s">
        <v>484</v>
      </c>
      <c r="R4" s="227" t="s">
        <v>485</v>
      </c>
      <c r="S4" s="227" t="s">
        <v>486</v>
      </c>
      <c r="T4" s="227" t="s">
        <v>487</v>
      </c>
      <c r="U4" s="227" t="s">
        <v>488</v>
      </c>
      <c r="V4" s="227" t="s">
        <v>489</v>
      </c>
      <c r="W4" s="227" t="s">
        <v>490</v>
      </c>
      <c r="X4" s="227" t="s">
        <v>491</v>
      </c>
      <c r="Y4" s="227" t="s">
        <v>492</v>
      </c>
      <c r="Z4" s="227" t="s">
        <v>493</v>
      </c>
      <c r="AA4" s="228" t="s">
        <v>103</v>
      </c>
    </row>
    <row r="5" customFormat="false" ht="14.25" hidden="false" customHeight="true" outlineLevel="0" collapsed="false">
      <c r="A5" s="213" t="s">
        <v>469</v>
      </c>
      <c r="B5" s="214" t="n">
        <v>4</v>
      </c>
      <c r="C5" s="214" t="n">
        <v>17</v>
      </c>
      <c r="D5" s="214" t="n">
        <v>15</v>
      </c>
      <c r="E5" s="214" t="n">
        <v>4</v>
      </c>
      <c r="F5" s="214" t="n">
        <v>16</v>
      </c>
      <c r="G5" s="214" t="n">
        <v>5</v>
      </c>
      <c r="H5" s="214" t="n">
        <v>7</v>
      </c>
      <c r="I5" s="214" t="n">
        <v>1</v>
      </c>
      <c r="J5" s="214" t="n">
        <v>4</v>
      </c>
      <c r="K5" s="214" t="n">
        <v>10</v>
      </c>
      <c r="L5" s="214" t="n">
        <v>3</v>
      </c>
      <c r="M5" s="214" t="n">
        <v>6</v>
      </c>
      <c r="N5" s="214" t="n">
        <v>92</v>
      </c>
      <c r="O5" s="213" t="n">
        <v>7</v>
      </c>
      <c r="P5" s="214" t="n">
        <v>13</v>
      </c>
      <c r="Q5" s="214" t="n">
        <v>7</v>
      </c>
      <c r="R5" s="214" t="n">
        <v>6</v>
      </c>
      <c r="S5" s="214" t="n">
        <v>6</v>
      </c>
      <c r="T5" s="214" t="n">
        <v>10</v>
      </c>
      <c r="U5" s="214" t="n">
        <v>13</v>
      </c>
      <c r="V5" s="214" t="n">
        <v>1</v>
      </c>
      <c r="W5" s="214" t="n">
        <v>8</v>
      </c>
      <c r="X5" s="214" t="n">
        <v>12</v>
      </c>
      <c r="Y5" s="214" t="n">
        <v>6</v>
      </c>
      <c r="Z5" s="214" t="n">
        <v>5</v>
      </c>
      <c r="AA5" s="214" t="n">
        <v>94</v>
      </c>
    </row>
    <row r="6" customFormat="false" ht="14.25" hidden="false" customHeight="true" outlineLevel="0" collapsed="false">
      <c r="A6" s="213" t="s">
        <v>470</v>
      </c>
      <c r="B6" s="214" t="n">
        <v>7</v>
      </c>
      <c r="C6" s="214" t="n">
        <v>3</v>
      </c>
      <c r="D6" s="214" t="n">
        <v>5</v>
      </c>
      <c r="E6" s="214" t="n">
        <v>7</v>
      </c>
      <c r="F6" s="214" t="n">
        <v>2</v>
      </c>
      <c r="G6" s="214" t="n">
        <v>3</v>
      </c>
      <c r="H6" s="214" t="n">
        <v>6</v>
      </c>
      <c r="I6" s="214" t="n">
        <v>4</v>
      </c>
      <c r="J6" s="214" t="n">
        <v>2</v>
      </c>
      <c r="K6" s="214" t="n">
        <v>11</v>
      </c>
      <c r="L6" s="214" t="n">
        <v>3</v>
      </c>
      <c r="M6" s="214" t="n">
        <v>4</v>
      </c>
      <c r="N6" s="214" t="n">
        <v>57</v>
      </c>
      <c r="O6" s="213" t="n">
        <v>5</v>
      </c>
      <c r="P6" s="214" t="n">
        <v>10</v>
      </c>
      <c r="Q6" s="214" t="n">
        <v>3</v>
      </c>
      <c r="R6" s="214" t="n">
        <v>5</v>
      </c>
      <c r="S6" s="214" t="n">
        <v>8</v>
      </c>
      <c r="T6" s="214" t="n">
        <v>2</v>
      </c>
      <c r="U6" s="214" t="n">
        <v>7</v>
      </c>
      <c r="V6" s="214" t="n">
        <v>5</v>
      </c>
      <c r="W6" s="214" t="n">
        <v>4</v>
      </c>
      <c r="X6" s="214" t="n">
        <v>3</v>
      </c>
      <c r="Y6" s="214" t="n">
        <v>3</v>
      </c>
      <c r="Z6" s="214" t="n">
        <v>7</v>
      </c>
      <c r="AA6" s="214" t="n">
        <v>62</v>
      </c>
    </row>
    <row r="7" customFormat="false" ht="14.25" hidden="false" customHeight="true" outlineLevel="0" collapsed="false">
      <c r="A7" s="213" t="s">
        <v>471</v>
      </c>
      <c r="B7" s="214" t="n">
        <v>8</v>
      </c>
      <c r="C7" s="214" t="n">
        <v>7</v>
      </c>
      <c r="D7" s="214" t="n">
        <v>4</v>
      </c>
      <c r="E7" s="214" t="n">
        <v>10</v>
      </c>
      <c r="F7" s="214" t="n">
        <v>9</v>
      </c>
      <c r="G7" s="214" t="n">
        <v>11</v>
      </c>
      <c r="H7" s="214" t="n">
        <v>7</v>
      </c>
      <c r="I7" s="214" t="n">
        <v>9</v>
      </c>
      <c r="J7" s="214" t="n">
        <v>0</v>
      </c>
      <c r="K7" s="214" t="n">
        <v>4</v>
      </c>
      <c r="L7" s="214" t="n">
        <v>5</v>
      </c>
      <c r="M7" s="214" t="n">
        <v>12</v>
      </c>
      <c r="N7" s="214" t="n">
        <v>86</v>
      </c>
      <c r="O7" s="213" t="n">
        <v>5</v>
      </c>
      <c r="P7" s="214" t="n">
        <v>8</v>
      </c>
      <c r="Q7" s="214" t="n">
        <v>13</v>
      </c>
      <c r="R7" s="214" t="n">
        <v>6</v>
      </c>
      <c r="S7" s="214" t="n">
        <v>17</v>
      </c>
      <c r="T7" s="214" t="n">
        <v>7</v>
      </c>
      <c r="U7" s="214" t="n">
        <v>11</v>
      </c>
      <c r="V7" s="214" t="n">
        <v>5</v>
      </c>
      <c r="W7" s="214" t="n">
        <v>3</v>
      </c>
      <c r="X7" s="214" t="n">
        <v>17</v>
      </c>
      <c r="Y7" s="214" t="n">
        <v>12</v>
      </c>
      <c r="Z7" s="214" t="n">
        <v>7</v>
      </c>
      <c r="AA7" s="214" t="n">
        <v>111</v>
      </c>
    </row>
    <row r="8" customFormat="false" ht="14.25" hidden="false" customHeight="true" outlineLevel="0" collapsed="false">
      <c r="A8" s="213" t="s">
        <v>472</v>
      </c>
      <c r="B8" s="214" t="n">
        <v>1</v>
      </c>
      <c r="C8" s="214" t="n">
        <v>0</v>
      </c>
      <c r="D8" s="214" t="n">
        <v>0</v>
      </c>
      <c r="E8" s="214" t="n">
        <v>3</v>
      </c>
      <c r="F8" s="214" t="n">
        <v>0</v>
      </c>
      <c r="G8" s="214" t="n">
        <v>0</v>
      </c>
      <c r="H8" s="214" t="n">
        <v>2</v>
      </c>
      <c r="I8" s="214" t="n">
        <v>0</v>
      </c>
      <c r="J8" s="214" t="n">
        <v>0</v>
      </c>
      <c r="K8" s="214" t="n">
        <v>1</v>
      </c>
      <c r="L8" s="214" t="n">
        <v>1</v>
      </c>
      <c r="M8" s="214" t="n">
        <v>2</v>
      </c>
      <c r="N8" s="214" t="n">
        <v>10</v>
      </c>
      <c r="O8" s="213" t="n">
        <v>1</v>
      </c>
      <c r="P8" s="214" t="n">
        <v>7</v>
      </c>
      <c r="Q8" s="214" t="n">
        <v>4</v>
      </c>
      <c r="R8" s="214" t="n">
        <v>1</v>
      </c>
      <c r="S8" s="214" t="n">
        <v>1</v>
      </c>
      <c r="T8" s="214" t="n">
        <v>2</v>
      </c>
      <c r="U8" s="214" t="n">
        <v>1</v>
      </c>
      <c r="V8" s="214" t="n">
        <v>1</v>
      </c>
      <c r="W8" s="214" t="n">
        <v>4</v>
      </c>
      <c r="X8" s="214" t="n">
        <v>0</v>
      </c>
      <c r="Y8" s="214" t="n">
        <v>1</v>
      </c>
      <c r="Z8" s="214" t="n">
        <v>2</v>
      </c>
      <c r="AA8" s="214" t="n">
        <v>25</v>
      </c>
    </row>
    <row r="9" customFormat="false" ht="14.25" hidden="false" customHeight="true" outlineLevel="0" collapsed="false">
      <c r="A9" s="213" t="s">
        <v>473</v>
      </c>
      <c r="B9" s="214" t="n">
        <v>2</v>
      </c>
      <c r="C9" s="214" t="n">
        <v>1</v>
      </c>
      <c r="D9" s="214" t="n">
        <v>1</v>
      </c>
      <c r="E9" s="214" t="n">
        <v>1</v>
      </c>
      <c r="F9" s="214" t="n">
        <v>2</v>
      </c>
      <c r="G9" s="214" t="n">
        <v>3</v>
      </c>
      <c r="H9" s="214" t="n">
        <v>5</v>
      </c>
      <c r="I9" s="214" t="n">
        <v>1</v>
      </c>
      <c r="J9" s="214" t="n">
        <v>0</v>
      </c>
      <c r="K9" s="214" t="n">
        <v>1</v>
      </c>
      <c r="L9" s="214" t="n">
        <v>2</v>
      </c>
      <c r="M9" s="214" t="n">
        <v>3</v>
      </c>
      <c r="N9" s="214" t="n">
        <v>22</v>
      </c>
      <c r="O9" s="213" t="n">
        <v>4</v>
      </c>
      <c r="P9" s="214" t="n">
        <v>6</v>
      </c>
      <c r="Q9" s="214" t="n">
        <v>0</v>
      </c>
      <c r="R9" s="214" t="n">
        <v>2</v>
      </c>
      <c r="S9" s="214" t="n">
        <v>3</v>
      </c>
      <c r="T9" s="214" t="n">
        <v>3</v>
      </c>
      <c r="U9" s="214" t="n">
        <v>5</v>
      </c>
      <c r="V9" s="214" t="n">
        <v>0</v>
      </c>
      <c r="W9" s="214" t="n">
        <v>1</v>
      </c>
      <c r="X9" s="214" t="n">
        <v>3</v>
      </c>
      <c r="Y9" s="214" t="n">
        <v>1</v>
      </c>
      <c r="Z9" s="214" t="n">
        <v>4</v>
      </c>
      <c r="AA9" s="214" t="n">
        <v>32</v>
      </c>
    </row>
    <row r="10" s="226" customFormat="true" ht="14.25" hidden="false" customHeight="true" outlineLevel="0" collapsed="false">
      <c r="A10" s="215" t="s">
        <v>474</v>
      </c>
      <c r="B10" s="216" t="n">
        <v>22</v>
      </c>
      <c r="C10" s="216" t="n">
        <v>28</v>
      </c>
      <c r="D10" s="216" t="n">
        <v>25</v>
      </c>
      <c r="E10" s="216" t="n">
        <v>25</v>
      </c>
      <c r="F10" s="216" t="n">
        <v>29</v>
      </c>
      <c r="G10" s="216" t="n">
        <v>22</v>
      </c>
      <c r="H10" s="216" t="n">
        <v>27</v>
      </c>
      <c r="I10" s="216" t="n">
        <v>15</v>
      </c>
      <c r="J10" s="216" t="n">
        <v>6</v>
      </c>
      <c r="K10" s="216" t="n">
        <v>27</v>
      </c>
      <c r="L10" s="216" t="n">
        <v>14</v>
      </c>
      <c r="M10" s="216" t="n">
        <v>27</v>
      </c>
      <c r="N10" s="216" t="n">
        <v>267</v>
      </c>
      <c r="O10" s="215" t="n">
        <v>22</v>
      </c>
      <c r="P10" s="216" t="n">
        <v>44</v>
      </c>
      <c r="Q10" s="216" t="n">
        <v>27</v>
      </c>
      <c r="R10" s="216" t="n">
        <v>20</v>
      </c>
      <c r="S10" s="216" t="n">
        <v>35</v>
      </c>
      <c r="T10" s="216" t="n">
        <v>24</v>
      </c>
      <c r="U10" s="216" t="n">
        <v>37</v>
      </c>
      <c r="V10" s="216" t="n">
        <v>12</v>
      </c>
      <c r="W10" s="216" t="n">
        <v>20</v>
      </c>
      <c r="X10" s="216" t="n">
        <v>35</v>
      </c>
      <c r="Y10" s="216" t="n">
        <v>23</v>
      </c>
      <c r="Z10" s="216" t="n">
        <v>25</v>
      </c>
      <c r="AA10" s="216" t="n">
        <v>324</v>
      </c>
    </row>
    <row r="11" customFormat="false" ht="14.25" hidden="false" customHeight="true" outlineLevel="0" collapsed="false">
      <c r="A11" s="217"/>
      <c r="B11" s="218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7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  <c r="AA11" s="218"/>
    </row>
    <row r="12" s="226" customFormat="true" ht="14.25" hidden="false" customHeight="true" outlineLevel="0" collapsed="false">
      <c r="A12" s="215" t="s">
        <v>475</v>
      </c>
      <c r="B12" s="216" t="n">
        <v>191</v>
      </c>
      <c r="C12" s="216" t="n">
        <v>206</v>
      </c>
      <c r="D12" s="216" t="n">
        <v>194</v>
      </c>
      <c r="E12" s="216" t="n">
        <v>209</v>
      </c>
      <c r="F12" s="216" t="n">
        <v>219</v>
      </c>
      <c r="G12" s="216" t="n">
        <v>197</v>
      </c>
      <c r="H12" s="216" t="n">
        <v>265</v>
      </c>
      <c r="I12" s="216" t="n">
        <v>71</v>
      </c>
      <c r="J12" s="216" t="n">
        <v>97</v>
      </c>
      <c r="K12" s="216" t="n">
        <v>297</v>
      </c>
      <c r="L12" s="216" t="n">
        <v>239</v>
      </c>
      <c r="M12" s="216" t="n">
        <v>307</v>
      </c>
      <c r="N12" s="216" t="n">
        <v>2492</v>
      </c>
      <c r="O12" s="215" t="n">
        <v>217</v>
      </c>
      <c r="P12" s="216" t="n">
        <v>245</v>
      </c>
      <c r="Q12" s="216" t="n">
        <v>267</v>
      </c>
      <c r="R12" s="216" t="n">
        <v>257</v>
      </c>
      <c r="S12" s="216" t="n">
        <v>271</v>
      </c>
      <c r="T12" s="216" t="n">
        <v>330</v>
      </c>
      <c r="U12" s="216" t="n">
        <v>394</v>
      </c>
      <c r="V12" s="216" t="n">
        <v>116</v>
      </c>
      <c r="W12" s="216" t="n">
        <v>185</v>
      </c>
      <c r="X12" s="216" t="n">
        <v>366</v>
      </c>
      <c r="Y12" s="216" t="n">
        <v>328</v>
      </c>
      <c r="Z12" s="216" t="n">
        <v>400</v>
      </c>
      <c r="AA12" s="216" t="n">
        <v>3376</v>
      </c>
    </row>
    <row r="13" s="226" customFormat="true" ht="14.25" hidden="false" customHeight="true" outlineLevel="0" collapsed="false">
      <c r="A13" s="215" t="s">
        <v>476</v>
      </c>
      <c r="B13" s="216" t="n">
        <v>120</v>
      </c>
      <c r="C13" s="216" t="n">
        <v>128</v>
      </c>
      <c r="D13" s="216" t="n">
        <v>165</v>
      </c>
      <c r="E13" s="216" t="n">
        <v>164</v>
      </c>
      <c r="F13" s="216" t="n">
        <v>170</v>
      </c>
      <c r="G13" s="216" t="n">
        <v>144</v>
      </c>
      <c r="H13" s="216" t="n">
        <v>189</v>
      </c>
      <c r="I13" s="216" t="n">
        <v>68</v>
      </c>
      <c r="J13" s="216" t="n">
        <v>83</v>
      </c>
      <c r="K13" s="216" t="n">
        <v>244</v>
      </c>
      <c r="L13" s="216" t="n">
        <v>175</v>
      </c>
      <c r="M13" s="216" t="n">
        <v>219</v>
      </c>
      <c r="N13" s="216" t="n">
        <v>1869</v>
      </c>
      <c r="O13" s="215" t="n">
        <v>146</v>
      </c>
      <c r="P13" s="216" t="n">
        <v>199</v>
      </c>
      <c r="Q13" s="216" t="n">
        <v>234</v>
      </c>
      <c r="R13" s="216" t="n">
        <v>189</v>
      </c>
      <c r="S13" s="216" t="n">
        <v>202</v>
      </c>
      <c r="T13" s="216" t="n">
        <v>206</v>
      </c>
      <c r="U13" s="216" t="n">
        <v>277</v>
      </c>
      <c r="V13" s="216" t="n">
        <v>115</v>
      </c>
      <c r="W13" s="216" t="n">
        <v>137</v>
      </c>
      <c r="X13" s="216" t="n">
        <v>288</v>
      </c>
      <c r="Y13" s="216" t="n">
        <v>268</v>
      </c>
      <c r="Z13" s="216" t="n">
        <v>305</v>
      </c>
      <c r="AA13" s="216" t="n">
        <v>2566</v>
      </c>
    </row>
    <row r="14" s="226" customFormat="true" ht="14.25" hidden="false" customHeight="true" outlineLevel="0" collapsed="false">
      <c r="A14" s="215" t="s">
        <v>477</v>
      </c>
      <c r="B14" s="216" t="n">
        <v>142</v>
      </c>
      <c r="C14" s="216" t="n">
        <v>158</v>
      </c>
      <c r="D14" s="216" t="n">
        <v>197</v>
      </c>
      <c r="E14" s="216" t="n">
        <v>191</v>
      </c>
      <c r="F14" s="216" t="n">
        <v>220</v>
      </c>
      <c r="G14" s="216" t="n">
        <v>194</v>
      </c>
      <c r="H14" s="216" t="n">
        <v>192</v>
      </c>
      <c r="I14" s="216" t="n">
        <v>47</v>
      </c>
      <c r="J14" s="216" t="n">
        <v>98</v>
      </c>
      <c r="K14" s="216" t="n">
        <v>245</v>
      </c>
      <c r="L14" s="216" t="n">
        <v>198</v>
      </c>
      <c r="M14" s="216" t="n">
        <v>219</v>
      </c>
      <c r="N14" s="216" t="n">
        <v>2101</v>
      </c>
      <c r="O14" s="215" t="n">
        <v>208</v>
      </c>
      <c r="P14" s="216" t="n">
        <v>218</v>
      </c>
      <c r="Q14" s="216" t="n">
        <v>230</v>
      </c>
      <c r="R14" s="216" t="n">
        <v>198</v>
      </c>
      <c r="S14" s="216" t="n">
        <v>242</v>
      </c>
      <c r="T14" s="216" t="n">
        <v>239</v>
      </c>
      <c r="U14" s="216" t="n">
        <v>269</v>
      </c>
      <c r="V14" s="216" t="n">
        <v>67</v>
      </c>
      <c r="W14" s="216" t="n">
        <v>94</v>
      </c>
      <c r="X14" s="216" t="n">
        <v>275</v>
      </c>
      <c r="Y14" s="216" t="n">
        <v>251</v>
      </c>
      <c r="Z14" s="216" t="n">
        <v>265</v>
      </c>
      <c r="AA14" s="216" t="n">
        <v>2556</v>
      </c>
    </row>
    <row r="15" s="226" customFormat="true" ht="14.25" hidden="false" customHeight="true" outlineLevel="0" collapsed="false">
      <c r="A15" s="215" t="s">
        <v>478</v>
      </c>
      <c r="B15" s="216" t="n">
        <v>203</v>
      </c>
      <c r="C15" s="216" t="n">
        <v>220</v>
      </c>
      <c r="D15" s="216" t="n">
        <v>201</v>
      </c>
      <c r="E15" s="216" t="n">
        <v>235</v>
      </c>
      <c r="F15" s="216" t="n">
        <v>231</v>
      </c>
      <c r="G15" s="216" t="n">
        <v>232</v>
      </c>
      <c r="H15" s="216" t="n">
        <v>291</v>
      </c>
      <c r="I15" s="216" t="n">
        <v>81</v>
      </c>
      <c r="J15" s="216" t="n">
        <v>154</v>
      </c>
      <c r="K15" s="216" t="n">
        <v>300</v>
      </c>
      <c r="L15" s="216" t="n">
        <v>238</v>
      </c>
      <c r="M15" s="216" t="n">
        <v>214</v>
      </c>
      <c r="N15" s="216" t="n">
        <v>2600</v>
      </c>
      <c r="O15" s="215" t="n">
        <v>185</v>
      </c>
      <c r="P15" s="216" t="n">
        <v>268</v>
      </c>
      <c r="Q15" s="216" t="n">
        <v>269</v>
      </c>
      <c r="R15" s="216" t="n">
        <v>262</v>
      </c>
      <c r="S15" s="216" t="n">
        <v>255</v>
      </c>
      <c r="T15" s="216" t="n">
        <v>246</v>
      </c>
      <c r="U15" s="216" t="n">
        <v>380</v>
      </c>
      <c r="V15" s="216" t="n">
        <v>104</v>
      </c>
      <c r="W15" s="216" t="n">
        <v>119</v>
      </c>
      <c r="X15" s="216" t="n">
        <v>335</v>
      </c>
      <c r="Y15" s="216" t="n">
        <v>293</v>
      </c>
      <c r="Z15" s="216" t="n">
        <v>263</v>
      </c>
      <c r="AA15" s="216" t="n">
        <v>2979</v>
      </c>
    </row>
    <row r="16" customFormat="false" ht="14.25" hidden="false" customHeight="true" outlineLevel="0" collapsed="false">
      <c r="A16" s="208"/>
      <c r="B16" s="220"/>
      <c r="C16" s="220"/>
      <c r="D16" s="220"/>
      <c r="E16" s="220"/>
      <c r="F16" s="220"/>
      <c r="G16" s="220"/>
      <c r="H16" s="220"/>
      <c r="I16" s="220"/>
      <c r="J16" s="220"/>
      <c r="K16" s="220"/>
      <c r="L16" s="220"/>
      <c r="M16" s="220"/>
      <c r="N16" s="220"/>
      <c r="O16" s="208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</row>
    <row r="17" s="226" customFormat="true" ht="14.25" hidden="false" customHeight="true" outlineLevel="0" collapsed="false">
      <c r="A17" s="221" t="s">
        <v>479</v>
      </c>
      <c r="B17" s="222" t="n">
        <v>656</v>
      </c>
      <c r="C17" s="222" t="n">
        <v>712</v>
      </c>
      <c r="D17" s="222" t="n">
        <v>757</v>
      </c>
      <c r="E17" s="222" t="n">
        <v>799</v>
      </c>
      <c r="F17" s="222" t="n">
        <v>840</v>
      </c>
      <c r="G17" s="222" t="n">
        <v>767</v>
      </c>
      <c r="H17" s="222" t="n">
        <v>937</v>
      </c>
      <c r="I17" s="222" t="n">
        <v>267</v>
      </c>
      <c r="J17" s="222" t="n">
        <v>432</v>
      </c>
      <c r="K17" s="222" t="n">
        <v>1086</v>
      </c>
      <c r="L17" s="222" t="n">
        <v>850</v>
      </c>
      <c r="M17" s="222" t="n">
        <v>959</v>
      </c>
      <c r="N17" s="222" t="n">
        <v>9062</v>
      </c>
      <c r="O17" s="221" t="n">
        <v>756</v>
      </c>
      <c r="P17" s="222" t="n">
        <v>930</v>
      </c>
      <c r="Q17" s="222" t="n">
        <v>1000</v>
      </c>
      <c r="R17" s="222" t="n">
        <v>906</v>
      </c>
      <c r="S17" s="222" t="n">
        <v>970</v>
      </c>
      <c r="T17" s="222" t="n">
        <v>1021</v>
      </c>
      <c r="U17" s="222" t="n">
        <v>1320</v>
      </c>
      <c r="V17" s="222" t="n">
        <v>402</v>
      </c>
      <c r="W17" s="222" t="n">
        <v>535</v>
      </c>
      <c r="X17" s="222" t="n">
        <v>1264</v>
      </c>
      <c r="Y17" s="222" t="n">
        <v>1140</v>
      </c>
      <c r="Z17" s="222" t="n">
        <v>1233</v>
      </c>
      <c r="AA17" s="222" t="n">
        <v>11477</v>
      </c>
    </row>
    <row r="19" customFormat="false" ht="14.25" hidden="false" customHeight="true" outlineLevel="0" collapsed="false">
      <c r="B19" s="229"/>
      <c r="C19" s="229"/>
      <c r="D19" s="229"/>
      <c r="E19" s="229"/>
      <c r="F19" s="229"/>
      <c r="G19" s="229"/>
      <c r="H19" s="229"/>
      <c r="I19" s="229"/>
      <c r="J19" s="229"/>
      <c r="K19" s="229"/>
      <c r="L19" s="229"/>
      <c r="M19" s="229"/>
      <c r="N19" s="229"/>
      <c r="O19" s="229"/>
      <c r="P19" s="229"/>
      <c r="Q19" s="229"/>
      <c r="R19" s="229"/>
      <c r="S19" s="229"/>
      <c r="T19" s="229"/>
      <c r="U19" s="229"/>
      <c r="V19" s="229"/>
      <c r="X19" s="229"/>
      <c r="Y19" s="230" t="s">
        <v>480</v>
      </c>
      <c r="Z19" s="229"/>
      <c r="AA19" s="229"/>
    </row>
    <row r="20" customFormat="false" ht="14.25" hidden="false" customHeight="true" outlineLevel="0" collapsed="false">
      <c r="B20" s="229"/>
      <c r="C20" s="229"/>
      <c r="D20" s="229"/>
      <c r="E20" s="229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29"/>
      <c r="Q20" s="229"/>
      <c r="R20" s="229"/>
      <c r="S20" s="229"/>
      <c r="T20" s="229"/>
      <c r="U20" s="229"/>
      <c r="V20" s="229"/>
      <c r="W20" s="229"/>
      <c r="X20" s="229"/>
      <c r="Y20" s="229"/>
      <c r="Z20" s="229"/>
      <c r="AA20" s="229"/>
    </row>
  </sheetData>
  <mergeCells count="3">
    <mergeCell ref="A3:A4"/>
    <mergeCell ref="B3:N3"/>
    <mergeCell ref="O3:AA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4.99"/>
    <col collapsed="false" customWidth="true" hidden="false" outlineLevel="0" max="2" min="2" style="148" width="49.99"/>
    <col collapsed="false" customWidth="true" hidden="false" outlineLevel="0" max="3" min="3" style="148" width="17.42"/>
    <col collapsed="false" customWidth="true" hidden="false" outlineLevel="0" max="5" min="4" style="148" width="14.7"/>
    <col collapsed="false" customWidth="true" hidden="false" outlineLevel="0" max="7" min="6" style="148" width="17.14"/>
    <col collapsed="false" customWidth="false" hidden="false" outlineLevel="0" max="257" min="8" style="148" width="9.14"/>
  </cols>
  <sheetData>
    <row r="1" s="232" customFormat="true" ht="12.75" hidden="false" customHeight="false" outlineLevel="0" collapsed="false">
      <c r="A1" s="231" t="s">
        <v>494</v>
      </c>
      <c r="B1" s="231"/>
    </row>
    <row r="2" s="232" customFormat="true" ht="12.75" hidden="false" customHeight="false" outlineLevel="0" collapsed="false">
      <c r="A2" s="233" t="s">
        <v>495</v>
      </c>
      <c r="B2" s="233"/>
      <c r="C2" s="233"/>
    </row>
    <row r="3" s="232" customFormat="true" ht="12.75" hidden="false" customHeight="false" outlineLevel="0" collapsed="false">
      <c r="A3" s="233"/>
      <c r="B3" s="233"/>
    </row>
    <row r="4" s="161" customFormat="true" ht="12.75" hidden="false" customHeight="true" outlineLevel="0" collapsed="false">
      <c r="A4" s="234"/>
      <c r="B4" s="235"/>
      <c r="C4" s="236" t="s">
        <v>462</v>
      </c>
      <c r="D4" s="237"/>
      <c r="E4" s="237"/>
      <c r="F4" s="238" t="s">
        <v>496</v>
      </c>
      <c r="G4" s="238"/>
    </row>
    <row r="5" s="161" customFormat="true" ht="12" hidden="false" customHeight="false" outlineLevel="0" collapsed="false">
      <c r="A5" s="239"/>
      <c r="B5" s="240" t="s">
        <v>497</v>
      </c>
      <c r="C5" s="241" t="s">
        <v>103</v>
      </c>
      <c r="D5" s="242" t="s">
        <v>498</v>
      </c>
      <c r="E5" s="242"/>
      <c r="F5" s="242" t="s">
        <v>499</v>
      </c>
      <c r="G5" s="242"/>
    </row>
    <row r="6" s="161" customFormat="true" ht="12" hidden="false" customHeight="false" outlineLevel="0" collapsed="false">
      <c r="A6" s="239"/>
      <c r="B6" s="240" t="s">
        <v>500</v>
      </c>
      <c r="C6" s="241" t="s">
        <v>501</v>
      </c>
      <c r="D6" s="241"/>
      <c r="E6" s="241"/>
      <c r="F6" s="236"/>
      <c r="G6" s="238"/>
    </row>
    <row r="7" s="161" customFormat="true" ht="12.75" hidden="false" customHeight="true" outlineLevel="0" collapsed="false">
      <c r="A7" s="239"/>
      <c r="B7" s="240" t="s">
        <v>502</v>
      </c>
      <c r="C7" s="241" t="s">
        <v>503</v>
      </c>
      <c r="D7" s="241" t="s">
        <v>504</v>
      </c>
      <c r="E7" s="241" t="s">
        <v>505</v>
      </c>
      <c r="F7" s="241" t="s">
        <v>504</v>
      </c>
      <c r="G7" s="243" t="s">
        <v>505</v>
      </c>
    </row>
    <row r="8" s="160" customFormat="true" ht="12.75" hidden="false" customHeight="true" outlineLevel="0" collapsed="false">
      <c r="A8" s="244"/>
      <c r="B8" s="245"/>
      <c r="C8" s="246" t="s">
        <v>506</v>
      </c>
      <c r="D8" s="246"/>
      <c r="E8" s="246"/>
      <c r="F8" s="246"/>
      <c r="G8" s="242"/>
    </row>
    <row r="9" s="256" customFormat="true" ht="10.5" hidden="false" customHeight="true" outlineLevel="0" collapsed="false">
      <c r="A9" s="247" t="s">
        <v>507</v>
      </c>
      <c r="B9" s="207" t="s">
        <v>508</v>
      </c>
      <c r="C9" s="248" t="n">
        <v>560</v>
      </c>
      <c r="D9" s="248" t="n">
        <v>414</v>
      </c>
      <c r="E9" s="249" t="n">
        <v>73.9285714285714</v>
      </c>
      <c r="F9" s="250" t="n">
        <v>146</v>
      </c>
      <c r="G9" s="251" t="n">
        <v>26.0714285714286</v>
      </c>
      <c r="H9" s="252"/>
      <c r="I9" s="253"/>
      <c r="J9" s="254"/>
      <c r="K9" s="255"/>
      <c r="L9" s="255"/>
    </row>
    <row r="10" s="31" customFormat="true" ht="10.5" hidden="false" customHeight="true" outlineLevel="0" collapsed="false">
      <c r="A10" s="257" t="s">
        <v>509</v>
      </c>
      <c r="B10" s="258" t="s">
        <v>510</v>
      </c>
      <c r="C10" s="259" t="n">
        <v>547</v>
      </c>
      <c r="D10" s="259" t="n">
        <v>405</v>
      </c>
      <c r="E10" s="260" t="n">
        <v>74.0402193784278</v>
      </c>
      <c r="F10" s="261" t="n">
        <v>142</v>
      </c>
      <c r="G10" s="262" t="n">
        <v>25.9597806215722</v>
      </c>
      <c r="H10" s="252"/>
      <c r="I10" s="253"/>
      <c r="J10" s="263"/>
      <c r="K10" s="264"/>
      <c r="L10" s="264"/>
    </row>
    <row r="11" s="27" customFormat="true" ht="10.5" hidden="false" customHeight="true" outlineLevel="0" collapsed="false">
      <c r="A11" s="257" t="s">
        <v>511</v>
      </c>
      <c r="B11" s="265" t="s">
        <v>512</v>
      </c>
      <c r="C11" s="259" t="n">
        <v>10</v>
      </c>
      <c r="D11" s="259" t="n">
        <v>6</v>
      </c>
      <c r="E11" s="260" t="n">
        <v>60</v>
      </c>
      <c r="F11" s="261" t="n">
        <v>4</v>
      </c>
      <c r="G11" s="262" t="n">
        <v>40</v>
      </c>
      <c r="H11" s="252"/>
      <c r="I11" s="253"/>
      <c r="J11" s="263"/>
      <c r="K11" s="48"/>
      <c r="L11" s="48"/>
    </row>
    <row r="12" s="27" customFormat="true" ht="10.5" hidden="false" customHeight="true" outlineLevel="0" collapsed="false">
      <c r="A12" s="257" t="s">
        <v>513</v>
      </c>
      <c r="B12" s="265" t="s">
        <v>514</v>
      </c>
      <c r="C12" s="259" t="n">
        <v>3</v>
      </c>
      <c r="D12" s="259" t="n">
        <v>3</v>
      </c>
      <c r="E12" s="260" t="n">
        <v>100</v>
      </c>
      <c r="F12" s="261" t="n">
        <v>0</v>
      </c>
      <c r="G12" s="262" t="n">
        <v>0</v>
      </c>
      <c r="H12" s="252"/>
      <c r="I12" s="253"/>
      <c r="J12" s="263"/>
      <c r="K12" s="48"/>
      <c r="L12" s="48"/>
    </row>
    <row r="13" s="27" customFormat="true" ht="10.5" hidden="false" customHeight="true" outlineLevel="0" collapsed="false">
      <c r="A13" s="266" t="s">
        <v>515</v>
      </c>
      <c r="B13" s="267" t="s">
        <v>516</v>
      </c>
      <c r="C13" s="268" t="n">
        <v>0</v>
      </c>
      <c r="D13" s="268" t="n">
        <v>0</v>
      </c>
      <c r="E13" s="269" t="s">
        <v>517</v>
      </c>
      <c r="F13" s="270" t="n">
        <v>0</v>
      </c>
      <c r="G13" s="271" t="s">
        <v>517</v>
      </c>
      <c r="H13" s="252"/>
      <c r="I13" s="253"/>
      <c r="J13" s="263"/>
      <c r="K13" s="255"/>
      <c r="L13" s="255"/>
      <c r="M13" s="256"/>
      <c r="N13" s="256"/>
      <c r="O13" s="256"/>
      <c r="P13" s="256"/>
      <c r="Q13" s="256"/>
      <c r="R13" s="31"/>
    </row>
    <row r="14" s="27" customFormat="true" ht="10.5" hidden="false" customHeight="true" outlineLevel="0" collapsed="false">
      <c r="A14" s="257" t="s">
        <v>518</v>
      </c>
      <c r="B14" s="265" t="s">
        <v>519</v>
      </c>
      <c r="C14" s="259" t="n">
        <v>0</v>
      </c>
      <c r="D14" s="259" t="n">
        <v>0</v>
      </c>
      <c r="E14" s="260" t="s">
        <v>517</v>
      </c>
      <c r="F14" s="261" t="n">
        <v>0</v>
      </c>
      <c r="G14" s="262" t="s">
        <v>517</v>
      </c>
      <c r="H14" s="252"/>
      <c r="I14" s="253"/>
      <c r="J14" s="263"/>
      <c r="K14" s="48"/>
      <c r="L14" s="48"/>
    </row>
    <row r="15" s="27" customFormat="true" ht="10.5" hidden="false" customHeight="true" outlineLevel="0" collapsed="false">
      <c r="A15" s="257" t="s">
        <v>520</v>
      </c>
      <c r="B15" s="265" t="s">
        <v>521</v>
      </c>
      <c r="C15" s="259" t="n">
        <v>0</v>
      </c>
      <c r="D15" s="259" t="n">
        <v>0</v>
      </c>
      <c r="E15" s="260" t="s">
        <v>517</v>
      </c>
      <c r="F15" s="261" t="n">
        <v>0</v>
      </c>
      <c r="G15" s="262" t="s">
        <v>517</v>
      </c>
      <c r="H15" s="252"/>
      <c r="I15" s="253"/>
      <c r="J15" s="254"/>
      <c r="K15" s="48"/>
      <c r="L15" s="48"/>
    </row>
    <row r="16" s="31" customFormat="true" ht="10.5" hidden="false" customHeight="true" outlineLevel="0" collapsed="false">
      <c r="A16" s="257" t="s">
        <v>522</v>
      </c>
      <c r="B16" s="265" t="s">
        <v>523</v>
      </c>
      <c r="C16" s="259" t="n">
        <v>0</v>
      </c>
      <c r="D16" s="259" t="n">
        <v>0</v>
      </c>
      <c r="E16" s="260" t="s">
        <v>517</v>
      </c>
      <c r="F16" s="261" t="n">
        <v>0</v>
      </c>
      <c r="G16" s="262" t="s">
        <v>517</v>
      </c>
      <c r="H16" s="252"/>
      <c r="I16" s="253"/>
      <c r="J16" s="263"/>
      <c r="K16" s="48"/>
      <c r="L16" s="48"/>
    </row>
    <row r="17" s="27" customFormat="true" ht="10.5" hidden="false" customHeight="true" outlineLevel="0" collapsed="false">
      <c r="A17" s="257" t="s">
        <v>524</v>
      </c>
      <c r="B17" s="258" t="s">
        <v>525</v>
      </c>
      <c r="C17" s="259" t="n">
        <v>0</v>
      </c>
      <c r="D17" s="259" t="n">
        <v>0</v>
      </c>
      <c r="E17" s="260" t="s">
        <v>517</v>
      </c>
      <c r="F17" s="261" t="n">
        <v>0</v>
      </c>
      <c r="G17" s="262" t="s">
        <v>517</v>
      </c>
      <c r="H17" s="252"/>
      <c r="I17" s="253"/>
      <c r="J17" s="263"/>
      <c r="K17" s="48"/>
      <c r="L17" s="48"/>
    </row>
    <row r="18" customFormat="false" ht="10.5" hidden="false" customHeight="true" outlineLevel="0" collapsed="false">
      <c r="A18" s="272" t="s">
        <v>526</v>
      </c>
      <c r="B18" s="273" t="s">
        <v>527</v>
      </c>
      <c r="C18" s="274" t="n">
        <v>0</v>
      </c>
      <c r="D18" s="274" t="n">
        <v>0</v>
      </c>
      <c r="E18" s="275" t="s">
        <v>517</v>
      </c>
      <c r="F18" s="276" t="n">
        <v>0</v>
      </c>
      <c r="G18" s="277" t="s">
        <v>517</v>
      </c>
      <c r="H18" s="252"/>
      <c r="I18" s="253"/>
      <c r="J18" s="263"/>
      <c r="K18" s="48"/>
      <c r="L18" s="48"/>
    </row>
    <row r="19" customFormat="false" ht="12.75" hidden="false" customHeight="false" outlineLevel="0" collapsed="false">
      <c r="A19" s="266" t="s">
        <v>528</v>
      </c>
      <c r="B19" s="278" t="s">
        <v>529</v>
      </c>
      <c r="C19" s="268" t="n">
        <v>138</v>
      </c>
      <c r="D19" s="268" t="n">
        <v>93</v>
      </c>
      <c r="E19" s="269" t="n">
        <v>67.3913043478261</v>
      </c>
      <c r="F19" s="270" t="n">
        <v>45</v>
      </c>
      <c r="G19" s="271" t="n">
        <v>32.6086956521739</v>
      </c>
      <c r="H19" s="252"/>
      <c r="I19" s="253"/>
      <c r="J19" s="263"/>
      <c r="K19" s="255"/>
      <c r="L19" s="255"/>
      <c r="M19" s="256"/>
      <c r="N19" s="256"/>
      <c r="O19" s="256"/>
      <c r="P19" s="256"/>
      <c r="Q19" s="256"/>
      <c r="R19" s="27"/>
      <c r="S19" s="27"/>
      <c r="T19" s="27"/>
      <c r="U19" s="27"/>
    </row>
    <row r="20" customFormat="false" ht="12.75" hidden="false" customHeight="false" outlineLevel="0" collapsed="false">
      <c r="A20" s="257" t="s">
        <v>530</v>
      </c>
      <c r="B20" s="265" t="s">
        <v>531</v>
      </c>
      <c r="C20" s="279" t="n">
        <v>38</v>
      </c>
      <c r="D20" s="279" t="n">
        <v>22</v>
      </c>
      <c r="E20" s="280" t="n">
        <v>57.8947368421053</v>
      </c>
      <c r="F20" s="96" t="n">
        <v>16</v>
      </c>
      <c r="G20" s="281" t="n">
        <v>42.1052631578947</v>
      </c>
      <c r="H20" s="252"/>
      <c r="I20" s="253"/>
      <c r="J20" s="263"/>
      <c r="K20" s="282"/>
      <c r="L20" s="282"/>
    </row>
    <row r="21" customFormat="false" ht="12.75" hidden="false" customHeight="false" outlineLevel="0" collapsed="false">
      <c r="A21" s="257" t="s">
        <v>532</v>
      </c>
      <c r="B21" s="265" t="s">
        <v>533</v>
      </c>
      <c r="C21" s="279" t="n">
        <v>2</v>
      </c>
      <c r="D21" s="279" t="n">
        <v>2</v>
      </c>
      <c r="E21" s="280" t="n">
        <v>100</v>
      </c>
      <c r="F21" s="96" t="n">
        <v>0</v>
      </c>
      <c r="G21" s="281" t="n">
        <v>0</v>
      </c>
      <c r="H21" s="252"/>
      <c r="I21" s="253"/>
      <c r="J21" s="254"/>
      <c r="K21" s="282"/>
      <c r="L21" s="282"/>
    </row>
    <row r="22" customFormat="false" ht="12" hidden="false" customHeight="true" outlineLevel="0" collapsed="false">
      <c r="A22" s="257" t="s">
        <v>534</v>
      </c>
      <c r="B22" s="265" t="s">
        <v>535</v>
      </c>
      <c r="C22" s="279" t="n">
        <v>0</v>
      </c>
      <c r="D22" s="279" t="n">
        <v>0</v>
      </c>
      <c r="E22" s="280" t="s">
        <v>517</v>
      </c>
      <c r="F22" s="96" t="n">
        <v>0</v>
      </c>
      <c r="G22" s="281" t="s">
        <v>517</v>
      </c>
      <c r="H22" s="252"/>
      <c r="I22" s="253"/>
      <c r="J22" s="263"/>
      <c r="K22" s="282"/>
      <c r="L22" s="282"/>
    </row>
    <row r="23" customFormat="false" ht="12.75" hidden="false" customHeight="false" outlineLevel="0" collapsed="false">
      <c r="A23" s="257" t="s">
        <v>536</v>
      </c>
      <c r="B23" s="265" t="s">
        <v>537</v>
      </c>
      <c r="C23" s="279" t="n">
        <v>1</v>
      </c>
      <c r="D23" s="279" t="n">
        <v>0</v>
      </c>
      <c r="E23" s="280" t="n">
        <v>0</v>
      </c>
      <c r="F23" s="96" t="n">
        <v>1</v>
      </c>
      <c r="G23" s="281" t="n">
        <v>100</v>
      </c>
      <c r="H23" s="252"/>
      <c r="I23" s="253"/>
      <c r="J23" s="254"/>
      <c r="K23" s="282"/>
      <c r="L23" s="282"/>
    </row>
    <row r="24" customFormat="false" ht="12.75" hidden="false" customHeight="false" outlineLevel="0" collapsed="false">
      <c r="A24" s="257" t="s">
        <v>538</v>
      </c>
      <c r="B24" s="258" t="s">
        <v>539</v>
      </c>
      <c r="C24" s="279" t="n">
        <v>2</v>
      </c>
      <c r="D24" s="279" t="n">
        <v>1</v>
      </c>
      <c r="E24" s="280" t="n">
        <v>50</v>
      </c>
      <c r="F24" s="96" t="n">
        <v>1</v>
      </c>
      <c r="G24" s="281" t="n">
        <v>50</v>
      </c>
      <c r="H24" s="252"/>
      <c r="I24" s="253"/>
      <c r="J24" s="263"/>
      <c r="K24" s="282"/>
      <c r="L24" s="282"/>
    </row>
    <row r="25" customFormat="false" ht="12.75" hidden="false" customHeight="false" outlineLevel="0" collapsed="false">
      <c r="A25" s="257" t="s">
        <v>540</v>
      </c>
      <c r="B25" s="265" t="s">
        <v>541</v>
      </c>
      <c r="C25" s="279" t="n">
        <v>0</v>
      </c>
      <c r="D25" s="279" t="n">
        <v>0</v>
      </c>
      <c r="E25" s="280" t="s">
        <v>517</v>
      </c>
      <c r="F25" s="96" t="n">
        <v>0</v>
      </c>
      <c r="G25" s="281" t="s">
        <v>517</v>
      </c>
      <c r="H25" s="252"/>
      <c r="I25" s="253"/>
      <c r="J25" s="263"/>
      <c r="K25" s="282"/>
      <c r="L25" s="282"/>
    </row>
    <row r="26" customFormat="false" ht="12.75" hidden="false" customHeight="false" outlineLevel="0" collapsed="false">
      <c r="A26" s="257" t="s">
        <v>542</v>
      </c>
      <c r="B26" s="258" t="s">
        <v>543</v>
      </c>
      <c r="C26" s="279" t="n">
        <v>12</v>
      </c>
      <c r="D26" s="279" t="n">
        <v>10</v>
      </c>
      <c r="E26" s="280" t="n">
        <v>83.3333333333333</v>
      </c>
      <c r="F26" s="96" t="n">
        <v>2</v>
      </c>
      <c r="G26" s="281" t="n">
        <v>16.6666666666667</v>
      </c>
      <c r="H26" s="252"/>
      <c r="I26" s="253"/>
      <c r="J26" s="254"/>
      <c r="K26" s="282"/>
      <c r="L26" s="282"/>
    </row>
    <row r="27" customFormat="false" ht="12.75" hidden="false" customHeight="false" outlineLevel="0" collapsed="false">
      <c r="A27" s="257" t="s">
        <v>544</v>
      </c>
      <c r="B27" s="265" t="s">
        <v>545</v>
      </c>
      <c r="C27" s="279" t="n">
        <v>1</v>
      </c>
      <c r="D27" s="279" t="n">
        <v>0</v>
      </c>
      <c r="E27" s="280" t="n">
        <v>0</v>
      </c>
      <c r="F27" s="96" t="n">
        <v>1</v>
      </c>
      <c r="G27" s="281" t="n">
        <v>100</v>
      </c>
      <c r="H27" s="252"/>
      <c r="I27" s="253"/>
      <c r="J27" s="263"/>
      <c r="K27" s="282"/>
      <c r="L27" s="282"/>
    </row>
    <row r="28" customFormat="false" ht="12.75" hidden="false" customHeight="false" outlineLevel="0" collapsed="false">
      <c r="A28" s="257" t="s">
        <v>546</v>
      </c>
      <c r="B28" s="265" t="s">
        <v>547</v>
      </c>
      <c r="C28" s="279" t="n">
        <v>8</v>
      </c>
      <c r="D28" s="279" t="n">
        <v>3</v>
      </c>
      <c r="E28" s="280" t="n">
        <v>37.5</v>
      </c>
      <c r="F28" s="96" t="n">
        <v>5</v>
      </c>
      <c r="G28" s="281" t="n">
        <v>62.5</v>
      </c>
      <c r="H28" s="252"/>
      <c r="I28" s="253"/>
      <c r="J28" s="254"/>
      <c r="K28" s="282"/>
      <c r="L28" s="282"/>
    </row>
    <row r="29" customFormat="false" ht="12.75" hidden="false" customHeight="false" outlineLevel="0" collapsed="false">
      <c r="A29" s="257" t="s">
        <v>548</v>
      </c>
      <c r="B29" s="258" t="s">
        <v>549</v>
      </c>
      <c r="C29" s="279" t="n">
        <v>0</v>
      </c>
      <c r="D29" s="279" t="n">
        <v>0</v>
      </c>
      <c r="E29" s="280" t="s">
        <v>517</v>
      </c>
      <c r="F29" s="96" t="n">
        <v>0</v>
      </c>
      <c r="G29" s="281" t="s">
        <v>517</v>
      </c>
      <c r="H29" s="252"/>
      <c r="I29" s="253"/>
      <c r="J29" s="254"/>
      <c r="K29" s="282"/>
      <c r="L29" s="282"/>
      <c r="P29" s="250"/>
      <c r="Q29" s="250"/>
      <c r="R29" s="249"/>
      <c r="S29" s="250"/>
      <c r="T29" s="283"/>
      <c r="U29" s="252"/>
      <c r="V29" s="252"/>
      <c r="W29" s="255"/>
      <c r="X29" s="255"/>
      <c r="Y29" s="255"/>
      <c r="Z29" s="256"/>
      <c r="AA29" s="256"/>
      <c r="AB29" s="256"/>
    </row>
    <row r="30" customFormat="false" ht="12.75" hidden="false" customHeight="false" outlineLevel="0" collapsed="false">
      <c r="A30" s="257" t="s">
        <v>550</v>
      </c>
      <c r="B30" s="265" t="s">
        <v>551</v>
      </c>
      <c r="C30" s="279" t="n">
        <v>2</v>
      </c>
      <c r="D30" s="279" t="n">
        <v>0</v>
      </c>
      <c r="E30" s="280" t="n">
        <v>0</v>
      </c>
      <c r="F30" s="96" t="n">
        <v>2</v>
      </c>
      <c r="G30" s="281" t="n">
        <v>100</v>
      </c>
      <c r="H30" s="252"/>
      <c r="I30" s="253"/>
      <c r="J30" s="254"/>
      <c r="K30" s="282"/>
      <c r="L30" s="282"/>
      <c r="P30" s="250"/>
      <c r="Q30" s="250"/>
      <c r="R30" s="249"/>
      <c r="S30" s="250"/>
      <c r="T30" s="283"/>
      <c r="U30" s="252"/>
      <c r="V30" s="252"/>
      <c r="W30" s="255"/>
      <c r="X30" s="255"/>
      <c r="Y30" s="255"/>
      <c r="Z30" s="256"/>
      <c r="AA30" s="256"/>
      <c r="AB30" s="256"/>
    </row>
    <row r="31" customFormat="false" ht="12.75" hidden="false" customHeight="false" outlineLevel="0" collapsed="false">
      <c r="A31" s="257" t="s">
        <v>552</v>
      </c>
      <c r="B31" s="258" t="s">
        <v>553</v>
      </c>
      <c r="C31" s="279" t="n">
        <v>0</v>
      </c>
      <c r="D31" s="279" t="n">
        <v>0</v>
      </c>
      <c r="E31" s="280" t="s">
        <v>517</v>
      </c>
      <c r="F31" s="96" t="n">
        <v>0</v>
      </c>
      <c r="G31" s="281" t="s">
        <v>517</v>
      </c>
      <c r="H31" s="252"/>
      <c r="I31" s="253"/>
      <c r="J31" s="263"/>
      <c r="K31" s="282"/>
      <c r="L31" s="282"/>
      <c r="P31" s="250"/>
      <c r="Q31" s="250"/>
      <c r="R31" s="249"/>
      <c r="S31" s="250"/>
      <c r="T31" s="283"/>
      <c r="U31" s="252"/>
      <c r="V31" s="252"/>
      <c r="W31" s="255"/>
      <c r="X31" s="255"/>
      <c r="Y31" s="255"/>
      <c r="Z31" s="256"/>
      <c r="AA31" s="256"/>
      <c r="AB31" s="256"/>
    </row>
    <row r="32" customFormat="false" ht="12.75" hidden="false" customHeight="false" outlineLevel="0" collapsed="false">
      <c r="A32" s="257" t="s">
        <v>554</v>
      </c>
      <c r="B32" s="258" t="s">
        <v>555</v>
      </c>
      <c r="C32" s="279" t="n">
        <v>2</v>
      </c>
      <c r="D32" s="279" t="n">
        <v>1</v>
      </c>
      <c r="E32" s="280" t="n">
        <v>50</v>
      </c>
      <c r="F32" s="96" t="n">
        <v>1</v>
      </c>
      <c r="G32" s="281" t="n">
        <v>50</v>
      </c>
      <c r="H32" s="252"/>
      <c r="I32" s="253"/>
      <c r="J32" s="254"/>
      <c r="K32" s="282"/>
      <c r="L32" s="282"/>
      <c r="P32" s="250"/>
      <c r="Q32" s="250"/>
      <c r="R32" s="249"/>
      <c r="S32" s="250"/>
      <c r="T32" s="283"/>
      <c r="U32" s="252"/>
      <c r="V32" s="252"/>
      <c r="W32" s="255"/>
      <c r="X32" s="255"/>
      <c r="Y32" s="255"/>
      <c r="Z32" s="256"/>
      <c r="AA32" s="256"/>
      <c r="AB32" s="256"/>
    </row>
    <row r="33" customFormat="false" ht="12.75" hidden="false" customHeight="false" outlineLevel="0" collapsed="false">
      <c r="A33" s="257" t="s">
        <v>556</v>
      </c>
      <c r="B33" s="258" t="s">
        <v>557</v>
      </c>
      <c r="C33" s="279" t="n">
        <v>15</v>
      </c>
      <c r="D33" s="279" t="n">
        <v>13</v>
      </c>
      <c r="E33" s="280" t="n">
        <v>86.6666666666667</v>
      </c>
      <c r="F33" s="96" t="n">
        <v>2</v>
      </c>
      <c r="G33" s="281" t="n">
        <v>13.3333333333333</v>
      </c>
      <c r="H33" s="252"/>
      <c r="I33" s="253"/>
      <c r="J33" s="284"/>
      <c r="K33" s="282"/>
      <c r="L33" s="282"/>
      <c r="P33" s="250"/>
      <c r="Q33" s="250"/>
      <c r="R33" s="249"/>
      <c r="S33" s="250"/>
      <c r="T33" s="283"/>
      <c r="U33" s="252"/>
      <c r="V33" s="252"/>
      <c r="W33" s="255"/>
      <c r="X33" s="255"/>
      <c r="Y33" s="255"/>
      <c r="Z33" s="256"/>
      <c r="AA33" s="256"/>
      <c r="AB33" s="256"/>
    </row>
    <row r="34" customFormat="false" ht="12.75" hidden="false" customHeight="false" outlineLevel="0" collapsed="false">
      <c r="A34" s="257" t="s">
        <v>558</v>
      </c>
      <c r="B34" s="265" t="s">
        <v>559</v>
      </c>
      <c r="C34" s="279" t="n">
        <v>4</v>
      </c>
      <c r="D34" s="279" t="n">
        <v>3</v>
      </c>
      <c r="E34" s="280" t="n">
        <v>75</v>
      </c>
      <c r="F34" s="96" t="n">
        <v>1</v>
      </c>
      <c r="G34" s="281" t="n">
        <v>25</v>
      </c>
      <c r="H34" s="252"/>
      <c r="I34" s="253"/>
      <c r="J34" s="254"/>
      <c r="K34" s="282"/>
      <c r="L34" s="282"/>
      <c r="P34" s="250"/>
      <c r="Q34" s="250"/>
      <c r="R34" s="249"/>
      <c r="S34" s="250"/>
      <c r="T34" s="283"/>
      <c r="U34" s="252"/>
      <c r="V34" s="252"/>
      <c r="W34" s="255"/>
      <c r="X34" s="255"/>
      <c r="Y34" s="255"/>
      <c r="Z34" s="256"/>
      <c r="AA34" s="256"/>
      <c r="AB34" s="256"/>
    </row>
    <row r="35" customFormat="false" ht="12.75" hidden="false" customHeight="false" outlineLevel="0" collapsed="false">
      <c r="A35" s="257" t="s">
        <v>560</v>
      </c>
      <c r="B35" s="258" t="s">
        <v>561</v>
      </c>
      <c r="C35" s="279" t="n">
        <v>23</v>
      </c>
      <c r="D35" s="279" t="n">
        <v>12</v>
      </c>
      <c r="E35" s="280" t="n">
        <v>52.1739130434783</v>
      </c>
      <c r="F35" s="96" t="n">
        <v>11</v>
      </c>
      <c r="G35" s="281" t="n">
        <v>47.8260869565217</v>
      </c>
      <c r="H35" s="252"/>
      <c r="I35" s="253"/>
      <c r="J35" s="263"/>
      <c r="K35" s="282"/>
      <c r="L35" s="282"/>
      <c r="P35" s="250"/>
      <c r="Q35" s="250"/>
      <c r="R35" s="249"/>
      <c r="S35" s="250"/>
      <c r="T35" s="283"/>
      <c r="U35" s="252"/>
      <c r="V35" s="252"/>
      <c r="W35" s="255"/>
      <c r="X35" s="255"/>
      <c r="Y35" s="255"/>
      <c r="Z35" s="256"/>
      <c r="AA35" s="256"/>
      <c r="AB35" s="256"/>
    </row>
    <row r="36" customFormat="false" ht="12.75" hidden="false" customHeight="false" outlineLevel="0" collapsed="false">
      <c r="A36" s="257" t="s">
        <v>562</v>
      </c>
      <c r="B36" s="285" t="s">
        <v>563</v>
      </c>
      <c r="C36" s="279" t="n">
        <v>1</v>
      </c>
      <c r="D36" s="279" t="n">
        <v>1</v>
      </c>
      <c r="E36" s="280" t="n">
        <v>100</v>
      </c>
      <c r="F36" s="96" t="n">
        <v>0</v>
      </c>
      <c r="G36" s="281" t="n">
        <v>0</v>
      </c>
      <c r="H36" s="252"/>
      <c r="I36" s="253"/>
      <c r="J36" s="263"/>
      <c r="K36" s="282"/>
      <c r="L36" s="282"/>
    </row>
    <row r="37" customFormat="false" ht="12.75" hidden="false" customHeight="false" outlineLevel="0" collapsed="false">
      <c r="A37" s="257" t="s">
        <v>564</v>
      </c>
      <c r="B37" s="258" t="s">
        <v>565</v>
      </c>
      <c r="C37" s="279" t="n">
        <v>0</v>
      </c>
      <c r="D37" s="279" t="n">
        <v>0</v>
      </c>
      <c r="E37" s="280" t="s">
        <v>517</v>
      </c>
      <c r="F37" s="96" t="n">
        <v>0</v>
      </c>
      <c r="G37" s="281" t="s">
        <v>517</v>
      </c>
      <c r="H37" s="252"/>
      <c r="I37" s="253"/>
      <c r="J37" s="263"/>
      <c r="K37" s="282"/>
      <c r="L37" s="282"/>
    </row>
    <row r="38" customFormat="false" ht="12.75" hidden="false" customHeight="false" outlineLevel="0" collapsed="false">
      <c r="A38" s="257" t="s">
        <v>566</v>
      </c>
      <c r="B38" s="265" t="s">
        <v>567</v>
      </c>
      <c r="C38" s="279" t="n">
        <v>5</v>
      </c>
      <c r="D38" s="279" t="n">
        <v>3</v>
      </c>
      <c r="E38" s="280" t="n">
        <v>60</v>
      </c>
      <c r="F38" s="96" t="n">
        <v>2</v>
      </c>
      <c r="G38" s="281" t="n">
        <v>40</v>
      </c>
      <c r="H38" s="252"/>
      <c r="I38" s="253"/>
      <c r="J38" s="263"/>
      <c r="K38" s="282"/>
      <c r="L38" s="282"/>
    </row>
    <row r="39" customFormat="false" ht="12.75" hidden="false" customHeight="false" outlineLevel="0" collapsed="false">
      <c r="A39" s="257" t="s">
        <v>568</v>
      </c>
      <c r="B39" s="265" t="s">
        <v>569</v>
      </c>
      <c r="C39" s="279" t="n">
        <v>0</v>
      </c>
      <c r="D39" s="279" t="n">
        <v>0</v>
      </c>
      <c r="E39" s="280" t="s">
        <v>517</v>
      </c>
      <c r="F39" s="96" t="n">
        <v>0</v>
      </c>
      <c r="G39" s="281" t="s">
        <v>517</v>
      </c>
      <c r="H39" s="252"/>
      <c r="I39" s="253"/>
      <c r="J39" s="263"/>
      <c r="K39" s="282"/>
      <c r="L39" s="282"/>
    </row>
    <row r="40" customFormat="false" ht="12.75" hidden="false" customHeight="false" outlineLevel="0" collapsed="false">
      <c r="A40" s="257" t="s">
        <v>570</v>
      </c>
      <c r="B40" s="265" t="s">
        <v>571</v>
      </c>
      <c r="C40" s="279" t="n">
        <v>1</v>
      </c>
      <c r="D40" s="279" t="n">
        <v>1</v>
      </c>
      <c r="E40" s="280" t="n">
        <v>100</v>
      </c>
      <c r="F40" s="96" t="n">
        <v>0</v>
      </c>
      <c r="G40" s="281" t="n">
        <v>0</v>
      </c>
      <c r="H40" s="252"/>
      <c r="I40" s="253"/>
      <c r="J40" s="254"/>
      <c r="K40" s="282"/>
      <c r="L40" s="282"/>
    </row>
    <row r="41" customFormat="false" ht="12.75" hidden="false" customHeight="false" outlineLevel="0" collapsed="false">
      <c r="A41" s="257" t="s">
        <v>572</v>
      </c>
      <c r="B41" s="265" t="s">
        <v>573</v>
      </c>
      <c r="C41" s="279" t="n">
        <v>3</v>
      </c>
      <c r="D41" s="279" t="n">
        <v>3</v>
      </c>
      <c r="E41" s="280" t="n">
        <v>100</v>
      </c>
      <c r="F41" s="96" t="n">
        <v>0</v>
      </c>
      <c r="G41" s="281" t="n">
        <v>0</v>
      </c>
      <c r="H41" s="252"/>
      <c r="I41" s="253"/>
      <c r="J41" s="254"/>
      <c r="K41" s="282"/>
      <c r="L41" s="282"/>
    </row>
    <row r="42" customFormat="false" ht="12.75" hidden="false" customHeight="false" outlineLevel="0" collapsed="false">
      <c r="A42" s="257" t="s">
        <v>574</v>
      </c>
      <c r="B42" s="265" t="s">
        <v>575</v>
      </c>
      <c r="C42" s="279" t="n">
        <v>10</v>
      </c>
      <c r="D42" s="279" t="n">
        <v>10</v>
      </c>
      <c r="E42" s="280" t="n">
        <v>100</v>
      </c>
      <c r="F42" s="96" t="n">
        <v>0</v>
      </c>
      <c r="G42" s="281" t="n">
        <v>0</v>
      </c>
      <c r="H42" s="252"/>
      <c r="I42" s="253"/>
      <c r="J42" s="263"/>
      <c r="K42" s="282"/>
      <c r="L42" s="282"/>
    </row>
    <row r="43" customFormat="false" ht="12.75" hidden="false" customHeight="false" outlineLevel="0" collapsed="false">
      <c r="A43" s="272" t="s">
        <v>576</v>
      </c>
      <c r="B43" s="286" t="s">
        <v>577</v>
      </c>
      <c r="C43" s="287" t="n">
        <v>8</v>
      </c>
      <c r="D43" s="287" t="n">
        <v>8</v>
      </c>
      <c r="E43" s="288" t="n">
        <v>100</v>
      </c>
      <c r="F43" s="289" t="n">
        <v>0</v>
      </c>
      <c r="G43" s="290" t="n">
        <v>0</v>
      </c>
      <c r="H43" s="252"/>
      <c r="I43" s="253"/>
      <c r="J43" s="263"/>
      <c r="K43" s="282"/>
      <c r="L43" s="282"/>
      <c r="O43" s="291"/>
    </row>
    <row r="44" customFormat="false" ht="12.75" hidden="false" customHeight="false" outlineLevel="0" collapsed="false">
      <c r="A44" s="292" t="s">
        <v>578</v>
      </c>
      <c r="B44" s="293" t="s">
        <v>579</v>
      </c>
      <c r="C44" s="294" t="n">
        <v>1</v>
      </c>
      <c r="D44" s="294" t="n">
        <v>1</v>
      </c>
      <c r="E44" s="295" t="n">
        <v>100</v>
      </c>
      <c r="F44" s="296" t="n">
        <v>0</v>
      </c>
      <c r="G44" s="297" t="n">
        <v>0</v>
      </c>
      <c r="H44" s="298"/>
      <c r="I44" s="253"/>
      <c r="J44" s="254"/>
      <c r="K44" s="291"/>
      <c r="L44" s="291"/>
      <c r="M44" s="299"/>
      <c r="N44" s="299"/>
      <c r="O44" s="291"/>
    </row>
    <row r="45" customFormat="false" ht="12.75" hidden="false" customHeight="false" outlineLevel="0" collapsed="false">
      <c r="A45" s="266" t="s">
        <v>580</v>
      </c>
      <c r="B45" s="278" t="s">
        <v>581</v>
      </c>
      <c r="C45" s="268" t="n">
        <v>1</v>
      </c>
      <c r="D45" s="268" t="n">
        <v>0</v>
      </c>
      <c r="E45" s="269" t="n">
        <v>0</v>
      </c>
      <c r="F45" s="270" t="n">
        <v>1</v>
      </c>
      <c r="G45" s="271" t="n">
        <v>100</v>
      </c>
      <c r="H45" s="252"/>
      <c r="I45" s="253"/>
      <c r="J45" s="254"/>
      <c r="K45" s="255"/>
      <c r="L45" s="255"/>
      <c r="M45" s="256"/>
      <c r="N45" s="256"/>
      <c r="O45" s="291"/>
      <c r="P45" s="250"/>
      <c r="Q45" s="250"/>
      <c r="R45" s="249"/>
      <c r="S45" s="250"/>
      <c r="T45" s="283"/>
      <c r="U45" s="252"/>
      <c r="V45" s="252"/>
      <c r="W45" s="255"/>
      <c r="X45" s="255"/>
      <c r="Y45" s="255"/>
      <c r="Z45" s="256"/>
      <c r="AA45" s="256"/>
      <c r="AB45" s="256"/>
      <c r="AC45" s="256"/>
      <c r="AD45" s="256"/>
    </row>
    <row r="46" customFormat="false" ht="12.75" hidden="false" customHeight="false" outlineLevel="0" collapsed="false">
      <c r="A46" s="257" t="s">
        <v>582</v>
      </c>
      <c r="B46" s="265" t="s">
        <v>583</v>
      </c>
      <c r="C46" s="279" t="n">
        <v>0</v>
      </c>
      <c r="D46" s="279" t="n">
        <v>0</v>
      </c>
      <c r="E46" s="280" t="s">
        <v>517</v>
      </c>
      <c r="F46" s="96" t="n">
        <v>0</v>
      </c>
      <c r="G46" s="281" t="s">
        <v>517</v>
      </c>
      <c r="H46" s="252"/>
      <c r="I46" s="253"/>
      <c r="J46" s="263"/>
      <c r="K46" s="282"/>
      <c r="L46" s="282"/>
      <c r="O46" s="291"/>
    </row>
    <row r="47" customFormat="false" ht="12.75" hidden="false" customHeight="false" outlineLevel="0" collapsed="false">
      <c r="A47" s="257" t="s">
        <v>584</v>
      </c>
      <c r="B47" s="265" t="s">
        <v>585</v>
      </c>
      <c r="C47" s="279" t="n">
        <v>0</v>
      </c>
      <c r="D47" s="279" t="n">
        <v>0</v>
      </c>
      <c r="E47" s="280" t="s">
        <v>517</v>
      </c>
      <c r="F47" s="96" t="n">
        <v>0</v>
      </c>
      <c r="G47" s="281" t="s">
        <v>517</v>
      </c>
      <c r="H47" s="252"/>
      <c r="I47" s="253"/>
      <c r="J47" s="263"/>
      <c r="K47" s="282"/>
      <c r="L47" s="282"/>
      <c r="O47" s="291"/>
    </row>
    <row r="48" customFormat="false" ht="12.75" hidden="false" customHeight="false" outlineLevel="0" collapsed="false">
      <c r="A48" s="257" t="s">
        <v>586</v>
      </c>
      <c r="B48" s="258" t="s">
        <v>587</v>
      </c>
      <c r="C48" s="279" t="n">
        <v>1</v>
      </c>
      <c r="D48" s="279" t="n">
        <v>0</v>
      </c>
      <c r="E48" s="280" t="n">
        <v>0</v>
      </c>
      <c r="F48" s="96" t="n">
        <v>1</v>
      </c>
      <c r="G48" s="281" t="n">
        <v>100</v>
      </c>
      <c r="H48" s="252"/>
      <c r="I48" s="253"/>
      <c r="J48" s="263"/>
      <c r="K48" s="282"/>
      <c r="L48" s="282"/>
      <c r="O48" s="291"/>
    </row>
    <row r="49" customFormat="false" ht="12.75" hidden="false" customHeight="false" outlineLevel="0" collapsed="false">
      <c r="A49" s="272" t="s">
        <v>588</v>
      </c>
      <c r="B49" s="286" t="s">
        <v>589</v>
      </c>
      <c r="C49" s="287" t="n">
        <v>0</v>
      </c>
      <c r="D49" s="287" t="n">
        <v>0</v>
      </c>
      <c r="E49" s="288" t="s">
        <v>517</v>
      </c>
      <c r="F49" s="289" t="n">
        <v>0</v>
      </c>
      <c r="G49" s="290" t="s">
        <v>517</v>
      </c>
      <c r="H49" s="252"/>
      <c r="I49" s="253"/>
      <c r="J49" s="254"/>
      <c r="K49" s="282"/>
      <c r="L49" s="282"/>
      <c r="O49" s="291"/>
    </row>
    <row r="50" customFormat="false" ht="12.75" hidden="false" customHeight="false" outlineLevel="0" collapsed="false">
      <c r="A50" s="266" t="s">
        <v>590</v>
      </c>
      <c r="B50" s="278" t="s">
        <v>591</v>
      </c>
      <c r="C50" s="268" t="n">
        <v>367</v>
      </c>
      <c r="D50" s="268" t="n">
        <v>237</v>
      </c>
      <c r="E50" s="269" t="n">
        <v>64.5776566757493</v>
      </c>
      <c r="F50" s="270" t="n">
        <v>130</v>
      </c>
      <c r="G50" s="271" t="n">
        <v>35.4223433242507</v>
      </c>
      <c r="H50" s="252"/>
      <c r="I50" s="253"/>
      <c r="J50" s="254"/>
      <c r="K50" s="255"/>
      <c r="L50" s="255"/>
      <c r="M50" s="256"/>
      <c r="N50" s="256"/>
      <c r="O50" s="291"/>
    </row>
    <row r="51" customFormat="false" ht="12.75" hidden="false" customHeight="false" outlineLevel="0" collapsed="false">
      <c r="A51" s="257" t="s">
        <v>592</v>
      </c>
      <c r="B51" s="265" t="s">
        <v>593</v>
      </c>
      <c r="C51" s="279" t="n">
        <v>199</v>
      </c>
      <c r="D51" s="279" t="n">
        <v>111</v>
      </c>
      <c r="E51" s="280" t="n">
        <v>55.7788944723618</v>
      </c>
      <c r="F51" s="96" t="n">
        <v>88</v>
      </c>
      <c r="G51" s="281" t="n">
        <v>44.2211055276382</v>
      </c>
      <c r="H51" s="252"/>
      <c r="I51" s="253"/>
      <c r="J51" s="254"/>
      <c r="K51" s="282"/>
      <c r="L51" s="282"/>
      <c r="O51" s="291"/>
    </row>
    <row r="52" customFormat="false" ht="12.75" hidden="false" customHeight="false" outlineLevel="0" collapsed="false">
      <c r="A52" s="257" t="s">
        <v>594</v>
      </c>
      <c r="B52" s="265" t="s">
        <v>595</v>
      </c>
      <c r="C52" s="279" t="n">
        <v>9</v>
      </c>
      <c r="D52" s="279" t="n">
        <v>5</v>
      </c>
      <c r="E52" s="280" t="n">
        <v>55.5555555555556</v>
      </c>
      <c r="F52" s="96" t="n">
        <v>4</v>
      </c>
      <c r="G52" s="281" t="n">
        <v>44.4444444444444</v>
      </c>
      <c r="H52" s="252"/>
      <c r="I52" s="253"/>
      <c r="J52" s="263"/>
      <c r="K52" s="282"/>
      <c r="L52" s="282"/>
      <c r="O52" s="291"/>
      <c r="AD52" s="256"/>
      <c r="AF52" s="31"/>
      <c r="AG52" s="31"/>
      <c r="AH52" s="31"/>
      <c r="AI52" s="31"/>
    </row>
    <row r="53" customFormat="false" ht="12.75" hidden="false" customHeight="false" outlineLevel="0" collapsed="false">
      <c r="A53" s="272" t="s">
        <v>596</v>
      </c>
      <c r="B53" s="273" t="s">
        <v>597</v>
      </c>
      <c r="C53" s="287" t="n">
        <v>159</v>
      </c>
      <c r="D53" s="287" t="n">
        <v>121</v>
      </c>
      <c r="E53" s="288" t="n">
        <v>76.1006289308176</v>
      </c>
      <c r="F53" s="289" t="n">
        <v>38</v>
      </c>
      <c r="G53" s="290" t="n">
        <v>23.8993710691824</v>
      </c>
      <c r="H53" s="252"/>
      <c r="I53" s="253"/>
      <c r="J53" s="263"/>
      <c r="K53" s="282"/>
      <c r="L53" s="282"/>
      <c r="P53" s="250"/>
      <c r="Q53" s="250"/>
      <c r="R53" s="249"/>
      <c r="S53" s="250"/>
      <c r="T53" s="283"/>
      <c r="U53" s="252"/>
      <c r="V53" s="252"/>
      <c r="W53" s="255"/>
      <c r="X53" s="255"/>
      <c r="Y53" s="255"/>
      <c r="Z53" s="256"/>
      <c r="AA53" s="256"/>
      <c r="AB53" s="256"/>
      <c r="AI53" s="27"/>
    </row>
    <row r="54" customFormat="false" ht="12.75" hidden="false" customHeight="false" outlineLevel="0" collapsed="false">
      <c r="A54" s="266" t="s">
        <v>598</v>
      </c>
      <c r="B54" s="278" t="s">
        <v>599</v>
      </c>
      <c r="C54" s="268" t="n">
        <v>901</v>
      </c>
      <c r="D54" s="268" t="n">
        <v>602</v>
      </c>
      <c r="E54" s="269" t="n">
        <v>66.8146503884573</v>
      </c>
      <c r="F54" s="270" t="n">
        <v>299</v>
      </c>
      <c r="G54" s="271" t="n">
        <v>33.1853496115427</v>
      </c>
      <c r="H54" s="252"/>
      <c r="I54" s="253"/>
      <c r="J54" s="263"/>
      <c r="K54" s="255"/>
      <c r="L54" s="255"/>
      <c r="M54" s="256"/>
      <c r="N54" s="256"/>
      <c r="AF54" s="27"/>
      <c r="AG54" s="27"/>
      <c r="AH54" s="27"/>
      <c r="AI54" s="27"/>
    </row>
    <row r="55" customFormat="false" ht="12.75" hidden="false" customHeight="false" outlineLevel="0" collapsed="false">
      <c r="A55" s="257" t="s">
        <v>600</v>
      </c>
      <c r="B55" s="258" t="s">
        <v>601</v>
      </c>
      <c r="C55" s="279" t="n">
        <v>101</v>
      </c>
      <c r="D55" s="279" t="n">
        <v>68</v>
      </c>
      <c r="E55" s="280" t="n">
        <v>67.3267326732673</v>
      </c>
      <c r="F55" s="96" t="n">
        <v>33</v>
      </c>
      <c r="G55" s="281" t="n">
        <v>32.6732673267327</v>
      </c>
      <c r="H55" s="252"/>
      <c r="I55" s="253"/>
      <c r="J55" s="263"/>
      <c r="K55" s="282"/>
      <c r="L55" s="282"/>
      <c r="O55" s="207"/>
    </row>
    <row r="56" customFormat="false" ht="12.75" hidden="false" customHeight="false" outlineLevel="0" collapsed="false">
      <c r="A56" s="257" t="s">
        <v>602</v>
      </c>
      <c r="B56" s="258" t="s">
        <v>603</v>
      </c>
      <c r="C56" s="279" t="n">
        <v>200</v>
      </c>
      <c r="D56" s="279" t="n">
        <v>119</v>
      </c>
      <c r="E56" s="280" t="n">
        <v>59.5</v>
      </c>
      <c r="F56" s="96" t="n">
        <v>81</v>
      </c>
      <c r="G56" s="281" t="n">
        <v>40.5</v>
      </c>
      <c r="H56" s="252"/>
      <c r="I56" s="253"/>
      <c r="J56" s="263"/>
      <c r="K56" s="282"/>
      <c r="L56" s="282"/>
      <c r="O56" s="291"/>
      <c r="AD56" s="256"/>
      <c r="AE56" s="27"/>
      <c r="AF56" s="27"/>
      <c r="AG56" s="27"/>
      <c r="AH56" s="27"/>
      <c r="AI56" s="27"/>
    </row>
    <row r="57" customFormat="false" ht="12.75" hidden="false" customHeight="false" outlineLevel="0" collapsed="false">
      <c r="A57" s="272" t="s">
        <v>604</v>
      </c>
      <c r="B57" s="286" t="s">
        <v>605</v>
      </c>
      <c r="C57" s="287" t="n">
        <v>600</v>
      </c>
      <c r="D57" s="287" t="n">
        <v>415</v>
      </c>
      <c r="E57" s="288" t="n">
        <v>69.1666666666667</v>
      </c>
      <c r="F57" s="289" t="n">
        <v>185</v>
      </c>
      <c r="G57" s="290" t="n">
        <v>30.8333333333333</v>
      </c>
      <c r="H57" s="252"/>
      <c r="I57" s="253"/>
      <c r="J57" s="263"/>
      <c r="K57" s="282"/>
      <c r="L57" s="282"/>
      <c r="O57" s="291"/>
      <c r="AI57" s="27"/>
    </row>
    <row r="58" customFormat="false" ht="12.75" hidden="false" customHeight="false" outlineLevel="0" collapsed="false">
      <c r="A58" s="266" t="s">
        <v>606</v>
      </c>
      <c r="B58" s="278" t="s">
        <v>607</v>
      </c>
      <c r="C58" s="268" t="n">
        <v>55</v>
      </c>
      <c r="D58" s="268" t="n">
        <v>33</v>
      </c>
      <c r="E58" s="269" t="n">
        <v>60</v>
      </c>
      <c r="F58" s="270" t="n">
        <v>22</v>
      </c>
      <c r="G58" s="271" t="n">
        <v>40</v>
      </c>
      <c r="H58" s="252"/>
      <c r="I58" s="253"/>
      <c r="J58" s="263"/>
      <c r="K58" s="255"/>
      <c r="L58" s="255"/>
      <c r="M58" s="256"/>
      <c r="N58" s="256"/>
      <c r="O58" s="256"/>
      <c r="P58" s="256"/>
      <c r="Q58" s="256"/>
      <c r="R58" s="31"/>
      <c r="S58" s="31"/>
      <c r="T58" s="31"/>
      <c r="U58" s="31"/>
      <c r="V58" s="31"/>
    </row>
    <row r="59" customFormat="false" ht="12.75" hidden="false" customHeight="false" outlineLevel="0" collapsed="false">
      <c r="A59" s="257" t="s">
        <v>608</v>
      </c>
      <c r="B59" s="265" t="s">
        <v>609</v>
      </c>
      <c r="C59" s="279" t="n">
        <v>40</v>
      </c>
      <c r="D59" s="279" t="n">
        <v>23</v>
      </c>
      <c r="E59" s="280" t="n">
        <v>57.5</v>
      </c>
      <c r="F59" s="96" t="n">
        <v>17</v>
      </c>
      <c r="G59" s="281" t="n">
        <v>42.5</v>
      </c>
      <c r="H59" s="252"/>
      <c r="I59" s="253"/>
      <c r="J59" s="263"/>
      <c r="K59" s="282"/>
      <c r="L59" s="282"/>
      <c r="AF59" s="27"/>
      <c r="AG59" s="27"/>
      <c r="AH59" s="27"/>
      <c r="AI59" s="27"/>
    </row>
    <row r="60" customFormat="false" ht="12.75" hidden="false" customHeight="false" outlineLevel="0" collapsed="false">
      <c r="A60" s="257" t="s">
        <v>610</v>
      </c>
      <c r="B60" s="265" t="s">
        <v>611</v>
      </c>
      <c r="C60" s="279" t="n">
        <v>0</v>
      </c>
      <c r="D60" s="279" t="n">
        <v>0</v>
      </c>
      <c r="E60" s="280" t="s">
        <v>517</v>
      </c>
      <c r="F60" s="96" t="n">
        <v>0</v>
      </c>
      <c r="G60" s="281" t="s">
        <v>517</v>
      </c>
      <c r="H60" s="252"/>
      <c r="I60" s="253"/>
      <c r="J60" s="254"/>
      <c r="K60" s="282"/>
      <c r="L60" s="282"/>
    </row>
    <row r="61" customFormat="false" ht="12.75" hidden="false" customHeight="false" outlineLevel="0" collapsed="false">
      <c r="A61" s="257" t="s">
        <v>612</v>
      </c>
      <c r="B61" s="265" t="s">
        <v>613</v>
      </c>
      <c r="C61" s="279" t="n">
        <v>0</v>
      </c>
      <c r="D61" s="279" t="n">
        <v>0</v>
      </c>
      <c r="E61" s="280" t="s">
        <v>517</v>
      </c>
      <c r="F61" s="96" t="n">
        <v>0</v>
      </c>
      <c r="G61" s="281" t="s">
        <v>517</v>
      </c>
      <c r="H61" s="252"/>
      <c r="I61" s="253"/>
      <c r="J61" s="263"/>
      <c r="K61" s="282"/>
      <c r="L61" s="282"/>
    </row>
    <row r="62" customFormat="false" ht="12.75" hidden="false" customHeight="false" outlineLevel="0" collapsed="false">
      <c r="A62" s="257" t="s">
        <v>614</v>
      </c>
      <c r="B62" s="265" t="s">
        <v>615</v>
      </c>
      <c r="C62" s="279" t="n">
        <v>13</v>
      </c>
      <c r="D62" s="279" t="n">
        <v>8</v>
      </c>
      <c r="E62" s="280" t="n">
        <v>61.5384615384615</v>
      </c>
      <c r="F62" s="96" t="n">
        <v>5</v>
      </c>
      <c r="G62" s="281" t="n">
        <v>38.4615384615385</v>
      </c>
      <c r="H62" s="252"/>
      <c r="I62" s="253"/>
      <c r="J62" s="263"/>
      <c r="K62" s="282"/>
      <c r="L62" s="282"/>
    </row>
    <row r="63" customFormat="false" ht="12.75" hidden="false" customHeight="false" outlineLevel="0" collapsed="false">
      <c r="A63" s="272" t="s">
        <v>616</v>
      </c>
      <c r="B63" s="273" t="s">
        <v>617</v>
      </c>
      <c r="C63" s="287" t="n">
        <v>2</v>
      </c>
      <c r="D63" s="287" t="n">
        <v>2</v>
      </c>
      <c r="E63" s="288" t="n">
        <v>100</v>
      </c>
      <c r="F63" s="289" t="n">
        <v>0</v>
      </c>
      <c r="G63" s="290" t="n">
        <v>0</v>
      </c>
      <c r="H63" s="252"/>
      <c r="I63" s="253"/>
      <c r="J63" s="254"/>
      <c r="K63" s="282"/>
      <c r="L63" s="282"/>
    </row>
    <row r="64" customFormat="false" ht="12.75" hidden="false" customHeight="false" outlineLevel="0" collapsed="false">
      <c r="A64" s="266" t="s">
        <v>618</v>
      </c>
      <c r="B64" s="278" t="s">
        <v>619</v>
      </c>
      <c r="C64" s="268" t="n">
        <v>175</v>
      </c>
      <c r="D64" s="268" t="n">
        <v>117</v>
      </c>
      <c r="E64" s="269" t="n">
        <v>66.8571428571429</v>
      </c>
      <c r="F64" s="270" t="n">
        <v>58</v>
      </c>
      <c r="G64" s="271" t="n">
        <v>33.1428571428571</v>
      </c>
      <c r="H64" s="252"/>
      <c r="I64" s="253"/>
      <c r="J64" s="254"/>
      <c r="L64" s="255"/>
      <c r="M64" s="255"/>
      <c r="N64" s="256"/>
      <c r="O64" s="256"/>
      <c r="P64" s="256"/>
      <c r="Q64" s="256"/>
      <c r="R64" s="256"/>
      <c r="S64" s="27"/>
    </row>
    <row r="65" customFormat="false" ht="12.75" hidden="false" customHeight="false" outlineLevel="0" collapsed="false">
      <c r="A65" s="257" t="s">
        <v>620</v>
      </c>
      <c r="B65" s="265" t="s">
        <v>621</v>
      </c>
      <c r="C65" s="279" t="n">
        <v>10</v>
      </c>
      <c r="D65" s="279" t="n">
        <v>7</v>
      </c>
      <c r="E65" s="280" t="n">
        <v>70</v>
      </c>
      <c r="F65" s="96" t="n">
        <v>3</v>
      </c>
      <c r="G65" s="281" t="n">
        <v>30</v>
      </c>
      <c r="H65" s="252"/>
      <c r="I65" s="253"/>
      <c r="J65" s="254"/>
      <c r="K65" s="282"/>
      <c r="L65" s="282"/>
    </row>
    <row r="66" customFormat="false" ht="12.75" hidden="false" customHeight="false" outlineLevel="0" collapsed="false">
      <c r="A66" s="272" t="s">
        <v>622</v>
      </c>
      <c r="B66" s="273" t="s">
        <v>623</v>
      </c>
      <c r="C66" s="287" t="n">
        <v>165</v>
      </c>
      <c r="D66" s="287" t="n">
        <v>110</v>
      </c>
      <c r="E66" s="288" t="n">
        <v>66.6666666666667</v>
      </c>
      <c r="F66" s="289" t="n">
        <v>55</v>
      </c>
      <c r="G66" s="290" t="n">
        <v>33.3333333333333</v>
      </c>
      <c r="H66" s="252"/>
      <c r="I66" s="253"/>
      <c r="J66" s="254"/>
      <c r="K66" s="282"/>
      <c r="L66" s="282"/>
    </row>
    <row r="67" customFormat="false" ht="12.75" hidden="false" customHeight="false" outlineLevel="0" collapsed="false">
      <c r="A67" s="266" t="s">
        <v>624</v>
      </c>
      <c r="B67" s="278" t="s">
        <v>625</v>
      </c>
      <c r="C67" s="268" t="n">
        <v>45</v>
      </c>
      <c r="D67" s="268" t="n">
        <v>28</v>
      </c>
      <c r="E67" s="269" t="n">
        <v>62.2222222222222</v>
      </c>
      <c r="F67" s="270" t="n">
        <v>17</v>
      </c>
      <c r="G67" s="271" t="n">
        <v>37.7777777777778</v>
      </c>
      <c r="H67" s="252"/>
      <c r="I67" s="253"/>
      <c r="J67" s="254"/>
      <c r="K67" s="255"/>
      <c r="L67" s="255"/>
      <c r="M67" s="256"/>
      <c r="N67" s="256"/>
      <c r="O67" s="256"/>
      <c r="P67" s="256"/>
      <c r="Q67" s="256"/>
    </row>
    <row r="68" customFormat="false" ht="12.75" hidden="false" customHeight="false" outlineLevel="0" collapsed="false">
      <c r="A68" s="257" t="s">
        <v>626</v>
      </c>
      <c r="B68" s="265" t="s">
        <v>627</v>
      </c>
      <c r="C68" s="279" t="n">
        <v>5</v>
      </c>
      <c r="D68" s="279" t="n">
        <v>4</v>
      </c>
      <c r="E68" s="280" t="n">
        <v>80</v>
      </c>
      <c r="F68" s="96" t="n">
        <v>1</v>
      </c>
      <c r="G68" s="281" t="n">
        <v>20</v>
      </c>
      <c r="H68" s="252"/>
      <c r="I68" s="253"/>
      <c r="J68" s="263"/>
      <c r="K68" s="282"/>
      <c r="L68" s="282"/>
    </row>
    <row r="69" customFormat="false" ht="12.75" hidden="false" customHeight="false" outlineLevel="0" collapsed="false">
      <c r="A69" s="257" t="s">
        <v>628</v>
      </c>
      <c r="B69" s="258" t="s">
        <v>629</v>
      </c>
      <c r="C69" s="279" t="n">
        <v>2</v>
      </c>
      <c r="D69" s="279" t="n">
        <v>1</v>
      </c>
      <c r="E69" s="280" t="n">
        <v>50</v>
      </c>
      <c r="F69" s="96" t="n">
        <v>1</v>
      </c>
      <c r="G69" s="281" t="n">
        <v>50</v>
      </c>
      <c r="H69" s="252"/>
      <c r="I69" s="253"/>
      <c r="J69" s="263"/>
      <c r="K69" s="282"/>
      <c r="L69" s="282"/>
    </row>
    <row r="70" customFormat="false" ht="12.75" hidden="false" customHeight="false" outlineLevel="0" collapsed="false">
      <c r="A70" s="257" t="s">
        <v>630</v>
      </c>
      <c r="B70" s="265" t="s">
        <v>631</v>
      </c>
      <c r="C70" s="279" t="n">
        <v>0</v>
      </c>
      <c r="D70" s="279" t="n">
        <v>0</v>
      </c>
      <c r="E70" s="280" t="s">
        <v>517</v>
      </c>
      <c r="F70" s="96" t="n">
        <v>0</v>
      </c>
      <c r="G70" s="281" t="s">
        <v>517</v>
      </c>
      <c r="H70" s="252"/>
      <c r="I70" s="253"/>
      <c r="J70" s="254"/>
      <c r="K70" s="282"/>
      <c r="L70" s="282"/>
    </row>
    <row r="71" customFormat="false" ht="12.75" hidden="false" customHeight="false" outlineLevel="0" collapsed="false">
      <c r="A71" s="257" t="s">
        <v>632</v>
      </c>
      <c r="B71" s="265" t="s">
        <v>633</v>
      </c>
      <c r="C71" s="279" t="n">
        <v>7</v>
      </c>
      <c r="D71" s="279" t="n">
        <v>3</v>
      </c>
      <c r="E71" s="280" t="n">
        <v>42.8571428571429</v>
      </c>
      <c r="F71" s="96" t="n">
        <v>4</v>
      </c>
      <c r="G71" s="281" t="n">
        <v>57.1428571428571</v>
      </c>
      <c r="H71" s="252"/>
      <c r="I71" s="253"/>
      <c r="J71" s="254"/>
      <c r="K71" s="282"/>
      <c r="L71" s="282"/>
    </row>
    <row r="72" customFormat="false" ht="12.75" hidden="false" customHeight="false" outlineLevel="0" collapsed="false">
      <c r="A72" s="257" t="s">
        <v>634</v>
      </c>
      <c r="B72" s="258" t="s">
        <v>635</v>
      </c>
      <c r="C72" s="279" t="n">
        <v>14</v>
      </c>
      <c r="D72" s="279" t="n">
        <v>10</v>
      </c>
      <c r="E72" s="280" t="n">
        <v>71.4285714285714</v>
      </c>
      <c r="F72" s="96" t="n">
        <v>4</v>
      </c>
      <c r="G72" s="281" t="n">
        <v>28.5714285714286</v>
      </c>
      <c r="H72" s="252"/>
      <c r="I72" s="253"/>
      <c r="J72" s="263"/>
      <c r="K72" s="282"/>
      <c r="L72" s="282"/>
    </row>
    <row r="73" customFormat="false" ht="12.75" hidden="false" customHeight="false" outlineLevel="0" collapsed="false">
      <c r="A73" s="272" t="s">
        <v>636</v>
      </c>
      <c r="B73" s="286" t="s">
        <v>637</v>
      </c>
      <c r="C73" s="287" t="n">
        <v>17</v>
      </c>
      <c r="D73" s="287" t="n">
        <v>10</v>
      </c>
      <c r="E73" s="288" t="n">
        <v>58.8235294117647</v>
      </c>
      <c r="F73" s="289" t="n">
        <v>7</v>
      </c>
      <c r="G73" s="290" t="n">
        <v>41.1764705882353</v>
      </c>
      <c r="H73" s="252"/>
      <c r="I73" s="253"/>
      <c r="J73" s="263"/>
      <c r="K73" s="282"/>
      <c r="L73" s="282"/>
    </row>
    <row r="74" customFormat="false" ht="12.75" hidden="false" customHeight="false" outlineLevel="0" collapsed="false">
      <c r="A74" s="266" t="s">
        <v>638</v>
      </c>
      <c r="B74" s="278" t="s">
        <v>639</v>
      </c>
      <c r="C74" s="268" t="n">
        <v>77</v>
      </c>
      <c r="D74" s="268" t="n">
        <v>54</v>
      </c>
      <c r="E74" s="269" t="n">
        <v>70.1298701298701</v>
      </c>
      <c r="F74" s="270" t="n">
        <v>23</v>
      </c>
      <c r="G74" s="271" t="n">
        <v>29.8701298701299</v>
      </c>
      <c r="H74" s="252"/>
      <c r="I74" s="253"/>
      <c r="J74" s="254"/>
      <c r="K74" s="255"/>
      <c r="L74" s="255"/>
      <c r="M74" s="256"/>
      <c r="N74" s="256"/>
      <c r="O74" s="256"/>
      <c r="P74" s="256"/>
      <c r="Q74" s="256"/>
    </row>
    <row r="75" customFormat="false" ht="12.75" hidden="false" customHeight="false" outlineLevel="0" collapsed="false">
      <c r="A75" s="257" t="s">
        <v>640</v>
      </c>
      <c r="B75" s="258" t="s">
        <v>641</v>
      </c>
      <c r="C75" s="279" t="n">
        <v>1</v>
      </c>
      <c r="D75" s="279" t="n">
        <v>0</v>
      </c>
      <c r="E75" s="280" t="n">
        <v>0</v>
      </c>
      <c r="F75" s="96" t="n">
        <v>1</v>
      </c>
      <c r="G75" s="281" t="n">
        <v>100</v>
      </c>
      <c r="H75" s="252"/>
      <c r="I75" s="253"/>
      <c r="J75" s="263"/>
      <c r="K75" s="282"/>
      <c r="L75" s="282"/>
    </row>
    <row r="76" customFormat="false" ht="12.75" hidden="false" customHeight="false" outlineLevel="0" collapsed="false">
      <c r="A76" s="257" t="s">
        <v>642</v>
      </c>
      <c r="B76" s="258" t="s">
        <v>643</v>
      </c>
      <c r="C76" s="279" t="n">
        <v>0</v>
      </c>
      <c r="D76" s="279" t="n">
        <v>0</v>
      </c>
      <c r="E76" s="280" t="s">
        <v>517</v>
      </c>
      <c r="F76" s="96" t="n">
        <v>0</v>
      </c>
      <c r="G76" s="281" t="s">
        <v>517</v>
      </c>
      <c r="H76" s="252"/>
      <c r="I76" s="253"/>
      <c r="J76" s="263"/>
      <c r="K76" s="282"/>
      <c r="L76" s="282"/>
    </row>
    <row r="77" customFormat="false" ht="12.75" hidden="false" customHeight="false" outlineLevel="0" collapsed="false">
      <c r="A77" s="272" t="s">
        <v>644</v>
      </c>
      <c r="B77" s="286" t="s">
        <v>645</v>
      </c>
      <c r="C77" s="287" t="n">
        <v>76</v>
      </c>
      <c r="D77" s="287" t="n">
        <v>54</v>
      </c>
      <c r="E77" s="288" t="n">
        <v>71.0526315789474</v>
      </c>
      <c r="F77" s="289" t="n">
        <v>22</v>
      </c>
      <c r="G77" s="290" t="n">
        <v>28.9473684210526</v>
      </c>
      <c r="H77" s="252"/>
      <c r="I77" s="253"/>
      <c r="J77" s="263"/>
      <c r="K77" s="282"/>
      <c r="L77" s="282"/>
    </row>
    <row r="78" customFormat="false" ht="12.75" hidden="false" customHeight="false" outlineLevel="0" collapsed="false">
      <c r="A78" s="292" t="s">
        <v>646</v>
      </c>
      <c r="B78" s="293" t="s">
        <v>647</v>
      </c>
      <c r="C78" s="294" t="n">
        <v>26</v>
      </c>
      <c r="D78" s="294" t="n">
        <v>10</v>
      </c>
      <c r="E78" s="295" t="n">
        <v>38.4615384615385</v>
      </c>
      <c r="F78" s="296" t="n">
        <v>16</v>
      </c>
      <c r="G78" s="297" t="n">
        <v>61.5384615384615</v>
      </c>
      <c r="H78" s="298"/>
      <c r="I78" s="253"/>
      <c r="J78" s="254"/>
      <c r="K78" s="291"/>
      <c r="L78" s="291"/>
      <c r="M78" s="299"/>
      <c r="N78" s="299"/>
      <c r="O78" s="299"/>
      <c r="P78" s="299"/>
    </row>
    <row r="79" customFormat="false" ht="12.75" hidden="false" customHeight="false" outlineLevel="0" collapsed="false">
      <c r="A79" s="266" t="s">
        <v>648</v>
      </c>
      <c r="B79" s="278" t="s">
        <v>649</v>
      </c>
      <c r="C79" s="268" t="n">
        <v>69</v>
      </c>
      <c r="D79" s="268" t="n">
        <v>39</v>
      </c>
      <c r="E79" s="269" t="n">
        <v>56.5217391304348</v>
      </c>
      <c r="F79" s="270" t="n">
        <v>30</v>
      </c>
      <c r="G79" s="271" t="n">
        <v>43.4782608695652</v>
      </c>
      <c r="H79" s="252"/>
      <c r="I79" s="253"/>
      <c r="J79" s="263"/>
      <c r="K79" s="255"/>
      <c r="L79" s="255"/>
      <c r="M79" s="256"/>
      <c r="N79" s="256"/>
      <c r="O79" s="256"/>
      <c r="P79" s="256"/>
      <c r="Q79" s="256"/>
    </row>
    <row r="80" customFormat="false" ht="12.75" hidden="false" customHeight="false" outlineLevel="0" collapsed="false">
      <c r="A80" s="257" t="s">
        <v>650</v>
      </c>
      <c r="B80" s="265" t="s">
        <v>651</v>
      </c>
      <c r="C80" s="279" t="n">
        <v>1</v>
      </c>
      <c r="D80" s="279" t="n">
        <v>1</v>
      </c>
      <c r="E80" s="280" t="n">
        <v>100</v>
      </c>
      <c r="F80" s="96" t="n">
        <v>0</v>
      </c>
      <c r="G80" s="281" t="n">
        <v>0</v>
      </c>
      <c r="H80" s="252"/>
      <c r="I80" s="253"/>
      <c r="J80" s="263"/>
      <c r="K80" s="282"/>
      <c r="L80" s="282"/>
    </row>
    <row r="81" s="282" customFormat="true" ht="12.75" hidden="false" customHeight="false" outlineLevel="0" collapsed="false">
      <c r="A81" s="257" t="s">
        <v>652</v>
      </c>
      <c r="B81" s="258" t="s">
        <v>653</v>
      </c>
      <c r="C81" s="279" t="n">
        <v>17</v>
      </c>
      <c r="D81" s="279" t="n">
        <v>7</v>
      </c>
      <c r="E81" s="280" t="n">
        <v>41.1764705882353</v>
      </c>
      <c r="F81" s="96" t="n">
        <v>10</v>
      </c>
      <c r="G81" s="281" t="n">
        <v>58.8235294117647</v>
      </c>
      <c r="H81" s="252"/>
      <c r="I81" s="253"/>
      <c r="J81" s="254"/>
      <c r="M81" s="148"/>
      <c r="N81" s="148"/>
    </row>
    <row r="82" s="282" customFormat="true" ht="12.75" hidden="false" customHeight="false" outlineLevel="0" collapsed="false">
      <c r="A82" s="257" t="s">
        <v>654</v>
      </c>
      <c r="B82" s="258" t="s">
        <v>655</v>
      </c>
      <c r="C82" s="279" t="n">
        <v>5</v>
      </c>
      <c r="D82" s="279" t="n">
        <v>1</v>
      </c>
      <c r="E82" s="280" t="n">
        <v>20</v>
      </c>
      <c r="F82" s="96" t="n">
        <v>4</v>
      </c>
      <c r="G82" s="281" t="n">
        <v>80</v>
      </c>
      <c r="H82" s="252"/>
      <c r="I82" s="253"/>
      <c r="J82" s="254"/>
      <c r="M82" s="148"/>
      <c r="N82" s="148"/>
    </row>
    <row r="83" s="282" customFormat="true" ht="12.75" hidden="false" customHeight="false" outlineLevel="0" collapsed="false">
      <c r="A83" s="257" t="s">
        <v>656</v>
      </c>
      <c r="B83" s="265" t="s">
        <v>657</v>
      </c>
      <c r="C83" s="279" t="n">
        <v>3</v>
      </c>
      <c r="D83" s="279" t="n">
        <v>2</v>
      </c>
      <c r="E83" s="280" t="n">
        <v>66.6666666666667</v>
      </c>
      <c r="F83" s="96" t="n">
        <v>1</v>
      </c>
      <c r="G83" s="281" t="n">
        <v>33.3333333333333</v>
      </c>
      <c r="H83" s="252"/>
      <c r="I83" s="253"/>
      <c r="J83" s="263"/>
      <c r="M83" s="148"/>
      <c r="N83" s="148"/>
    </row>
    <row r="84" s="282" customFormat="true" ht="12.75" hidden="false" customHeight="false" outlineLevel="0" collapsed="false">
      <c r="A84" s="257" t="s">
        <v>658</v>
      </c>
      <c r="B84" s="265" t="s">
        <v>659</v>
      </c>
      <c r="C84" s="279" t="n">
        <v>18</v>
      </c>
      <c r="D84" s="279" t="n">
        <v>12</v>
      </c>
      <c r="E84" s="280" t="n">
        <v>66.6666666666667</v>
      </c>
      <c r="F84" s="96" t="n">
        <v>6</v>
      </c>
      <c r="G84" s="281" t="n">
        <v>33.3333333333333</v>
      </c>
      <c r="H84" s="252"/>
      <c r="I84" s="253"/>
      <c r="J84" s="263"/>
      <c r="M84" s="148"/>
      <c r="N84" s="148"/>
    </row>
    <row r="85" s="282" customFormat="true" ht="12.75" hidden="false" customHeight="false" outlineLevel="0" collapsed="false">
      <c r="A85" s="257" t="s">
        <v>660</v>
      </c>
      <c r="B85" s="258" t="s">
        <v>661</v>
      </c>
      <c r="C85" s="279" t="n">
        <v>25</v>
      </c>
      <c r="D85" s="279" t="n">
        <v>16</v>
      </c>
      <c r="E85" s="280" t="n">
        <v>64</v>
      </c>
      <c r="F85" s="96" t="n">
        <v>9</v>
      </c>
      <c r="G85" s="281" t="n">
        <v>36</v>
      </c>
      <c r="H85" s="252"/>
      <c r="I85" s="253"/>
      <c r="J85" s="263"/>
      <c r="M85" s="148"/>
      <c r="N85" s="148"/>
    </row>
    <row r="86" s="282" customFormat="true" ht="12.75" hidden="false" customHeight="false" outlineLevel="0" collapsed="false">
      <c r="A86" s="272" t="s">
        <v>662</v>
      </c>
      <c r="B86" s="273" t="s">
        <v>663</v>
      </c>
      <c r="C86" s="287" t="n">
        <v>0</v>
      </c>
      <c r="D86" s="287" t="n">
        <v>0</v>
      </c>
      <c r="E86" s="288" t="s">
        <v>517</v>
      </c>
      <c r="F86" s="289" t="n">
        <v>0</v>
      </c>
      <c r="G86" s="290" t="s">
        <v>517</v>
      </c>
      <c r="H86" s="252"/>
      <c r="I86" s="253"/>
      <c r="J86" s="263"/>
      <c r="M86" s="148"/>
      <c r="N86" s="148"/>
    </row>
    <row r="87" s="282" customFormat="true" ht="12.75" hidden="false" customHeight="false" outlineLevel="0" collapsed="false">
      <c r="A87" s="266" t="s">
        <v>664</v>
      </c>
      <c r="B87" s="278" t="s">
        <v>665</v>
      </c>
      <c r="C87" s="268" t="n">
        <v>74</v>
      </c>
      <c r="D87" s="268" t="n">
        <v>49</v>
      </c>
      <c r="E87" s="269" t="n">
        <v>66.2162162162162</v>
      </c>
      <c r="F87" s="270" t="n">
        <v>25</v>
      </c>
      <c r="G87" s="271" t="n">
        <v>33.7837837837838</v>
      </c>
      <c r="H87" s="252"/>
      <c r="I87" s="253"/>
      <c r="J87" s="263"/>
      <c r="K87" s="255"/>
      <c r="L87" s="255"/>
      <c r="M87" s="256"/>
      <c r="N87" s="256"/>
      <c r="O87" s="256"/>
      <c r="P87" s="256"/>
      <c r="Q87" s="256"/>
      <c r="R87" s="148"/>
      <c r="S87" s="148"/>
      <c r="T87" s="148"/>
      <c r="U87" s="148"/>
      <c r="V87" s="148"/>
      <c r="W87" s="148"/>
      <c r="X87" s="148"/>
      <c r="Y87" s="148"/>
      <c r="Z87" s="148"/>
      <c r="AA87" s="148"/>
      <c r="AB87" s="148"/>
      <c r="AC87" s="148"/>
    </row>
    <row r="88" s="282" customFormat="true" ht="12.75" hidden="false" customHeight="false" outlineLevel="0" collapsed="false">
      <c r="A88" s="257" t="s">
        <v>666</v>
      </c>
      <c r="B88" s="265" t="s">
        <v>667</v>
      </c>
      <c r="C88" s="279" t="n">
        <v>13</v>
      </c>
      <c r="D88" s="279" t="n">
        <v>9</v>
      </c>
      <c r="E88" s="280" t="n">
        <v>69.2307692307692</v>
      </c>
      <c r="F88" s="96" t="n">
        <v>4</v>
      </c>
      <c r="G88" s="281" t="n">
        <v>30.7692307692308</v>
      </c>
      <c r="H88" s="252"/>
      <c r="I88" s="253"/>
      <c r="J88" s="254"/>
      <c r="M88" s="148"/>
      <c r="N88" s="148"/>
    </row>
    <row r="89" s="282" customFormat="true" ht="12.75" hidden="false" customHeight="false" outlineLevel="0" collapsed="false">
      <c r="A89" s="257" t="s">
        <v>668</v>
      </c>
      <c r="B89" s="265" t="s">
        <v>669</v>
      </c>
      <c r="C89" s="279" t="n">
        <v>0</v>
      </c>
      <c r="D89" s="279" t="n">
        <v>0</v>
      </c>
      <c r="E89" s="280" t="s">
        <v>517</v>
      </c>
      <c r="F89" s="96" t="n">
        <v>0</v>
      </c>
      <c r="G89" s="281" t="s">
        <v>517</v>
      </c>
      <c r="H89" s="252"/>
      <c r="I89" s="253"/>
      <c r="J89" s="254"/>
      <c r="M89" s="148"/>
      <c r="N89" s="148"/>
    </row>
    <row r="90" s="282" customFormat="true" ht="12.75" hidden="false" customHeight="false" outlineLevel="0" collapsed="false">
      <c r="A90" s="257" t="s">
        <v>670</v>
      </c>
      <c r="B90" s="258" t="s">
        <v>671</v>
      </c>
      <c r="C90" s="279" t="n">
        <v>8</v>
      </c>
      <c r="D90" s="279" t="n">
        <v>5</v>
      </c>
      <c r="E90" s="280" t="n">
        <v>62.5</v>
      </c>
      <c r="F90" s="96" t="n">
        <v>3</v>
      </c>
      <c r="G90" s="281" t="n">
        <v>37.5</v>
      </c>
      <c r="H90" s="252"/>
      <c r="I90" s="253"/>
      <c r="J90" s="263"/>
      <c r="M90" s="148"/>
      <c r="N90" s="148"/>
    </row>
    <row r="91" s="282" customFormat="true" ht="12.75" hidden="false" customHeight="false" outlineLevel="0" collapsed="false">
      <c r="A91" s="257" t="s">
        <v>672</v>
      </c>
      <c r="B91" s="265" t="s">
        <v>673</v>
      </c>
      <c r="C91" s="279" t="n">
        <v>1</v>
      </c>
      <c r="D91" s="279" t="n">
        <v>1</v>
      </c>
      <c r="E91" s="280" t="n">
        <v>100</v>
      </c>
      <c r="F91" s="96" t="n">
        <v>0</v>
      </c>
      <c r="G91" s="281" t="n">
        <v>0</v>
      </c>
      <c r="H91" s="252"/>
      <c r="I91" s="253"/>
      <c r="J91" s="263"/>
      <c r="M91" s="148"/>
      <c r="N91" s="148"/>
    </row>
    <row r="92" s="282" customFormat="true" ht="12.75" hidden="false" customHeight="false" outlineLevel="0" collapsed="false">
      <c r="A92" s="257" t="s">
        <v>674</v>
      </c>
      <c r="B92" s="265" t="s">
        <v>675</v>
      </c>
      <c r="C92" s="279" t="n">
        <v>26</v>
      </c>
      <c r="D92" s="279" t="n">
        <v>15</v>
      </c>
      <c r="E92" s="280" t="n">
        <v>57.6923076923077</v>
      </c>
      <c r="F92" s="96" t="n">
        <v>11</v>
      </c>
      <c r="G92" s="281" t="n">
        <v>42.3076923076923</v>
      </c>
      <c r="H92" s="252"/>
      <c r="I92" s="253"/>
      <c r="J92" s="254"/>
      <c r="M92" s="148"/>
      <c r="N92" s="148"/>
    </row>
    <row r="93" s="282" customFormat="true" ht="12.75" hidden="false" customHeight="false" outlineLevel="0" collapsed="false">
      <c r="A93" s="272" t="s">
        <v>676</v>
      </c>
      <c r="B93" s="286" t="s">
        <v>677</v>
      </c>
      <c r="C93" s="287" t="n">
        <v>26</v>
      </c>
      <c r="D93" s="287" t="n">
        <v>19</v>
      </c>
      <c r="E93" s="288" t="n">
        <v>73.0769230769231</v>
      </c>
      <c r="F93" s="289" t="n">
        <v>7</v>
      </c>
      <c r="G93" s="290" t="n">
        <v>26.9230769230769</v>
      </c>
      <c r="H93" s="252"/>
      <c r="I93" s="253"/>
      <c r="J93" s="263"/>
      <c r="M93" s="148"/>
      <c r="N93" s="148"/>
    </row>
    <row r="94" s="282" customFormat="true" ht="12.75" hidden="false" customHeight="false" outlineLevel="0" collapsed="false">
      <c r="A94" s="292" t="s">
        <v>678</v>
      </c>
      <c r="B94" s="293" t="s">
        <v>679</v>
      </c>
      <c r="C94" s="300" t="n">
        <v>22</v>
      </c>
      <c r="D94" s="300" t="n">
        <v>11</v>
      </c>
      <c r="E94" s="301" t="n">
        <v>50</v>
      </c>
      <c r="F94" s="302" t="n">
        <v>11</v>
      </c>
      <c r="G94" s="303" t="n">
        <v>50</v>
      </c>
      <c r="H94" s="252"/>
      <c r="I94" s="253"/>
      <c r="J94" s="284"/>
      <c r="K94" s="255"/>
      <c r="L94" s="255"/>
      <c r="M94" s="256"/>
      <c r="N94" s="256"/>
      <c r="O94" s="256"/>
      <c r="P94" s="256"/>
      <c r="Q94" s="256"/>
      <c r="R94" s="148"/>
      <c r="S94" s="148"/>
      <c r="T94" s="148"/>
      <c r="U94" s="148"/>
      <c r="V94" s="148"/>
      <c r="W94" s="148"/>
      <c r="X94" s="148"/>
      <c r="Y94" s="148"/>
      <c r="Z94" s="148"/>
      <c r="AA94" s="148"/>
      <c r="AB94" s="148"/>
      <c r="AC94" s="148"/>
    </row>
    <row r="95" s="282" customFormat="true" ht="12.75" hidden="false" customHeight="false" outlineLevel="0" collapsed="false">
      <c r="A95" s="266" t="s">
        <v>680</v>
      </c>
      <c r="B95" s="278" t="s">
        <v>681</v>
      </c>
      <c r="C95" s="268" t="n">
        <v>5</v>
      </c>
      <c r="D95" s="268" t="n">
        <v>3</v>
      </c>
      <c r="E95" s="269" t="n">
        <v>60</v>
      </c>
      <c r="F95" s="270" t="n">
        <v>2</v>
      </c>
      <c r="G95" s="271" t="n">
        <v>40</v>
      </c>
      <c r="H95" s="252"/>
      <c r="I95" s="253"/>
      <c r="J95" s="254"/>
      <c r="K95" s="255"/>
      <c r="L95" s="255"/>
      <c r="M95" s="256"/>
      <c r="N95" s="256"/>
      <c r="O95" s="256"/>
      <c r="P95" s="256"/>
      <c r="Q95" s="256"/>
      <c r="R95" s="148"/>
      <c r="S95" s="148"/>
      <c r="T95" s="148"/>
      <c r="U95" s="148"/>
      <c r="V95" s="148"/>
      <c r="W95" s="148"/>
      <c r="X95" s="148"/>
      <c r="Y95" s="148"/>
      <c r="Z95" s="148"/>
      <c r="AA95" s="148"/>
    </row>
    <row r="96" s="282" customFormat="true" ht="12.75" hidden="false" customHeight="false" outlineLevel="0" collapsed="false">
      <c r="A96" s="304" t="s">
        <v>682</v>
      </c>
      <c r="B96" s="265" t="s">
        <v>683</v>
      </c>
      <c r="C96" s="279" t="n">
        <v>2</v>
      </c>
      <c r="D96" s="279" t="n">
        <v>1</v>
      </c>
      <c r="E96" s="280" t="n">
        <v>50</v>
      </c>
      <c r="F96" s="96" t="n">
        <v>1</v>
      </c>
      <c r="G96" s="281" t="n">
        <v>50</v>
      </c>
      <c r="H96" s="252"/>
      <c r="I96" s="253"/>
      <c r="J96" s="263"/>
      <c r="M96" s="148"/>
      <c r="N96" s="148"/>
    </row>
    <row r="97" s="282" customFormat="true" ht="12.75" hidden="false" customHeight="false" outlineLevel="0" collapsed="false">
      <c r="A97" s="304" t="s">
        <v>684</v>
      </c>
      <c r="B97" s="265" t="s">
        <v>685</v>
      </c>
      <c r="C97" s="279" t="n">
        <v>1</v>
      </c>
      <c r="D97" s="279" t="n">
        <v>0</v>
      </c>
      <c r="E97" s="280" t="n">
        <v>0</v>
      </c>
      <c r="F97" s="96" t="n">
        <v>1</v>
      </c>
      <c r="G97" s="281" t="n">
        <v>100</v>
      </c>
      <c r="H97" s="252"/>
      <c r="I97" s="252"/>
      <c r="M97" s="148"/>
      <c r="N97" s="148"/>
    </row>
    <row r="98" s="282" customFormat="true" ht="12.75" hidden="false" customHeight="false" outlineLevel="0" collapsed="false">
      <c r="A98" s="305" t="s">
        <v>686</v>
      </c>
      <c r="B98" s="273" t="s">
        <v>687</v>
      </c>
      <c r="C98" s="287" t="n">
        <v>2</v>
      </c>
      <c r="D98" s="287" t="n">
        <v>2</v>
      </c>
      <c r="E98" s="288" t="n">
        <v>100</v>
      </c>
      <c r="F98" s="289" t="n">
        <v>0</v>
      </c>
      <c r="G98" s="290" t="n">
        <v>0</v>
      </c>
      <c r="H98" s="252"/>
      <c r="I98" s="252"/>
      <c r="M98" s="148"/>
      <c r="N98" s="148"/>
    </row>
    <row r="99" s="282" customFormat="true" ht="12.75" hidden="false" customHeight="false" outlineLevel="0" collapsed="false">
      <c r="A99" s="306" t="s">
        <v>688</v>
      </c>
      <c r="B99" s="307" t="s">
        <v>689</v>
      </c>
      <c r="C99" s="268" t="n">
        <v>21</v>
      </c>
      <c r="D99" s="268" t="n">
        <v>14</v>
      </c>
      <c r="E99" s="269" t="n">
        <v>66.6666666666667</v>
      </c>
      <c r="F99" s="270" t="n">
        <v>7</v>
      </c>
      <c r="G99" s="271" t="n">
        <v>33.3333333333333</v>
      </c>
      <c r="H99" s="252"/>
      <c r="I99" s="252"/>
      <c r="J99" s="255"/>
      <c r="K99" s="255"/>
      <c r="L99" s="255"/>
      <c r="M99" s="256"/>
      <c r="N99" s="256"/>
      <c r="O99" s="256"/>
      <c r="P99" s="256"/>
      <c r="Q99" s="256"/>
      <c r="R99" s="148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</row>
    <row r="100" s="282" customFormat="true" ht="12.75" hidden="false" customHeight="false" outlineLevel="0" collapsed="false">
      <c r="A100" s="304" t="s">
        <v>690</v>
      </c>
      <c r="B100" s="265" t="s">
        <v>691</v>
      </c>
      <c r="C100" s="279" t="n">
        <v>2</v>
      </c>
      <c r="D100" s="279" t="n">
        <v>1</v>
      </c>
      <c r="E100" s="280" t="n">
        <v>50</v>
      </c>
      <c r="F100" s="96" t="n">
        <v>1</v>
      </c>
      <c r="G100" s="281" t="n">
        <v>50</v>
      </c>
      <c r="H100" s="252"/>
      <c r="I100" s="252"/>
      <c r="M100" s="148"/>
      <c r="N100" s="148"/>
    </row>
    <row r="101" s="282" customFormat="true" ht="12.75" hidden="false" customHeight="false" outlineLevel="0" collapsed="false">
      <c r="A101" s="304" t="s">
        <v>692</v>
      </c>
      <c r="B101" s="258" t="s">
        <v>693</v>
      </c>
      <c r="C101" s="279" t="n">
        <v>0</v>
      </c>
      <c r="D101" s="279" t="n">
        <v>0</v>
      </c>
      <c r="E101" s="280" t="s">
        <v>517</v>
      </c>
      <c r="F101" s="96" t="n">
        <v>0</v>
      </c>
      <c r="G101" s="281" t="s">
        <v>517</v>
      </c>
      <c r="H101" s="252"/>
      <c r="I101" s="252"/>
      <c r="M101" s="148"/>
      <c r="N101" s="148"/>
    </row>
    <row r="102" s="282" customFormat="true" ht="12.75" hidden="false" customHeight="false" outlineLevel="0" collapsed="false">
      <c r="A102" s="304" t="s">
        <v>694</v>
      </c>
      <c r="B102" s="258" t="s">
        <v>695</v>
      </c>
      <c r="C102" s="279" t="n">
        <v>5</v>
      </c>
      <c r="D102" s="279" t="n">
        <v>3</v>
      </c>
      <c r="E102" s="280" t="n">
        <v>60</v>
      </c>
      <c r="F102" s="96" t="n">
        <v>2</v>
      </c>
      <c r="G102" s="281" t="n">
        <v>40</v>
      </c>
      <c r="H102" s="252"/>
      <c r="I102" s="252"/>
      <c r="M102" s="148"/>
      <c r="N102" s="148"/>
    </row>
    <row r="103" s="282" customFormat="true" ht="12.75" hidden="false" customHeight="false" outlineLevel="0" collapsed="false">
      <c r="A103" s="305" t="s">
        <v>696</v>
      </c>
      <c r="B103" s="273" t="s">
        <v>697</v>
      </c>
      <c r="C103" s="287" t="n">
        <v>14</v>
      </c>
      <c r="D103" s="287" t="n">
        <v>10</v>
      </c>
      <c r="E103" s="288" t="n">
        <v>71.4285714285714</v>
      </c>
      <c r="F103" s="289" t="n">
        <v>4</v>
      </c>
      <c r="G103" s="290" t="n">
        <v>28.5714285714286</v>
      </c>
      <c r="H103" s="252"/>
      <c r="I103" s="252"/>
      <c r="M103" s="148"/>
      <c r="N103" s="148"/>
    </row>
    <row r="104" s="282" customFormat="true" ht="12.75" hidden="false" customHeight="false" outlineLevel="0" collapsed="false">
      <c r="A104" s="306" t="s">
        <v>698</v>
      </c>
      <c r="B104" s="307" t="s">
        <v>699</v>
      </c>
      <c r="C104" s="268" t="n">
        <v>85</v>
      </c>
      <c r="D104" s="268" t="n">
        <v>59</v>
      </c>
      <c r="E104" s="269" t="n">
        <v>69.4117647058824</v>
      </c>
      <c r="F104" s="270" t="n">
        <v>26</v>
      </c>
      <c r="G104" s="271" t="n">
        <v>30.5882352941177</v>
      </c>
      <c r="H104" s="252"/>
      <c r="I104" s="252"/>
      <c r="J104" s="255"/>
      <c r="K104" s="255"/>
      <c r="L104" s="255"/>
      <c r="M104" s="256"/>
      <c r="N104" s="256"/>
      <c r="O104" s="256"/>
      <c r="P104" s="256"/>
      <c r="Q104" s="256"/>
      <c r="R104" s="148"/>
      <c r="S104" s="148"/>
      <c r="T104" s="148"/>
      <c r="U104" s="148"/>
      <c r="V104" s="148"/>
      <c r="W104" s="148"/>
      <c r="X104" s="148"/>
      <c r="Y104" s="148"/>
    </row>
    <row r="105" s="282" customFormat="true" ht="12.75" hidden="false" customHeight="false" outlineLevel="0" collapsed="false">
      <c r="A105" s="304" t="s">
        <v>700</v>
      </c>
      <c r="B105" s="258" t="s">
        <v>701</v>
      </c>
      <c r="C105" s="279" t="n">
        <v>7</v>
      </c>
      <c r="D105" s="279" t="n">
        <v>5</v>
      </c>
      <c r="E105" s="280" t="n">
        <v>71.4285714285714</v>
      </c>
      <c r="F105" s="96" t="n">
        <v>2</v>
      </c>
      <c r="G105" s="281" t="n">
        <v>28.5714285714286</v>
      </c>
      <c r="H105" s="252"/>
      <c r="I105" s="252"/>
      <c r="M105" s="148"/>
      <c r="N105" s="148"/>
    </row>
    <row r="106" s="282" customFormat="true" ht="12.75" hidden="false" customHeight="false" outlineLevel="0" collapsed="false">
      <c r="A106" s="305" t="s">
        <v>702</v>
      </c>
      <c r="B106" s="273" t="s">
        <v>703</v>
      </c>
      <c r="C106" s="287" t="n">
        <v>78</v>
      </c>
      <c r="D106" s="287" t="n">
        <v>54</v>
      </c>
      <c r="E106" s="288" t="n">
        <v>69.2307692307692</v>
      </c>
      <c r="F106" s="289" t="n">
        <v>24</v>
      </c>
      <c r="G106" s="290" t="n">
        <v>30.7692307692308</v>
      </c>
      <c r="H106" s="252"/>
      <c r="I106" s="252"/>
      <c r="M106" s="148"/>
      <c r="N106" s="148"/>
    </row>
    <row r="107" s="282" customFormat="true" ht="12.75" hidden="false" customHeight="false" outlineLevel="0" collapsed="false">
      <c r="A107" s="306" t="s">
        <v>704</v>
      </c>
      <c r="B107" s="307" t="s">
        <v>705</v>
      </c>
      <c r="C107" s="268" t="n">
        <v>0</v>
      </c>
      <c r="D107" s="268" t="n">
        <v>0</v>
      </c>
      <c r="E107" s="269" t="s">
        <v>517</v>
      </c>
      <c r="F107" s="270" t="n">
        <v>0</v>
      </c>
      <c r="G107" s="308" t="s">
        <v>517</v>
      </c>
      <c r="H107" s="252"/>
      <c r="I107" s="252"/>
      <c r="J107" s="255"/>
      <c r="K107" s="255"/>
      <c r="L107" s="255"/>
      <c r="M107" s="256"/>
      <c r="N107" s="256"/>
      <c r="O107" s="256"/>
      <c r="P107" s="256"/>
    </row>
    <row r="108" s="282" customFormat="true" ht="12.75" hidden="false" customHeight="false" outlineLevel="0" collapsed="false">
      <c r="A108" s="304" t="s">
        <v>706</v>
      </c>
      <c r="B108" s="285" t="s">
        <v>707</v>
      </c>
      <c r="C108" s="279" t="n">
        <v>0</v>
      </c>
      <c r="D108" s="279" t="n">
        <v>0</v>
      </c>
      <c r="E108" s="280" t="s">
        <v>517</v>
      </c>
      <c r="F108" s="96" t="n">
        <v>0</v>
      </c>
      <c r="G108" s="281" t="s">
        <v>517</v>
      </c>
      <c r="H108" s="252"/>
      <c r="I108" s="252"/>
      <c r="M108" s="148"/>
      <c r="N108" s="148"/>
    </row>
    <row r="109" s="282" customFormat="true" ht="12.75" hidden="false" customHeight="false" outlineLevel="0" collapsed="false">
      <c r="A109" s="305" t="s">
        <v>708</v>
      </c>
      <c r="B109" s="286" t="s">
        <v>709</v>
      </c>
      <c r="C109" s="287" t="n">
        <v>0</v>
      </c>
      <c r="D109" s="287" t="n">
        <v>0</v>
      </c>
      <c r="E109" s="288" t="s">
        <v>517</v>
      </c>
      <c r="F109" s="289" t="n">
        <v>0</v>
      </c>
      <c r="G109" s="290" t="s">
        <v>517</v>
      </c>
      <c r="H109" s="252"/>
      <c r="I109" s="252"/>
      <c r="M109" s="148"/>
      <c r="N109" s="148"/>
    </row>
    <row r="110" s="282" customFormat="true" ht="12.75" hidden="false" customHeight="false" outlineLevel="0" collapsed="false">
      <c r="A110" s="292" t="s">
        <v>710</v>
      </c>
      <c r="B110" s="293" t="s">
        <v>711</v>
      </c>
      <c r="C110" s="294" t="n">
        <v>380</v>
      </c>
      <c r="D110" s="294" t="n">
        <v>171</v>
      </c>
      <c r="E110" s="295" t="n">
        <v>45</v>
      </c>
      <c r="F110" s="296" t="n">
        <v>209</v>
      </c>
      <c r="G110" s="297" t="n">
        <v>55</v>
      </c>
      <c r="H110" s="252"/>
      <c r="I110" s="252"/>
      <c r="M110" s="148"/>
      <c r="N110" s="148"/>
    </row>
    <row r="111" s="282" customFormat="true" ht="12.75" hidden="false" customHeight="false" outlineLevel="0" collapsed="false">
      <c r="A111" s="309"/>
      <c r="B111" s="310"/>
      <c r="C111" s="311"/>
      <c r="D111" s="311"/>
      <c r="E111" s="312"/>
      <c r="F111" s="313"/>
      <c r="G111" s="314"/>
      <c r="H111" s="0"/>
      <c r="I111" s="0"/>
      <c r="J111" s="148"/>
      <c r="K111" s="148"/>
      <c r="L111" s="148"/>
      <c r="M111" s="148"/>
      <c r="N111" s="148"/>
      <c r="O111" s="148"/>
      <c r="P111" s="148"/>
      <c r="Q111" s="148"/>
    </row>
    <row r="112" s="282" customFormat="true" ht="12.75" hidden="false" customHeight="false" outlineLevel="0" collapsed="false">
      <c r="A112" s="315" t="s">
        <v>103</v>
      </c>
      <c r="B112" s="316"/>
      <c r="C112" s="317" t="n">
        <v>3002</v>
      </c>
      <c r="D112" s="317" t="n">
        <v>1935</v>
      </c>
      <c r="E112" s="318" t="n">
        <v>64.4570286475683</v>
      </c>
      <c r="F112" s="319" t="n">
        <v>1067</v>
      </c>
      <c r="G112" s="320" t="n">
        <v>35.5429713524317</v>
      </c>
      <c r="H112" s="0"/>
      <c r="I112" s="0"/>
      <c r="J112" s="148"/>
      <c r="K112" s="148"/>
      <c r="L112" s="148"/>
      <c r="M112" s="148"/>
      <c r="N112" s="148"/>
      <c r="O112" s="148"/>
      <c r="P112" s="148"/>
      <c r="Q112" s="148"/>
    </row>
    <row r="113" s="282" customFormat="true" ht="12.75" hidden="false" customHeight="false" outlineLevel="0" collapsed="false">
      <c r="A113" s="50"/>
      <c r="B113" s="50"/>
      <c r="C113" s="321"/>
      <c r="D113" s="321"/>
      <c r="E113" s="321"/>
      <c r="F113" s="321"/>
      <c r="G113" s="321"/>
      <c r="H113" s="0"/>
      <c r="I113" s="0"/>
      <c r="J113" s="148"/>
      <c r="K113" s="148"/>
      <c r="L113" s="148"/>
      <c r="M113" s="148"/>
      <c r="N113" s="148"/>
      <c r="O113" s="148"/>
      <c r="P113" s="148"/>
      <c r="Q113" s="148"/>
    </row>
    <row r="114" s="282" customFormat="true" ht="12.75" hidden="false" customHeight="false" outlineLevel="0" collapsed="false">
      <c r="A114" s="50" t="s">
        <v>712</v>
      </c>
      <c r="B114" s="50"/>
      <c r="C114" s="321"/>
      <c r="D114" s="321"/>
      <c r="E114" s="321"/>
      <c r="F114" s="321"/>
      <c r="G114" s="321"/>
      <c r="H114" s="0"/>
      <c r="I114" s="0"/>
      <c r="J114" s="148"/>
      <c r="K114" s="148"/>
      <c r="L114" s="148"/>
      <c r="M114" s="148"/>
      <c r="N114" s="148"/>
      <c r="O114" s="148"/>
      <c r="P114" s="148"/>
      <c r="Q114" s="148"/>
    </row>
    <row r="115" customFormat="false" ht="12.75" hidden="false" customHeight="false" outlineLevel="0" collapsed="false">
      <c r="A115" s="322" t="s">
        <v>713</v>
      </c>
    </row>
    <row r="116" s="282" customFormat="true" ht="12.75" hidden="false" customHeight="false" outlineLevel="0" collapsed="false">
      <c r="A116" s="323"/>
      <c r="B116" s="323"/>
      <c r="C116" s="323"/>
      <c r="D116" s="323"/>
      <c r="E116" s="323"/>
      <c r="F116" s="323"/>
      <c r="G116" s="323"/>
    </row>
    <row r="117" s="282" customFormat="true" ht="12.75" hidden="false" customHeight="false" outlineLevel="0" collapsed="false">
      <c r="A117" s="63"/>
      <c r="B117" s="63"/>
      <c r="C117" s="261"/>
      <c r="D117" s="261"/>
      <c r="E117" s="261"/>
      <c r="F117" s="261"/>
      <c r="G117" s="261"/>
      <c r="H117" s="252"/>
      <c r="I117" s="252"/>
    </row>
    <row r="118" s="282" customFormat="true" ht="12.75" hidden="false" customHeight="false" outlineLevel="0" collapsed="false">
      <c r="A118" s="63"/>
      <c r="B118" s="63"/>
      <c r="C118" s="261"/>
      <c r="D118" s="261"/>
      <c r="E118" s="261"/>
      <c r="F118" s="261"/>
      <c r="G118" s="261"/>
      <c r="H118" s="252"/>
      <c r="I118" s="252"/>
    </row>
    <row r="119" s="282" customFormat="true" ht="12.75" hidden="false" customHeight="false" outlineLevel="0" collapsed="false">
      <c r="A119" s="63"/>
      <c r="B119" s="63"/>
      <c r="C119" s="261"/>
      <c r="D119" s="261"/>
      <c r="E119" s="261"/>
      <c r="F119" s="261"/>
      <c r="G119" s="261"/>
      <c r="H119" s="252"/>
      <c r="I119" s="252"/>
    </row>
    <row r="120" s="282" customFormat="true" ht="12.75" hidden="false" customHeight="false" outlineLevel="0" collapsed="false">
      <c r="A120" s="63"/>
      <c r="B120" s="63"/>
      <c r="C120" s="261"/>
      <c r="D120" s="261"/>
      <c r="E120" s="261"/>
      <c r="F120" s="261"/>
      <c r="G120" s="261"/>
      <c r="H120" s="252"/>
      <c r="I120" s="252"/>
    </row>
  </sheetData>
  <mergeCells count="4">
    <mergeCell ref="D4:E4"/>
    <mergeCell ref="F4:G4"/>
    <mergeCell ref="D5:E5"/>
    <mergeCell ref="F5:G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4.99"/>
    <col collapsed="false" customWidth="true" hidden="false" outlineLevel="0" max="2" min="2" style="148" width="51.7"/>
    <col collapsed="false" customWidth="true" hidden="false" outlineLevel="0" max="3" min="3" style="148" width="15.41"/>
    <col collapsed="false" customWidth="true" hidden="false" outlineLevel="0" max="4" min="4" style="148" width="12.7"/>
    <col collapsed="false" customWidth="true" hidden="false" outlineLevel="0" max="5" min="5" style="324" width="9.41"/>
    <col collapsed="false" customWidth="true" hidden="false" outlineLevel="0" max="7" min="6" style="148" width="9.41"/>
    <col collapsed="false" customWidth="true" hidden="false" outlineLevel="0" max="10" min="8" style="324" width="9.41"/>
    <col collapsed="false" customWidth="true" hidden="false" outlineLevel="0" max="17" min="11" style="148" width="14.7"/>
    <col collapsed="false" customWidth="false" hidden="false" outlineLevel="0" max="257" min="18" style="148" width="9.14"/>
  </cols>
  <sheetData>
    <row r="1" s="232" customFormat="true" ht="12.75" hidden="false" customHeight="false" outlineLevel="0" collapsed="false">
      <c r="A1" s="233" t="s">
        <v>714</v>
      </c>
      <c r="E1" s="325"/>
      <c r="H1" s="325"/>
      <c r="I1" s="325"/>
      <c r="J1" s="325"/>
    </row>
    <row r="2" s="232" customFormat="true" ht="12.75" hidden="false" customHeight="false" outlineLevel="0" collapsed="false">
      <c r="A2" s="233" t="s">
        <v>495</v>
      </c>
      <c r="E2" s="325"/>
      <c r="H2" s="325"/>
      <c r="I2" s="325"/>
      <c r="J2" s="325"/>
    </row>
    <row r="3" s="232" customFormat="true" ht="12.75" hidden="false" customHeight="false" outlineLevel="0" collapsed="false">
      <c r="A3" s="233"/>
      <c r="C3" s="233"/>
      <c r="D3" s="233"/>
      <c r="E3" s="325"/>
      <c r="H3" s="325"/>
      <c r="I3" s="325"/>
      <c r="J3" s="325"/>
    </row>
    <row r="4" s="232" customFormat="true" ht="12.75" hidden="false" customHeight="true" outlineLevel="0" collapsed="false">
      <c r="A4" s="326"/>
      <c r="B4" s="326"/>
      <c r="C4" s="327"/>
      <c r="D4" s="328"/>
      <c r="E4" s="329"/>
      <c r="F4" s="330"/>
      <c r="G4" s="330"/>
      <c r="H4" s="330"/>
      <c r="I4" s="330"/>
      <c r="J4" s="330"/>
      <c r="K4" s="161"/>
      <c r="L4" s="161"/>
    </row>
    <row r="5" s="161" customFormat="true" ht="12" hidden="false" customHeight="false" outlineLevel="0" collapsed="false">
      <c r="A5" s="239"/>
      <c r="B5" s="240" t="s">
        <v>497</v>
      </c>
      <c r="C5" s="236" t="s">
        <v>715</v>
      </c>
      <c r="D5" s="236" t="s">
        <v>716</v>
      </c>
      <c r="E5" s="331" t="s">
        <v>717</v>
      </c>
      <c r="F5" s="331"/>
      <c r="G5" s="331" t="s">
        <v>718</v>
      </c>
      <c r="H5" s="331"/>
      <c r="I5" s="331"/>
      <c r="J5" s="331"/>
    </row>
    <row r="6" s="161" customFormat="true" ht="12" hidden="false" customHeight="false" outlineLevel="0" collapsed="false">
      <c r="A6" s="239"/>
      <c r="B6" s="240" t="s">
        <v>500</v>
      </c>
      <c r="C6" s="241" t="s">
        <v>719</v>
      </c>
      <c r="D6" s="241" t="s">
        <v>720</v>
      </c>
      <c r="E6" s="238"/>
      <c r="F6" s="238"/>
      <c r="G6" s="332"/>
      <c r="H6" s="236"/>
      <c r="I6" s="238"/>
      <c r="J6" s="333"/>
    </row>
    <row r="7" s="161" customFormat="true" ht="12.75" hidden="false" customHeight="true" outlineLevel="0" collapsed="false">
      <c r="A7" s="239"/>
      <c r="B7" s="240" t="s">
        <v>502</v>
      </c>
      <c r="C7" s="241" t="s">
        <v>501</v>
      </c>
      <c r="D7" s="241" t="s">
        <v>721</v>
      </c>
      <c r="E7" s="243" t="s">
        <v>722</v>
      </c>
      <c r="F7" s="243" t="s">
        <v>723</v>
      </c>
      <c r="G7" s="332" t="s">
        <v>724</v>
      </c>
      <c r="H7" s="241" t="s">
        <v>725</v>
      </c>
      <c r="I7" s="243" t="s">
        <v>726</v>
      </c>
      <c r="J7" s="333" t="s">
        <v>727</v>
      </c>
    </row>
    <row r="8" s="160" customFormat="true" ht="12.75" hidden="false" customHeight="true" outlineLevel="0" collapsed="false">
      <c r="A8" s="334"/>
      <c r="B8" s="335"/>
      <c r="C8" s="241" t="s">
        <v>728</v>
      </c>
      <c r="D8" s="241" t="s">
        <v>729</v>
      </c>
      <c r="E8" s="243"/>
      <c r="F8" s="243"/>
      <c r="G8" s="332"/>
      <c r="H8" s="241"/>
      <c r="I8" s="243"/>
      <c r="J8" s="333"/>
    </row>
    <row r="9" s="27" customFormat="true" ht="11.25" hidden="false" customHeight="true" outlineLevel="0" collapsed="false">
      <c r="A9" s="266" t="s">
        <v>507</v>
      </c>
      <c r="B9" s="278" t="s">
        <v>508</v>
      </c>
      <c r="C9" s="336" t="n">
        <v>414</v>
      </c>
      <c r="D9" s="336" t="n">
        <v>416</v>
      </c>
      <c r="E9" s="337" t="n">
        <v>60.5769230769231</v>
      </c>
      <c r="F9" s="269" t="n">
        <v>39.4230769230769</v>
      </c>
      <c r="G9" s="269" t="n">
        <v>28.8461538461538</v>
      </c>
      <c r="H9" s="269" t="n">
        <v>23.5576923076923</v>
      </c>
      <c r="I9" s="269" t="n">
        <v>22.5961538461538</v>
      </c>
      <c r="J9" s="338" t="n">
        <v>25</v>
      </c>
      <c r="K9" s="48"/>
      <c r="L9" s="48"/>
    </row>
    <row r="10" s="321" customFormat="true" ht="11.25" hidden="false" customHeight="true" outlineLevel="0" collapsed="false">
      <c r="A10" s="257" t="s">
        <v>509</v>
      </c>
      <c r="B10" s="258" t="s">
        <v>510</v>
      </c>
      <c r="C10" s="339" t="n">
        <v>405</v>
      </c>
      <c r="D10" s="339" t="n">
        <v>407</v>
      </c>
      <c r="E10" s="340" t="n">
        <v>60.1965601965602</v>
      </c>
      <c r="F10" s="260" t="n">
        <v>39.8034398034398</v>
      </c>
      <c r="G10" s="260" t="n">
        <v>29.2383292383292</v>
      </c>
      <c r="H10" s="260" t="n">
        <v>23.8329238329238</v>
      </c>
      <c r="I10" s="260" t="n">
        <v>21.8673218673219</v>
      </c>
      <c r="J10" s="341" t="n">
        <v>25.0614250614251</v>
      </c>
      <c r="K10" s="323"/>
      <c r="L10" s="323"/>
    </row>
    <row r="11" s="321" customFormat="true" ht="11.25" hidden="false" customHeight="true" outlineLevel="0" collapsed="false">
      <c r="A11" s="257" t="s">
        <v>511</v>
      </c>
      <c r="B11" s="265" t="s">
        <v>512</v>
      </c>
      <c r="C11" s="339" t="n">
        <v>6</v>
      </c>
      <c r="D11" s="339" t="n">
        <v>6</v>
      </c>
      <c r="E11" s="340" t="n">
        <v>66.6666666666667</v>
      </c>
      <c r="F11" s="260" t="n">
        <v>33.3333333333333</v>
      </c>
      <c r="G11" s="260" t="n">
        <v>16.6666666666667</v>
      </c>
      <c r="H11" s="260" t="n">
        <v>16.6666666666667</v>
      </c>
      <c r="I11" s="260" t="n">
        <v>33.3333333333333</v>
      </c>
      <c r="J11" s="341" t="n">
        <v>33.3333333333333</v>
      </c>
      <c r="K11" s="323"/>
      <c r="L11" s="323"/>
    </row>
    <row r="12" s="346" customFormat="true" ht="11.25" hidden="false" customHeight="true" outlineLevel="0" collapsed="false">
      <c r="A12" s="272" t="s">
        <v>513</v>
      </c>
      <c r="B12" s="273" t="s">
        <v>514</v>
      </c>
      <c r="C12" s="342" t="n">
        <v>3</v>
      </c>
      <c r="D12" s="342" t="n">
        <v>3</v>
      </c>
      <c r="E12" s="343" t="n">
        <v>100</v>
      </c>
      <c r="F12" s="275" t="s">
        <v>517</v>
      </c>
      <c r="G12" s="275" t="s">
        <v>517</v>
      </c>
      <c r="H12" s="275" t="s">
        <v>517</v>
      </c>
      <c r="I12" s="275" t="n">
        <v>100</v>
      </c>
      <c r="J12" s="344" t="s">
        <v>517</v>
      </c>
      <c r="K12" s="345"/>
      <c r="L12" s="345"/>
    </row>
    <row r="13" s="31" customFormat="true" ht="11.25" hidden="false" customHeight="true" outlineLevel="0" collapsed="false">
      <c r="A13" s="266" t="s">
        <v>515</v>
      </c>
      <c r="B13" s="267" t="s">
        <v>516</v>
      </c>
      <c r="C13" s="336" t="n">
        <v>0</v>
      </c>
      <c r="D13" s="336" t="n">
        <v>0</v>
      </c>
      <c r="E13" s="337" t="s">
        <v>517</v>
      </c>
      <c r="F13" s="269" t="s">
        <v>517</v>
      </c>
      <c r="G13" s="269" t="s">
        <v>517</v>
      </c>
      <c r="H13" s="269" t="s">
        <v>517</v>
      </c>
      <c r="I13" s="269" t="s">
        <v>517</v>
      </c>
      <c r="J13" s="338" t="s">
        <v>517</v>
      </c>
      <c r="K13" s="48"/>
      <c r="L13" s="48"/>
      <c r="M13" s="27"/>
      <c r="N13" s="27"/>
      <c r="O13" s="27"/>
      <c r="P13" s="27"/>
      <c r="Q13" s="27"/>
      <c r="R13" s="321"/>
    </row>
    <row r="14" s="27" customFormat="true" ht="11.25" hidden="false" customHeight="true" outlineLevel="0" collapsed="false">
      <c r="A14" s="257" t="s">
        <v>518</v>
      </c>
      <c r="B14" s="265" t="s">
        <v>519</v>
      </c>
      <c r="C14" s="339" t="n">
        <v>0</v>
      </c>
      <c r="D14" s="339" t="n">
        <v>0</v>
      </c>
      <c r="E14" s="340" t="s">
        <v>517</v>
      </c>
      <c r="F14" s="260" t="s">
        <v>517</v>
      </c>
      <c r="G14" s="260" t="s">
        <v>517</v>
      </c>
      <c r="H14" s="260" t="s">
        <v>517</v>
      </c>
      <c r="I14" s="260" t="s">
        <v>517</v>
      </c>
      <c r="J14" s="341" t="s">
        <v>517</v>
      </c>
      <c r="K14" s="252"/>
      <c r="L14" s="252"/>
      <c r="M14" s="0"/>
    </row>
    <row r="15" s="27" customFormat="true" ht="11.25" hidden="false" customHeight="true" outlineLevel="0" collapsed="false">
      <c r="A15" s="257" t="s">
        <v>520</v>
      </c>
      <c r="B15" s="265" t="s">
        <v>521</v>
      </c>
      <c r="C15" s="339" t="n">
        <v>0</v>
      </c>
      <c r="D15" s="339" t="n">
        <v>0</v>
      </c>
      <c r="E15" s="340" t="s">
        <v>517</v>
      </c>
      <c r="F15" s="260" t="s">
        <v>517</v>
      </c>
      <c r="G15" s="260" t="s">
        <v>517</v>
      </c>
      <c r="H15" s="260" t="s">
        <v>517</v>
      </c>
      <c r="I15" s="260" t="s">
        <v>517</v>
      </c>
      <c r="J15" s="341" t="s">
        <v>517</v>
      </c>
      <c r="K15" s="252"/>
      <c r="L15" s="252"/>
      <c r="M15" s="0"/>
    </row>
    <row r="16" s="27" customFormat="true" ht="11.25" hidden="false" customHeight="true" outlineLevel="0" collapsed="false">
      <c r="A16" s="257" t="s">
        <v>522</v>
      </c>
      <c r="B16" s="265" t="s">
        <v>523</v>
      </c>
      <c r="C16" s="339" t="n">
        <v>0</v>
      </c>
      <c r="D16" s="339" t="n">
        <v>0</v>
      </c>
      <c r="E16" s="340" t="s">
        <v>517</v>
      </c>
      <c r="F16" s="260" t="s">
        <v>517</v>
      </c>
      <c r="G16" s="260" t="s">
        <v>517</v>
      </c>
      <c r="H16" s="260" t="s">
        <v>517</v>
      </c>
      <c r="I16" s="260" t="s">
        <v>517</v>
      </c>
      <c r="J16" s="341" t="s">
        <v>517</v>
      </c>
      <c r="K16" s="252"/>
      <c r="L16" s="252"/>
      <c r="M16" s="0"/>
    </row>
    <row r="17" s="27" customFormat="true" ht="11.25" hidden="false" customHeight="true" outlineLevel="0" collapsed="false">
      <c r="A17" s="257" t="s">
        <v>524</v>
      </c>
      <c r="B17" s="258" t="s">
        <v>525</v>
      </c>
      <c r="C17" s="339" t="n">
        <v>0</v>
      </c>
      <c r="D17" s="339" t="n">
        <v>0</v>
      </c>
      <c r="E17" s="340" t="s">
        <v>517</v>
      </c>
      <c r="F17" s="260" t="s">
        <v>517</v>
      </c>
      <c r="G17" s="260" t="s">
        <v>517</v>
      </c>
      <c r="H17" s="260" t="s">
        <v>517</v>
      </c>
      <c r="I17" s="260" t="s">
        <v>517</v>
      </c>
      <c r="J17" s="341" t="s">
        <v>517</v>
      </c>
      <c r="K17" s="252"/>
      <c r="L17" s="252"/>
      <c r="M17" s="0"/>
    </row>
    <row r="18" s="27" customFormat="true" ht="11.25" hidden="false" customHeight="true" outlineLevel="0" collapsed="false">
      <c r="A18" s="272" t="s">
        <v>526</v>
      </c>
      <c r="B18" s="273" t="s">
        <v>527</v>
      </c>
      <c r="C18" s="342" t="n">
        <v>0</v>
      </c>
      <c r="D18" s="342" t="n">
        <v>0</v>
      </c>
      <c r="E18" s="343" t="s">
        <v>517</v>
      </c>
      <c r="F18" s="275" t="s">
        <v>517</v>
      </c>
      <c r="G18" s="275" t="s">
        <v>517</v>
      </c>
      <c r="H18" s="275" t="s">
        <v>517</v>
      </c>
      <c r="I18" s="275" t="s">
        <v>517</v>
      </c>
      <c r="J18" s="344" t="s">
        <v>517</v>
      </c>
      <c r="K18" s="252"/>
      <c r="L18" s="252"/>
      <c r="M18" s="0"/>
    </row>
    <row r="19" customFormat="false" ht="11.25" hidden="false" customHeight="true" outlineLevel="0" collapsed="false">
      <c r="A19" s="266" t="s">
        <v>528</v>
      </c>
      <c r="B19" s="278" t="s">
        <v>529</v>
      </c>
      <c r="C19" s="336" t="n">
        <v>93</v>
      </c>
      <c r="D19" s="336" t="n">
        <v>94</v>
      </c>
      <c r="E19" s="337" t="n">
        <v>78.7234042553192</v>
      </c>
      <c r="F19" s="269" t="n">
        <v>21.2765957446809</v>
      </c>
      <c r="G19" s="269" t="n">
        <v>21.2765957446809</v>
      </c>
      <c r="H19" s="269" t="n">
        <v>32.9787234042553</v>
      </c>
      <c r="I19" s="269" t="n">
        <v>37.2340425531915</v>
      </c>
      <c r="J19" s="338" t="n">
        <v>8.51063829787234</v>
      </c>
      <c r="K19" s="48"/>
      <c r="L19" s="48"/>
      <c r="M19" s="27"/>
      <c r="N19" s="27"/>
      <c r="O19" s="27"/>
      <c r="P19" s="27"/>
      <c r="Q19" s="27"/>
      <c r="R19" s="321"/>
      <c r="S19" s="321"/>
      <c r="T19" s="321"/>
      <c r="U19" s="321"/>
    </row>
    <row r="20" customFormat="false" ht="11.25" hidden="false" customHeight="true" outlineLevel="0" collapsed="false">
      <c r="A20" s="257" t="s">
        <v>530</v>
      </c>
      <c r="B20" s="265" t="s">
        <v>531</v>
      </c>
      <c r="C20" s="347" t="n">
        <v>22</v>
      </c>
      <c r="D20" s="347" t="n">
        <v>23</v>
      </c>
      <c r="E20" s="340" t="n">
        <v>65.2173913043478</v>
      </c>
      <c r="F20" s="260" t="n">
        <v>34.7826086956522</v>
      </c>
      <c r="G20" s="260" t="n">
        <v>26.0869565217391</v>
      </c>
      <c r="H20" s="260" t="n">
        <v>26.0869565217391</v>
      </c>
      <c r="I20" s="260" t="n">
        <v>43.4782608695652</v>
      </c>
      <c r="J20" s="341" t="n">
        <v>4.34782608695652</v>
      </c>
      <c r="K20" s="252"/>
      <c r="L20" s="252"/>
      <c r="M20" s="0"/>
    </row>
    <row r="21" customFormat="false" ht="11.25" hidden="false" customHeight="true" outlineLevel="0" collapsed="false">
      <c r="A21" s="257" t="s">
        <v>532</v>
      </c>
      <c r="B21" s="265" t="s">
        <v>533</v>
      </c>
      <c r="C21" s="347" t="n">
        <v>2</v>
      </c>
      <c r="D21" s="347" t="n">
        <v>2</v>
      </c>
      <c r="E21" s="340" t="n">
        <v>50</v>
      </c>
      <c r="F21" s="260" t="n">
        <v>50</v>
      </c>
      <c r="G21" s="260" t="s">
        <v>517</v>
      </c>
      <c r="H21" s="260" t="s">
        <v>517</v>
      </c>
      <c r="I21" s="260" t="n">
        <v>50</v>
      </c>
      <c r="J21" s="341" t="n">
        <v>50</v>
      </c>
      <c r="K21" s="252"/>
      <c r="L21" s="252"/>
      <c r="M21" s="0"/>
    </row>
    <row r="22" customFormat="false" ht="11.25" hidden="false" customHeight="true" outlineLevel="0" collapsed="false">
      <c r="A22" s="257" t="s">
        <v>534</v>
      </c>
      <c r="B22" s="265" t="s">
        <v>535</v>
      </c>
      <c r="C22" s="347" t="n">
        <v>0</v>
      </c>
      <c r="D22" s="347" t="n">
        <v>0</v>
      </c>
      <c r="E22" s="340" t="s">
        <v>517</v>
      </c>
      <c r="F22" s="260" t="s">
        <v>517</v>
      </c>
      <c r="G22" s="260" t="s">
        <v>517</v>
      </c>
      <c r="H22" s="260" t="s">
        <v>517</v>
      </c>
      <c r="I22" s="260" t="s">
        <v>517</v>
      </c>
      <c r="J22" s="341" t="s">
        <v>517</v>
      </c>
      <c r="K22" s="252"/>
      <c r="L22" s="252"/>
      <c r="M22" s="0"/>
    </row>
    <row r="23" customFormat="false" ht="11.25" hidden="false" customHeight="true" outlineLevel="0" collapsed="false">
      <c r="A23" s="257" t="s">
        <v>536</v>
      </c>
      <c r="B23" s="265" t="s">
        <v>537</v>
      </c>
      <c r="C23" s="347" t="n">
        <v>0</v>
      </c>
      <c r="D23" s="347" t="n">
        <v>0</v>
      </c>
      <c r="E23" s="340" t="s">
        <v>517</v>
      </c>
      <c r="F23" s="260" t="s">
        <v>517</v>
      </c>
      <c r="G23" s="260" t="s">
        <v>517</v>
      </c>
      <c r="H23" s="260" t="s">
        <v>517</v>
      </c>
      <c r="I23" s="260" t="s">
        <v>517</v>
      </c>
      <c r="J23" s="341" t="s">
        <v>517</v>
      </c>
      <c r="K23" s="252"/>
      <c r="L23" s="252"/>
      <c r="M23" s="0"/>
    </row>
    <row r="24" customFormat="false" ht="11.25" hidden="false" customHeight="true" outlineLevel="0" collapsed="false">
      <c r="A24" s="257" t="s">
        <v>538</v>
      </c>
      <c r="B24" s="258" t="s">
        <v>539</v>
      </c>
      <c r="C24" s="347" t="n">
        <v>1</v>
      </c>
      <c r="D24" s="347" t="n">
        <v>1</v>
      </c>
      <c r="E24" s="340" t="s">
        <v>517</v>
      </c>
      <c r="F24" s="260" t="n">
        <v>100</v>
      </c>
      <c r="G24" s="260" t="n">
        <v>100</v>
      </c>
      <c r="H24" s="260" t="s">
        <v>517</v>
      </c>
      <c r="I24" s="260" t="s">
        <v>517</v>
      </c>
      <c r="J24" s="341" t="s">
        <v>517</v>
      </c>
      <c r="K24" s="252"/>
      <c r="L24" s="252"/>
      <c r="M24" s="0"/>
    </row>
    <row r="25" customFormat="false" ht="11.25" hidden="false" customHeight="true" outlineLevel="0" collapsed="false">
      <c r="A25" s="257" t="s">
        <v>540</v>
      </c>
      <c r="B25" s="265" t="s">
        <v>541</v>
      </c>
      <c r="C25" s="347" t="n">
        <v>0</v>
      </c>
      <c r="D25" s="347" t="n">
        <v>0</v>
      </c>
      <c r="E25" s="340" t="s">
        <v>517</v>
      </c>
      <c r="F25" s="260" t="s">
        <v>517</v>
      </c>
      <c r="G25" s="260" t="s">
        <v>517</v>
      </c>
      <c r="H25" s="260" t="s">
        <v>517</v>
      </c>
      <c r="I25" s="260" t="s">
        <v>517</v>
      </c>
      <c r="J25" s="341" t="s">
        <v>517</v>
      </c>
      <c r="K25" s="252"/>
      <c r="L25" s="252"/>
      <c r="M25" s="0"/>
    </row>
    <row r="26" customFormat="false" ht="11.25" hidden="false" customHeight="true" outlineLevel="0" collapsed="false">
      <c r="A26" s="257" t="s">
        <v>542</v>
      </c>
      <c r="B26" s="258" t="s">
        <v>543</v>
      </c>
      <c r="C26" s="347" t="n">
        <v>10</v>
      </c>
      <c r="D26" s="347" t="n">
        <v>10</v>
      </c>
      <c r="E26" s="340" t="n">
        <v>90</v>
      </c>
      <c r="F26" s="260" t="n">
        <v>10</v>
      </c>
      <c r="G26" s="260" t="s">
        <v>517</v>
      </c>
      <c r="H26" s="260" t="n">
        <v>40</v>
      </c>
      <c r="I26" s="260" t="n">
        <v>60</v>
      </c>
      <c r="J26" s="341" t="s">
        <v>517</v>
      </c>
      <c r="K26" s="252"/>
      <c r="L26" s="252"/>
      <c r="M26" s="0"/>
    </row>
    <row r="27" customFormat="false" ht="11.25" hidden="false" customHeight="true" outlineLevel="0" collapsed="false">
      <c r="A27" s="257" t="s">
        <v>544</v>
      </c>
      <c r="B27" s="265" t="s">
        <v>545</v>
      </c>
      <c r="C27" s="347" t="n">
        <v>0</v>
      </c>
      <c r="D27" s="347" t="n">
        <v>0</v>
      </c>
      <c r="E27" s="340" t="s">
        <v>517</v>
      </c>
      <c r="F27" s="260" t="s">
        <v>517</v>
      </c>
      <c r="G27" s="260" t="s">
        <v>517</v>
      </c>
      <c r="H27" s="260" t="s">
        <v>517</v>
      </c>
      <c r="I27" s="260" t="s">
        <v>517</v>
      </c>
      <c r="J27" s="341" t="s">
        <v>517</v>
      </c>
      <c r="K27" s="252"/>
      <c r="L27" s="252"/>
      <c r="M27" s="0"/>
    </row>
    <row r="28" customFormat="false" ht="11.25" hidden="false" customHeight="true" outlineLevel="0" collapsed="false">
      <c r="A28" s="257" t="s">
        <v>546</v>
      </c>
      <c r="B28" s="265" t="s">
        <v>547</v>
      </c>
      <c r="C28" s="347" t="n">
        <v>3</v>
      </c>
      <c r="D28" s="347" t="n">
        <v>3</v>
      </c>
      <c r="E28" s="340" t="n">
        <v>100</v>
      </c>
      <c r="F28" s="260" t="s">
        <v>517</v>
      </c>
      <c r="G28" s="260" t="n">
        <v>33.3333333333333</v>
      </c>
      <c r="H28" s="260" t="n">
        <v>33.3333333333333</v>
      </c>
      <c r="I28" s="260" t="s">
        <v>517</v>
      </c>
      <c r="J28" s="341" t="n">
        <v>33.3333333333333</v>
      </c>
      <c r="K28" s="252"/>
      <c r="L28" s="252"/>
      <c r="M28" s="0"/>
    </row>
    <row r="29" customFormat="false" ht="11.25" hidden="false" customHeight="true" outlineLevel="0" collapsed="false">
      <c r="A29" s="257" t="s">
        <v>548</v>
      </c>
      <c r="B29" s="258" t="s">
        <v>549</v>
      </c>
      <c r="C29" s="347" t="n">
        <v>0</v>
      </c>
      <c r="D29" s="347" t="n">
        <v>0</v>
      </c>
      <c r="E29" s="340" t="s">
        <v>517</v>
      </c>
      <c r="F29" s="260" t="s">
        <v>517</v>
      </c>
      <c r="G29" s="260" t="s">
        <v>517</v>
      </c>
      <c r="H29" s="260" t="s">
        <v>517</v>
      </c>
      <c r="I29" s="260" t="s">
        <v>517</v>
      </c>
      <c r="J29" s="341" t="s">
        <v>517</v>
      </c>
      <c r="K29" s="252"/>
      <c r="L29" s="252"/>
      <c r="M29" s="0"/>
      <c r="P29" s="348"/>
      <c r="Q29" s="348"/>
      <c r="R29" s="249"/>
      <c r="S29" s="249"/>
      <c r="T29" s="249"/>
      <c r="U29" s="249"/>
      <c r="V29" s="249"/>
      <c r="W29" s="249"/>
      <c r="X29" s="48"/>
      <c r="Y29" s="48"/>
      <c r="Z29" s="27"/>
      <c r="AA29" s="27"/>
      <c r="AB29" s="27"/>
    </row>
    <row r="30" customFormat="false" ht="11.25" hidden="false" customHeight="true" outlineLevel="0" collapsed="false">
      <c r="A30" s="257" t="s">
        <v>550</v>
      </c>
      <c r="B30" s="265" t="s">
        <v>551</v>
      </c>
      <c r="C30" s="347" t="n">
        <v>0</v>
      </c>
      <c r="D30" s="347" t="n">
        <v>0</v>
      </c>
      <c r="E30" s="340" t="s">
        <v>517</v>
      </c>
      <c r="F30" s="260" t="s">
        <v>517</v>
      </c>
      <c r="G30" s="260" t="s">
        <v>517</v>
      </c>
      <c r="H30" s="260" t="s">
        <v>517</v>
      </c>
      <c r="I30" s="260" t="s">
        <v>517</v>
      </c>
      <c r="J30" s="341" t="s">
        <v>517</v>
      </c>
      <c r="K30" s="252"/>
      <c r="L30" s="252"/>
      <c r="M30" s="0"/>
      <c r="P30" s="348"/>
      <c r="Q30" s="348"/>
      <c r="R30" s="249"/>
      <c r="S30" s="249"/>
      <c r="T30" s="249"/>
      <c r="U30" s="249"/>
      <c r="V30" s="249"/>
      <c r="W30" s="249"/>
      <c r="X30" s="48"/>
      <c r="Y30" s="48"/>
      <c r="Z30" s="27"/>
      <c r="AA30" s="27"/>
      <c r="AB30" s="27"/>
    </row>
    <row r="31" customFormat="false" ht="11.25" hidden="false" customHeight="true" outlineLevel="0" collapsed="false">
      <c r="A31" s="257" t="s">
        <v>552</v>
      </c>
      <c r="B31" s="258" t="s">
        <v>553</v>
      </c>
      <c r="C31" s="347" t="n">
        <v>0</v>
      </c>
      <c r="D31" s="347" t="n">
        <v>0</v>
      </c>
      <c r="E31" s="340" t="s">
        <v>517</v>
      </c>
      <c r="F31" s="260" t="s">
        <v>517</v>
      </c>
      <c r="G31" s="260" t="s">
        <v>517</v>
      </c>
      <c r="H31" s="260" t="s">
        <v>517</v>
      </c>
      <c r="I31" s="260" t="s">
        <v>517</v>
      </c>
      <c r="J31" s="341" t="s">
        <v>517</v>
      </c>
      <c r="K31" s="252"/>
      <c r="L31" s="252"/>
      <c r="M31" s="0"/>
      <c r="P31" s="348"/>
      <c r="Q31" s="348"/>
      <c r="R31" s="249"/>
      <c r="S31" s="249"/>
      <c r="T31" s="249"/>
      <c r="U31" s="249"/>
      <c r="V31" s="249"/>
      <c r="W31" s="249"/>
      <c r="X31" s="48"/>
      <c r="Y31" s="48"/>
      <c r="Z31" s="27"/>
      <c r="AA31" s="27"/>
      <c r="AB31" s="27"/>
    </row>
    <row r="32" customFormat="false" ht="11.25" hidden="false" customHeight="true" outlineLevel="0" collapsed="false">
      <c r="A32" s="257" t="s">
        <v>554</v>
      </c>
      <c r="B32" s="258" t="s">
        <v>555</v>
      </c>
      <c r="C32" s="347" t="n">
        <v>1</v>
      </c>
      <c r="D32" s="347" t="n">
        <v>1</v>
      </c>
      <c r="E32" s="340" t="n">
        <v>100</v>
      </c>
      <c r="F32" s="260" t="s">
        <v>517</v>
      </c>
      <c r="G32" s="260" t="s">
        <v>517</v>
      </c>
      <c r="H32" s="260" t="n">
        <v>100</v>
      </c>
      <c r="I32" s="260" t="s">
        <v>517</v>
      </c>
      <c r="J32" s="341" t="s">
        <v>517</v>
      </c>
      <c r="K32" s="252"/>
      <c r="L32" s="252"/>
      <c r="M32" s="0"/>
      <c r="P32" s="348"/>
      <c r="Q32" s="348"/>
      <c r="R32" s="249"/>
      <c r="S32" s="249"/>
      <c r="T32" s="249"/>
      <c r="U32" s="249"/>
      <c r="V32" s="249"/>
      <c r="W32" s="249"/>
      <c r="X32" s="48"/>
      <c r="Y32" s="48"/>
      <c r="Z32" s="27"/>
      <c r="AA32" s="27"/>
      <c r="AB32" s="27"/>
    </row>
    <row r="33" customFormat="false" ht="11.25" hidden="false" customHeight="true" outlineLevel="0" collapsed="false">
      <c r="A33" s="257" t="s">
        <v>556</v>
      </c>
      <c r="B33" s="258" t="s">
        <v>557</v>
      </c>
      <c r="C33" s="347" t="n">
        <v>13</v>
      </c>
      <c r="D33" s="347" t="n">
        <v>13</v>
      </c>
      <c r="E33" s="340" t="n">
        <v>84.6153846153846</v>
      </c>
      <c r="F33" s="260" t="n">
        <v>15.3846153846154</v>
      </c>
      <c r="G33" s="260" t="n">
        <v>30.7692307692308</v>
      </c>
      <c r="H33" s="260" t="n">
        <v>23.0769230769231</v>
      </c>
      <c r="I33" s="260" t="n">
        <v>38.4615384615385</v>
      </c>
      <c r="J33" s="341" t="n">
        <v>7.69230769230769</v>
      </c>
      <c r="K33" s="252"/>
      <c r="L33" s="252"/>
      <c r="M33" s="0"/>
      <c r="P33" s="348"/>
      <c r="Q33" s="348"/>
      <c r="R33" s="249"/>
      <c r="S33" s="249"/>
      <c r="T33" s="249"/>
      <c r="U33" s="249"/>
      <c r="V33" s="249"/>
      <c r="W33" s="249"/>
      <c r="X33" s="48"/>
      <c r="Y33" s="48"/>
      <c r="Z33" s="27"/>
      <c r="AA33" s="27"/>
      <c r="AB33" s="27"/>
    </row>
    <row r="34" customFormat="false" ht="11.25" hidden="false" customHeight="true" outlineLevel="0" collapsed="false">
      <c r="A34" s="257" t="s">
        <v>558</v>
      </c>
      <c r="B34" s="265" t="s">
        <v>559</v>
      </c>
      <c r="C34" s="347" t="n">
        <v>3</v>
      </c>
      <c r="D34" s="347" t="n">
        <v>3</v>
      </c>
      <c r="E34" s="340" t="n">
        <v>100</v>
      </c>
      <c r="F34" s="260" t="s">
        <v>517</v>
      </c>
      <c r="G34" s="260" t="s">
        <v>517</v>
      </c>
      <c r="H34" s="260" t="n">
        <v>33.3333333333333</v>
      </c>
      <c r="I34" s="260" t="n">
        <v>66.6666666666667</v>
      </c>
      <c r="J34" s="341" t="s">
        <v>517</v>
      </c>
      <c r="K34" s="252"/>
      <c r="L34" s="252"/>
      <c r="M34" s="0"/>
      <c r="P34" s="348"/>
      <c r="Q34" s="348"/>
      <c r="R34" s="249"/>
      <c r="S34" s="249"/>
      <c r="T34" s="249"/>
      <c r="U34" s="249"/>
      <c r="V34" s="249"/>
      <c r="W34" s="249"/>
      <c r="X34" s="48"/>
      <c r="Y34" s="48"/>
      <c r="Z34" s="27"/>
      <c r="AA34" s="27"/>
      <c r="AB34" s="27"/>
    </row>
    <row r="35" customFormat="false" ht="11.25" hidden="false" customHeight="true" outlineLevel="0" collapsed="false">
      <c r="A35" s="257" t="s">
        <v>560</v>
      </c>
      <c r="B35" s="258" t="s">
        <v>561</v>
      </c>
      <c r="C35" s="347" t="n">
        <v>12</v>
      </c>
      <c r="D35" s="347" t="n">
        <v>12</v>
      </c>
      <c r="E35" s="340" t="n">
        <v>100</v>
      </c>
      <c r="F35" s="260" t="s">
        <v>517</v>
      </c>
      <c r="G35" s="260" t="n">
        <v>25</v>
      </c>
      <c r="H35" s="260" t="n">
        <v>41.6666666666667</v>
      </c>
      <c r="I35" s="260" t="n">
        <v>25</v>
      </c>
      <c r="J35" s="341" t="n">
        <v>8.33333333333333</v>
      </c>
      <c r="K35" s="252"/>
      <c r="L35" s="252"/>
      <c r="M35" s="0"/>
      <c r="P35" s="348"/>
      <c r="Q35" s="348"/>
      <c r="R35" s="249"/>
      <c r="S35" s="249"/>
      <c r="T35" s="249"/>
      <c r="U35" s="249"/>
      <c r="V35" s="249"/>
      <c r="W35" s="249"/>
      <c r="X35" s="48"/>
      <c r="Y35" s="48"/>
      <c r="Z35" s="27"/>
      <c r="AA35" s="27"/>
      <c r="AB35" s="27"/>
    </row>
    <row r="36" customFormat="false" ht="11.25" hidden="false" customHeight="true" outlineLevel="0" collapsed="false">
      <c r="A36" s="257" t="s">
        <v>562</v>
      </c>
      <c r="B36" s="285" t="s">
        <v>563</v>
      </c>
      <c r="C36" s="347" t="n">
        <v>1</v>
      </c>
      <c r="D36" s="347" t="n">
        <v>1</v>
      </c>
      <c r="E36" s="340" t="n">
        <v>100</v>
      </c>
      <c r="F36" s="260" t="s">
        <v>517</v>
      </c>
      <c r="G36" s="260" t="n">
        <v>100</v>
      </c>
      <c r="H36" s="260" t="s">
        <v>517</v>
      </c>
      <c r="I36" s="260" t="s">
        <v>517</v>
      </c>
      <c r="J36" s="341" t="s">
        <v>517</v>
      </c>
      <c r="K36" s="252"/>
      <c r="L36" s="252"/>
      <c r="M36" s="0"/>
    </row>
    <row r="37" customFormat="false" ht="11.25" hidden="false" customHeight="true" outlineLevel="0" collapsed="false">
      <c r="A37" s="257" t="s">
        <v>564</v>
      </c>
      <c r="B37" s="258" t="s">
        <v>565</v>
      </c>
      <c r="C37" s="347" t="n">
        <v>0</v>
      </c>
      <c r="D37" s="347" t="n">
        <v>0</v>
      </c>
      <c r="E37" s="340" t="s">
        <v>517</v>
      </c>
      <c r="F37" s="260" t="s">
        <v>517</v>
      </c>
      <c r="G37" s="260" t="s">
        <v>517</v>
      </c>
      <c r="H37" s="260" t="s">
        <v>517</v>
      </c>
      <c r="I37" s="260" t="s">
        <v>517</v>
      </c>
      <c r="J37" s="341" t="s">
        <v>517</v>
      </c>
      <c r="K37" s="252"/>
      <c r="L37" s="252"/>
      <c r="M37" s="0"/>
    </row>
    <row r="38" customFormat="false" ht="11.25" hidden="false" customHeight="true" outlineLevel="0" collapsed="false">
      <c r="A38" s="257" t="s">
        <v>566</v>
      </c>
      <c r="B38" s="265" t="s">
        <v>567</v>
      </c>
      <c r="C38" s="347" t="n">
        <v>3</v>
      </c>
      <c r="D38" s="347" t="n">
        <v>3</v>
      </c>
      <c r="E38" s="340" t="n">
        <v>66.6666666666667</v>
      </c>
      <c r="F38" s="260" t="n">
        <v>33.3333333333333</v>
      </c>
      <c r="G38" s="260" t="s">
        <v>517</v>
      </c>
      <c r="H38" s="260" t="s">
        <v>517</v>
      </c>
      <c r="I38" s="260" t="n">
        <v>66.6666666666667</v>
      </c>
      <c r="J38" s="341" t="n">
        <v>33.3333333333333</v>
      </c>
      <c r="K38" s="252"/>
      <c r="L38" s="252"/>
      <c r="M38" s="0"/>
    </row>
    <row r="39" customFormat="false" ht="11.25" hidden="false" customHeight="true" outlineLevel="0" collapsed="false">
      <c r="A39" s="257" t="s">
        <v>568</v>
      </c>
      <c r="B39" s="265" t="s">
        <v>569</v>
      </c>
      <c r="C39" s="347" t="n">
        <v>0</v>
      </c>
      <c r="D39" s="347" t="n">
        <v>0</v>
      </c>
      <c r="E39" s="340" t="s">
        <v>517</v>
      </c>
      <c r="F39" s="260" t="s">
        <v>517</v>
      </c>
      <c r="G39" s="260" t="s">
        <v>517</v>
      </c>
      <c r="H39" s="260" t="s">
        <v>517</v>
      </c>
      <c r="I39" s="260" t="s">
        <v>517</v>
      </c>
      <c r="J39" s="341" t="s">
        <v>517</v>
      </c>
      <c r="K39" s="252"/>
      <c r="L39" s="252"/>
      <c r="M39" s="0"/>
    </row>
    <row r="40" customFormat="false" ht="11.25" hidden="false" customHeight="true" outlineLevel="0" collapsed="false">
      <c r="A40" s="257" t="s">
        <v>570</v>
      </c>
      <c r="B40" s="265" t="s">
        <v>571</v>
      </c>
      <c r="C40" s="347" t="n">
        <v>1</v>
      </c>
      <c r="D40" s="347" t="n">
        <v>1</v>
      </c>
      <c r="E40" s="340" t="n">
        <v>100</v>
      </c>
      <c r="F40" s="260" t="s">
        <v>517</v>
      </c>
      <c r="G40" s="260" t="s">
        <v>517</v>
      </c>
      <c r="H40" s="260" t="s">
        <v>517</v>
      </c>
      <c r="I40" s="260" t="s">
        <v>517</v>
      </c>
      <c r="J40" s="341" t="n">
        <v>100</v>
      </c>
      <c r="K40" s="252"/>
      <c r="L40" s="252"/>
      <c r="M40" s="0"/>
    </row>
    <row r="41" customFormat="false" ht="11.25" hidden="false" customHeight="true" outlineLevel="0" collapsed="false">
      <c r="A41" s="257" t="s">
        <v>572</v>
      </c>
      <c r="B41" s="265" t="s">
        <v>573</v>
      </c>
      <c r="C41" s="347" t="n">
        <v>3</v>
      </c>
      <c r="D41" s="347" t="n">
        <v>3</v>
      </c>
      <c r="E41" s="340" t="n">
        <v>33.3333333333333</v>
      </c>
      <c r="F41" s="260" t="n">
        <v>66.6666666666667</v>
      </c>
      <c r="G41" s="260" t="s">
        <v>517</v>
      </c>
      <c r="H41" s="260" t="n">
        <v>33.3333333333333</v>
      </c>
      <c r="I41" s="260" t="n">
        <v>66.6666666666667</v>
      </c>
      <c r="J41" s="341" t="s">
        <v>517</v>
      </c>
      <c r="K41" s="252"/>
      <c r="L41" s="252"/>
      <c r="M41" s="0"/>
    </row>
    <row r="42" customFormat="false" ht="11.25" hidden="false" customHeight="true" outlineLevel="0" collapsed="false">
      <c r="A42" s="257" t="s">
        <v>574</v>
      </c>
      <c r="B42" s="265" t="s">
        <v>575</v>
      </c>
      <c r="C42" s="347" t="n">
        <v>10</v>
      </c>
      <c r="D42" s="347" t="n">
        <v>10</v>
      </c>
      <c r="E42" s="340" t="n">
        <v>60</v>
      </c>
      <c r="F42" s="260" t="n">
        <v>40</v>
      </c>
      <c r="G42" s="260" t="n">
        <v>40</v>
      </c>
      <c r="H42" s="260" t="n">
        <v>60</v>
      </c>
      <c r="I42" s="260" t="s">
        <v>517</v>
      </c>
      <c r="J42" s="341" t="s">
        <v>517</v>
      </c>
      <c r="K42" s="252"/>
      <c r="L42" s="252"/>
      <c r="M42" s="0"/>
    </row>
    <row r="43" customFormat="false" ht="11.25" hidden="false" customHeight="true" outlineLevel="0" collapsed="false">
      <c r="A43" s="272" t="s">
        <v>576</v>
      </c>
      <c r="B43" s="286" t="s">
        <v>577</v>
      </c>
      <c r="C43" s="349" t="n">
        <v>8</v>
      </c>
      <c r="D43" s="349" t="n">
        <v>8</v>
      </c>
      <c r="E43" s="343" t="n">
        <v>100</v>
      </c>
      <c r="F43" s="275" t="s">
        <v>517</v>
      </c>
      <c r="G43" s="275" t="s">
        <v>517</v>
      </c>
      <c r="H43" s="275" t="n">
        <v>37.5</v>
      </c>
      <c r="I43" s="275" t="n">
        <v>50</v>
      </c>
      <c r="J43" s="344" t="n">
        <v>12.5</v>
      </c>
      <c r="K43" s="252"/>
      <c r="L43" s="252"/>
      <c r="M43" s="0"/>
      <c r="O43" s="299"/>
    </row>
    <row r="44" customFormat="false" ht="11.25" hidden="false" customHeight="true" outlineLevel="0" collapsed="false">
      <c r="A44" s="292" t="s">
        <v>578</v>
      </c>
      <c r="B44" s="293" t="s">
        <v>579</v>
      </c>
      <c r="C44" s="350" t="n">
        <v>1</v>
      </c>
      <c r="D44" s="350" t="n">
        <v>1</v>
      </c>
      <c r="E44" s="351" t="n">
        <v>100</v>
      </c>
      <c r="F44" s="301" t="s">
        <v>517</v>
      </c>
      <c r="G44" s="301" t="s">
        <v>517</v>
      </c>
      <c r="H44" s="301" t="n">
        <v>100</v>
      </c>
      <c r="I44" s="301" t="s">
        <v>517</v>
      </c>
      <c r="J44" s="352" t="s">
        <v>517</v>
      </c>
      <c r="K44" s="298"/>
      <c r="L44" s="298"/>
      <c r="M44" s="353"/>
      <c r="N44" s="299"/>
      <c r="O44" s="299"/>
    </row>
    <row r="45" customFormat="false" ht="11.25" hidden="false" customHeight="true" outlineLevel="0" collapsed="false">
      <c r="A45" s="266" t="s">
        <v>580</v>
      </c>
      <c r="B45" s="278" t="s">
        <v>581</v>
      </c>
      <c r="C45" s="336" t="n">
        <v>0</v>
      </c>
      <c r="D45" s="336" t="n">
        <v>0</v>
      </c>
      <c r="E45" s="337" t="s">
        <v>517</v>
      </c>
      <c r="F45" s="269" t="s">
        <v>517</v>
      </c>
      <c r="G45" s="269" t="s">
        <v>517</v>
      </c>
      <c r="H45" s="269" t="s">
        <v>517</v>
      </c>
      <c r="I45" s="269" t="s">
        <v>517</v>
      </c>
      <c r="J45" s="338" t="s">
        <v>517</v>
      </c>
      <c r="K45" s="48"/>
      <c r="L45" s="48"/>
      <c r="M45" s="27"/>
      <c r="N45" s="27"/>
      <c r="O45" s="299"/>
      <c r="P45" s="348"/>
      <c r="Q45" s="348"/>
      <c r="R45" s="249"/>
      <c r="S45" s="249"/>
      <c r="T45" s="249"/>
      <c r="U45" s="249"/>
      <c r="V45" s="249"/>
      <c r="W45" s="249"/>
      <c r="X45" s="48"/>
      <c r="Y45" s="48"/>
      <c r="Z45" s="27"/>
      <c r="AA45" s="27"/>
      <c r="AB45" s="27"/>
      <c r="AC45" s="27"/>
      <c r="AD45" s="27"/>
    </row>
    <row r="46" customFormat="false" ht="11.25" hidden="false" customHeight="true" outlineLevel="0" collapsed="false">
      <c r="A46" s="257" t="s">
        <v>582</v>
      </c>
      <c r="B46" s="265" t="s">
        <v>583</v>
      </c>
      <c r="C46" s="347" t="n">
        <v>0</v>
      </c>
      <c r="D46" s="347" t="n">
        <v>0</v>
      </c>
      <c r="E46" s="340" t="s">
        <v>517</v>
      </c>
      <c r="F46" s="260" t="s">
        <v>517</v>
      </c>
      <c r="G46" s="260" t="s">
        <v>517</v>
      </c>
      <c r="H46" s="260" t="s">
        <v>517</v>
      </c>
      <c r="I46" s="260" t="s">
        <v>517</v>
      </c>
      <c r="J46" s="341" t="s">
        <v>517</v>
      </c>
      <c r="K46" s="252"/>
      <c r="L46" s="252"/>
      <c r="M46" s="0"/>
      <c r="O46" s="299"/>
    </row>
    <row r="47" customFormat="false" ht="11.25" hidden="false" customHeight="true" outlineLevel="0" collapsed="false">
      <c r="A47" s="257" t="s">
        <v>584</v>
      </c>
      <c r="B47" s="265" t="s">
        <v>585</v>
      </c>
      <c r="C47" s="347" t="n">
        <v>0</v>
      </c>
      <c r="D47" s="347" t="n">
        <v>0</v>
      </c>
      <c r="E47" s="340" t="s">
        <v>517</v>
      </c>
      <c r="F47" s="260" t="s">
        <v>517</v>
      </c>
      <c r="G47" s="260" t="s">
        <v>517</v>
      </c>
      <c r="H47" s="260" t="s">
        <v>517</v>
      </c>
      <c r="I47" s="260" t="s">
        <v>517</v>
      </c>
      <c r="J47" s="341" t="s">
        <v>517</v>
      </c>
      <c r="K47" s="252"/>
      <c r="L47" s="252"/>
      <c r="M47" s="0"/>
      <c r="O47" s="299"/>
    </row>
    <row r="48" customFormat="false" ht="11.25" hidden="false" customHeight="true" outlineLevel="0" collapsed="false">
      <c r="A48" s="257" t="s">
        <v>586</v>
      </c>
      <c r="B48" s="258" t="s">
        <v>587</v>
      </c>
      <c r="C48" s="347" t="n">
        <v>0</v>
      </c>
      <c r="D48" s="347" t="n">
        <v>0</v>
      </c>
      <c r="E48" s="340" t="s">
        <v>517</v>
      </c>
      <c r="F48" s="260" t="s">
        <v>517</v>
      </c>
      <c r="G48" s="260" t="s">
        <v>517</v>
      </c>
      <c r="H48" s="260" t="s">
        <v>517</v>
      </c>
      <c r="I48" s="260" t="s">
        <v>517</v>
      </c>
      <c r="J48" s="341" t="s">
        <v>517</v>
      </c>
      <c r="K48" s="252"/>
      <c r="L48" s="252"/>
      <c r="M48" s="0"/>
      <c r="O48" s="299"/>
    </row>
    <row r="49" customFormat="false" ht="11.25" hidden="false" customHeight="true" outlineLevel="0" collapsed="false">
      <c r="A49" s="272" t="s">
        <v>588</v>
      </c>
      <c r="B49" s="286" t="s">
        <v>589</v>
      </c>
      <c r="C49" s="349" t="n">
        <v>0</v>
      </c>
      <c r="D49" s="349" t="n">
        <v>0</v>
      </c>
      <c r="E49" s="343" t="s">
        <v>517</v>
      </c>
      <c r="F49" s="275" t="s">
        <v>517</v>
      </c>
      <c r="G49" s="275" t="s">
        <v>517</v>
      </c>
      <c r="H49" s="275" t="s">
        <v>517</v>
      </c>
      <c r="I49" s="275" t="s">
        <v>517</v>
      </c>
      <c r="J49" s="344" t="s">
        <v>517</v>
      </c>
      <c r="K49" s="252"/>
      <c r="L49" s="252"/>
      <c r="M49" s="0"/>
      <c r="O49" s="299"/>
    </row>
    <row r="50" customFormat="false" ht="11.25" hidden="false" customHeight="true" outlineLevel="0" collapsed="false">
      <c r="A50" s="266" t="s">
        <v>590</v>
      </c>
      <c r="B50" s="278" t="s">
        <v>591</v>
      </c>
      <c r="C50" s="336" t="n">
        <v>237</v>
      </c>
      <c r="D50" s="336" t="n">
        <v>241</v>
      </c>
      <c r="E50" s="337" t="n">
        <v>92.1161825726141</v>
      </c>
      <c r="F50" s="269" t="n">
        <v>7.88381742738589</v>
      </c>
      <c r="G50" s="269" t="n">
        <v>20.746887966805</v>
      </c>
      <c r="H50" s="269" t="n">
        <v>39.0041493775934</v>
      </c>
      <c r="I50" s="269" t="n">
        <v>33.195020746888</v>
      </c>
      <c r="J50" s="338" t="n">
        <v>7.05394190871369</v>
      </c>
      <c r="K50" s="48"/>
      <c r="L50" s="48"/>
      <c r="M50" s="27"/>
      <c r="N50" s="27"/>
      <c r="O50" s="299"/>
    </row>
    <row r="51" customFormat="false" ht="11.25" hidden="false" customHeight="true" outlineLevel="0" collapsed="false">
      <c r="A51" s="257" t="s">
        <v>592</v>
      </c>
      <c r="B51" s="265" t="s">
        <v>593</v>
      </c>
      <c r="C51" s="347" t="n">
        <v>111</v>
      </c>
      <c r="D51" s="347" t="n">
        <v>114</v>
      </c>
      <c r="E51" s="340" t="n">
        <v>85.9649122807018</v>
      </c>
      <c r="F51" s="260" t="n">
        <v>14.0350877192982</v>
      </c>
      <c r="G51" s="260" t="n">
        <v>25.4385964912281</v>
      </c>
      <c r="H51" s="260" t="n">
        <v>35.0877192982456</v>
      </c>
      <c r="I51" s="260" t="n">
        <v>35.0877192982456</v>
      </c>
      <c r="J51" s="341" t="n">
        <v>4.3859649122807</v>
      </c>
      <c r="K51" s="252"/>
      <c r="L51" s="252"/>
      <c r="M51" s="0"/>
      <c r="O51" s="299"/>
    </row>
    <row r="52" customFormat="false" ht="11.25" hidden="false" customHeight="true" outlineLevel="0" collapsed="false">
      <c r="A52" s="257" t="s">
        <v>594</v>
      </c>
      <c r="B52" s="265" t="s">
        <v>595</v>
      </c>
      <c r="C52" s="347" t="n">
        <v>5</v>
      </c>
      <c r="D52" s="347" t="n">
        <v>5</v>
      </c>
      <c r="E52" s="340" t="n">
        <v>80</v>
      </c>
      <c r="F52" s="260" t="n">
        <v>20</v>
      </c>
      <c r="G52" s="260" t="n">
        <v>20</v>
      </c>
      <c r="H52" s="260" t="n">
        <v>20</v>
      </c>
      <c r="I52" s="260" t="n">
        <v>20</v>
      </c>
      <c r="J52" s="341" t="n">
        <v>40</v>
      </c>
      <c r="K52" s="252"/>
      <c r="L52" s="252"/>
      <c r="M52" s="0"/>
      <c r="O52" s="299"/>
      <c r="AD52" s="27"/>
      <c r="AF52" s="321"/>
      <c r="AG52" s="321"/>
      <c r="AH52" s="321"/>
      <c r="AI52" s="321"/>
    </row>
    <row r="53" customFormat="false" ht="11.25" hidden="false" customHeight="true" outlineLevel="0" collapsed="false">
      <c r="A53" s="272" t="s">
        <v>596</v>
      </c>
      <c r="B53" s="273" t="s">
        <v>597</v>
      </c>
      <c r="C53" s="349" t="n">
        <v>121</v>
      </c>
      <c r="D53" s="349" t="n">
        <v>122</v>
      </c>
      <c r="E53" s="343" t="n">
        <v>98.3606557377049</v>
      </c>
      <c r="F53" s="275" t="n">
        <v>1.63934426229508</v>
      </c>
      <c r="G53" s="275" t="n">
        <v>16.3934426229508</v>
      </c>
      <c r="H53" s="275" t="n">
        <v>43.4426229508197</v>
      </c>
      <c r="I53" s="275" t="n">
        <v>31.9672131147541</v>
      </c>
      <c r="J53" s="344" t="n">
        <v>8.19672131147541</v>
      </c>
      <c r="K53" s="252"/>
      <c r="L53" s="252"/>
      <c r="M53" s="0"/>
      <c r="P53" s="348"/>
      <c r="Q53" s="348"/>
      <c r="R53" s="249"/>
      <c r="S53" s="249"/>
      <c r="T53" s="249"/>
      <c r="U53" s="249"/>
      <c r="V53" s="249"/>
      <c r="W53" s="249"/>
      <c r="X53" s="48"/>
      <c r="Y53" s="48"/>
      <c r="Z53" s="27"/>
      <c r="AA53" s="27"/>
      <c r="AB53" s="27"/>
      <c r="AI53" s="321"/>
    </row>
    <row r="54" customFormat="false" ht="11.25" hidden="false" customHeight="true" outlineLevel="0" collapsed="false">
      <c r="A54" s="266" t="s">
        <v>598</v>
      </c>
      <c r="B54" s="278" t="s">
        <v>599</v>
      </c>
      <c r="C54" s="336" t="n">
        <v>602</v>
      </c>
      <c r="D54" s="336" t="n">
        <v>611</v>
      </c>
      <c r="E54" s="337" t="n">
        <v>64.3207855973814</v>
      </c>
      <c r="F54" s="269" t="n">
        <v>35.6792144026187</v>
      </c>
      <c r="G54" s="269" t="n">
        <v>24.0589198036007</v>
      </c>
      <c r="H54" s="269" t="n">
        <v>37.6432078559738</v>
      </c>
      <c r="I54" s="269" t="n">
        <v>30.1145662847791</v>
      </c>
      <c r="J54" s="338" t="n">
        <v>8.18330605564648</v>
      </c>
      <c r="K54" s="48"/>
      <c r="L54" s="48"/>
      <c r="M54" s="27"/>
      <c r="N54" s="27"/>
      <c r="AF54" s="346"/>
      <c r="AG54" s="346"/>
      <c r="AH54" s="346"/>
      <c r="AI54" s="346"/>
    </row>
    <row r="55" customFormat="false" ht="11.25" hidden="false" customHeight="true" outlineLevel="0" collapsed="false">
      <c r="A55" s="257" t="s">
        <v>600</v>
      </c>
      <c r="B55" s="258" t="s">
        <v>601</v>
      </c>
      <c r="C55" s="347" t="n">
        <v>68</v>
      </c>
      <c r="D55" s="347" t="n">
        <v>72</v>
      </c>
      <c r="E55" s="340" t="n">
        <v>88.8888888888889</v>
      </c>
      <c r="F55" s="260" t="n">
        <v>11.1111111111111</v>
      </c>
      <c r="G55" s="260" t="n">
        <v>19.4444444444444</v>
      </c>
      <c r="H55" s="260" t="n">
        <v>40.2777777777778</v>
      </c>
      <c r="I55" s="260" t="n">
        <v>36.1111111111111</v>
      </c>
      <c r="J55" s="341" t="n">
        <v>4.16666666666667</v>
      </c>
      <c r="K55" s="252"/>
      <c r="L55" s="252"/>
      <c r="M55" s="0"/>
      <c r="O55" s="299"/>
    </row>
    <row r="56" customFormat="false" ht="11.25" hidden="false" customHeight="true" outlineLevel="0" collapsed="false">
      <c r="A56" s="257" t="s">
        <v>602</v>
      </c>
      <c r="B56" s="258" t="s">
        <v>603</v>
      </c>
      <c r="C56" s="347" t="n">
        <v>119</v>
      </c>
      <c r="D56" s="347" t="n">
        <v>120</v>
      </c>
      <c r="E56" s="340" t="n">
        <v>81.6666666666667</v>
      </c>
      <c r="F56" s="260" t="n">
        <v>18.3333333333333</v>
      </c>
      <c r="G56" s="260" t="n">
        <v>22.5</v>
      </c>
      <c r="H56" s="260" t="n">
        <v>40.8333333333333</v>
      </c>
      <c r="I56" s="260" t="n">
        <v>25.8333333333333</v>
      </c>
      <c r="J56" s="341" t="n">
        <v>10.8333333333333</v>
      </c>
      <c r="K56" s="252"/>
      <c r="L56" s="252"/>
      <c r="M56" s="0"/>
      <c r="O56" s="299"/>
      <c r="AD56" s="27"/>
      <c r="AE56" s="27"/>
      <c r="AF56" s="27"/>
      <c r="AG56" s="27"/>
      <c r="AH56" s="27"/>
      <c r="AI56" s="27"/>
    </row>
    <row r="57" customFormat="false" ht="11.25" hidden="false" customHeight="true" outlineLevel="0" collapsed="false">
      <c r="A57" s="272" t="s">
        <v>604</v>
      </c>
      <c r="B57" s="286" t="s">
        <v>605</v>
      </c>
      <c r="C57" s="349" t="n">
        <v>415</v>
      </c>
      <c r="D57" s="349" t="n">
        <v>419</v>
      </c>
      <c r="E57" s="343" t="n">
        <v>55.1312649164678</v>
      </c>
      <c r="F57" s="275" t="n">
        <v>44.8687350835322</v>
      </c>
      <c r="G57" s="275" t="n">
        <v>25.2983293556086</v>
      </c>
      <c r="H57" s="275" t="n">
        <v>36.2768496420048</v>
      </c>
      <c r="I57" s="275" t="n">
        <v>30.3102625298329</v>
      </c>
      <c r="J57" s="344" t="n">
        <v>8.1145584725537</v>
      </c>
      <c r="K57" s="252"/>
      <c r="L57" s="252"/>
      <c r="M57" s="0"/>
      <c r="O57" s="299"/>
      <c r="AI57" s="27"/>
    </row>
    <row r="58" customFormat="false" ht="11.25" hidden="false" customHeight="true" outlineLevel="0" collapsed="false">
      <c r="A58" s="266" t="s">
        <v>606</v>
      </c>
      <c r="B58" s="278" t="s">
        <v>607</v>
      </c>
      <c r="C58" s="336" t="n">
        <v>33</v>
      </c>
      <c r="D58" s="336" t="n">
        <v>35</v>
      </c>
      <c r="E58" s="337" t="n">
        <v>68.5714285714286</v>
      </c>
      <c r="F58" s="269" t="n">
        <v>31.4285714285714</v>
      </c>
      <c r="G58" s="269" t="n">
        <v>11.4285714285714</v>
      </c>
      <c r="H58" s="269" t="n">
        <v>65.7142857142857</v>
      </c>
      <c r="I58" s="269" t="n">
        <v>20</v>
      </c>
      <c r="J58" s="338" t="n">
        <v>2.85714285714286</v>
      </c>
      <c r="K58" s="48"/>
      <c r="L58" s="48"/>
      <c r="M58" s="27"/>
      <c r="N58" s="27"/>
      <c r="O58" s="27"/>
      <c r="P58" s="27"/>
      <c r="Q58" s="27"/>
      <c r="R58" s="27"/>
      <c r="S58" s="27"/>
      <c r="T58" s="27"/>
      <c r="U58" s="27"/>
      <c r="V58" s="27"/>
    </row>
    <row r="59" customFormat="false" ht="11.25" hidden="false" customHeight="true" outlineLevel="0" collapsed="false">
      <c r="A59" s="257" t="s">
        <v>608</v>
      </c>
      <c r="B59" s="265" t="s">
        <v>609</v>
      </c>
      <c r="C59" s="347" t="n">
        <v>23</v>
      </c>
      <c r="D59" s="347" t="n">
        <v>24</v>
      </c>
      <c r="E59" s="340" t="n">
        <v>58.3333333333333</v>
      </c>
      <c r="F59" s="260" t="n">
        <v>41.6666666666667</v>
      </c>
      <c r="G59" s="260" t="n">
        <v>12.5</v>
      </c>
      <c r="H59" s="260" t="n">
        <v>66.6666666666667</v>
      </c>
      <c r="I59" s="260" t="n">
        <v>16.6666666666667</v>
      </c>
      <c r="J59" s="341" t="n">
        <v>4.16666666666667</v>
      </c>
      <c r="K59" s="252"/>
      <c r="L59" s="252"/>
      <c r="M59" s="0"/>
      <c r="AF59" s="27"/>
      <c r="AG59" s="27"/>
      <c r="AH59" s="27"/>
      <c r="AI59" s="27"/>
    </row>
    <row r="60" customFormat="false" ht="11.25" hidden="false" customHeight="true" outlineLevel="0" collapsed="false">
      <c r="A60" s="257" t="s">
        <v>610</v>
      </c>
      <c r="B60" s="265" t="s">
        <v>611</v>
      </c>
      <c r="C60" s="347" t="n">
        <v>0</v>
      </c>
      <c r="D60" s="347" t="n">
        <v>0</v>
      </c>
      <c r="E60" s="340" t="s">
        <v>517</v>
      </c>
      <c r="F60" s="260" t="s">
        <v>517</v>
      </c>
      <c r="G60" s="260" t="s">
        <v>517</v>
      </c>
      <c r="H60" s="260" t="s">
        <v>517</v>
      </c>
      <c r="I60" s="260" t="s">
        <v>517</v>
      </c>
      <c r="J60" s="341" t="s">
        <v>517</v>
      </c>
      <c r="K60" s="252"/>
      <c r="L60" s="252"/>
      <c r="M60" s="0"/>
      <c r="AF60" s="27"/>
      <c r="AG60" s="27"/>
      <c r="AH60" s="27"/>
      <c r="AI60" s="27"/>
    </row>
    <row r="61" customFormat="false" ht="11.25" hidden="false" customHeight="true" outlineLevel="0" collapsed="false">
      <c r="A61" s="257" t="s">
        <v>612</v>
      </c>
      <c r="B61" s="265" t="s">
        <v>613</v>
      </c>
      <c r="C61" s="347" t="n">
        <v>0</v>
      </c>
      <c r="D61" s="347" t="n">
        <v>0</v>
      </c>
      <c r="E61" s="340" t="s">
        <v>517</v>
      </c>
      <c r="F61" s="260" t="s">
        <v>517</v>
      </c>
      <c r="G61" s="260" t="s">
        <v>517</v>
      </c>
      <c r="H61" s="260" t="s">
        <v>517</v>
      </c>
      <c r="I61" s="260" t="s">
        <v>517</v>
      </c>
      <c r="J61" s="341" t="s">
        <v>517</v>
      </c>
      <c r="K61" s="252"/>
      <c r="L61" s="252"/>
      <c r="M61" s="0"/>
    </row>
    <row r="62" customFormat="false" ht="11.25" hidden="false" customHeight="true" outlineLevel="0" collapsed="false">
      <c r="A62" s="257" t="s">
        <v>614</v>
      </c>
      <c r="B62" s="265" t="s">
        <v>615</v>
      </c>
      <c r="C62" s="347" t="n">
        <v>8</v>
      </c>
      <c r="D62" s="347" t="n">
        <v>8</v>
      </c>
      <c r="E62" s="340" t="n">
        <v>87.5</v>
      </c>
      <c r="F62" s="260" t="n">
        <v>12.5</v>
      </c>
      <c r="G62" s="260" t="s">
        <v>517</v>
      </c>
      <c r="H62" s="260" t="n">
        <v>75</v>
      </c>
      <c r="I62" s="260" t="n">
        <v>25</v>
      </c>
      <c r="J62" s="341" t="s">
        <v>517</v>
      </c>
      <c r="K62" s="252"/>
      <c r="L62" s="252"/>
      <c r="M62" s="0"/>
    </row>
    <row r="63" customFormat="false" ht="11.25" hidden="false" customHeight="true" outlineLevel="0" collapsed="false">
      <c r="A63" s="272" t="s">
        <v>616</v>
      </c>
      <c r="B63" s="273" t="s">
        <v>617</v>
      </c>
      <c r="C63" s="349" t="n">
        <v>2</v>
      </c>
      <c r="D63" s="349" t="n">
        <v>3</v>
      </c>
      <c r="E63" s="343" t="n">
        <v>100</v>
      </c>
      <c r="F63" s="275" t="s">
        <v>517</v>
      </c>
      <c r="G63" s="275" t="n">
        <v>33.3333333333333</v>
      </c>
      <c r="H63" s="275" t="n">
        <v>33.3333333333333</v>
      </c>
      <c r="I63" s="275" t="n">
        <v>33.3333333333333</v>
      </c>
      <c r="J63" s="344" t="s">
        <v>517</v>
      </c>
      <c r="K63" s="252"/>
      <c r="L63" s="252"/>
      <c r="M63" s="0"/>
    </row>
    <row r="64" customFormat="false" ht="11.25" hidden="false" customHeight="true" outlineLevel="0" collapsed="false">
      <c r="A64" s="247" t="s">
        <v>618</v>
      </c>
      <c r="B64" s="207" t="s">
        <v>619</v>
      </c>
      <c r="C64" s="354" t="n">
        <v>117</v>
      </c>
      <c r="D64" s="354" t="n">
        <v>120</v>
      </c>
      <c r="E64" s="355" t="n">
        <v>55</v>
      </c>
      <c r="F64" s="249" t="n">
        <v>45</v>
      </c>
      <c r="G64" s="249" t="n">
        <v>24.1666666666667</v>
      </c>
      <c r="H64" s="249" t="n">
        <v>37.5</v>
      </c>
      <c r="I64" s="249" t="n">
        <v>24.1666666666667</v>
      </c>
      <c r="J64" s="356" t="n">
        <v>14.1666666666667</v>
      </c>
      <c r="K64" s="48"/>
      <c r="L64" s="48"/>
      <c r="M64" s="27"/>
      <c r="O64" s="27"/>
      <c r="P64" s="27"/>
      <c r="Q64" s="27"/>
      <c r="R64" s="27"/>
      <c r="S64" s="27"/>
    </row>
    <row r="65" customFormat="false" ht="11.25" hidden="false" customHeight="true" outlineLevel="0" collapsed="false">
      <c r="A65" s="257" t="s">
        <v>620</v>
      </c>
      <c r="B65" s="265" t="s">
        <v>621</v>
      </c>
      <c r="C65" s="347" t="n">
        <v>7</v>
      </c>
      <c r="D65" s="347" t="n">
        <v>7</v>
      </c>
      <c r="E65" s="340" t="n">
        <v>42.8571428571429</v>
      </c>
      <c r="F65" s="260" t="n">
        <v>57.1428571428571</v>
      </c>
      <c r="G65" s="260" t="n">
        <v>14.2857142857143</v>
      </c>
      <c r="H65" s="260" t="n">
        <v>28.5714285714286</v>
      </c>
      <c r="I65" s="260" t="n">
        <v>14.2857142857143</v>
      </c>
      <c r="J65" s="341" t="n">
        <v>42.8571428571429</v>
      </c>
      <c r="K65" s="252"/>
      <c r="L65" s="252"/>
      <c r="M65" s="0"/>
    </row>
    <row r="66" customFormat="false" ht="11.25" hidden="false" customHeight="true" outlineLevel="0" collapsed="false">
      <c r="A66" s="272" t="s">
        <v>622</v>
      </c>
      <c r="B66" s="273" t="s">
        <v>623</v>
      </c>
      <c r="C66" s="349" t="n">
        <v>110</v>
      </c>
      <c r="D66" s="349" t="n">
        <v>113</v>
      </c>
      <c r="E66" s="343" t="n">
        <v>55.7522123893805</v>
      </c>
      <c r="F66" s="275" t="n">
        <v>44.2477876106195</v>
      </c>
      <c r="G66" s="275" t="n">
        <v>24.7787610619469</v>
      </c>
      <c r="H66" s="275" t="n">
        <v>38.0530973451327</v>
      </c>
      <c r="I66" s="275" t="n">
        <v>24.7787610619469</v>
      </c>
      <c r="J66" s="344" t="n">
        <v>12.3893805309735</v>
      </c>
      <c r="K66" s="252"/>
      <c r="L66" s="252"/>
      <c r="M66" s="0"/>
    </row>
    <row r="67" customFormat="false" ht="11.25" hidden="false" customHeight="true" outlineLevel="0" collapsed="false">
      <c r="A67" s="266" t="s">
        <v>624</v>
      </c>
      <c r="B67" s="278" t="s">
        <v>625</v>
      </c>
      <c r="C67" s="336" t="n">
        <v>28</v>
      </c>
      <c r="D67" s="336" t="n">
        <v>28</v>
      </c>
      <c r="E67" s="337" t="n">
        <v>82.1428571428571</v>
      </c>
      <c r="F67" s="269" t="n">
        <v>17.8571428571429</v>
      </c>
      <c r="G67" s="269" t="n">
        <v>14.2857142857143</v>
      </c>
      <c r="H67" s="269" t="n">
        <v>50</v>
      </c>
      <c r="I67" s="269" t="n">
        <v>32.1428571428571</v>
      </c>
      <c r="J67" s="338" t="n">
        <v>3.57142857142857</v>
      </c>
      <c r="K67" s="48"/>
      <c r="L67" s="48"/>
      <c r="M67" s="27"/>
      <c r="N67" s="27"/>
      <c r="O67" s="27"/>
      <c r="P67" s="27"/>
      <c r="Q67" s="27"/>
      <c r="R67" s="27"/>
    </row>
    <row r="68" customFormat="false" ht="11.25" hidden="false" customHeight="true" outlineLevel="0" collapsed="false">
      <c r="A68" s="257" t="s">
        <v>626</v>
      </c>
      <c r="B68" s="265" t="s">
        <v>627</v>
      </c>
      <c r="C68" s="347" t="n">
        <v>4</v>
      </c>
      <c r="D68" s="347" t="n">
        <v>4</v>
      </c>
      <c r="E68" s="340" t="n">
        <v>100</v>
      </c>
      <c r="F68" s="260" t="s">
        <v>517</v>
      </c>
      <c r="G68" s="260" t="s">
        <v>517</v>
      </c>
      <c r="H68" s="260" t="n">
        <v>25</v>
      </c>
      <c r="I68" s="260" t="n">
        <v>50</v>
      </c>
      <c r="J68" s="341" t="n">
        <v>25</v>
      </c>
      <c r="K68" s="252"/>
      <c r="L68" s="252"/>
      <c r="M68" s="0"/>
    </row>
    <row r="69" customFormat="false" ht="11.25" hidden="false" customHeight="true" outlineLevel="0" collapsed="false">
      <c r="A69" s="257" t="s">
        <v>628</v>
      </c>
      <c r="B69" s="258" t="s">
        <v>629</v>
      </c>
      <c r="C69" s="347" t="n">
        <v>1</v>
      </c>
      <c r="D69" s="347" t="n">
        <v>1</v>
      </c>
      <c r="E69" s="340" t="n">
        <v>100</v>
      </c>
      <c r="F69" s="260" t="s">
        <v>517</v>
      </c>
      <c r="G69" s="260" t="s">
        <v>517</v>
      </c>
      <c r="H69" s="260" t="s">
        <v>517</v>
      </c>
      <c r="I69" s="260" t="n">
        <v>100</v>
      </c>
      <c r="J69" s="341" t="s">
        <v>517</v>
      </c>
      <c r="K69" s="252"/>
      <c r="L69" s="252"/>
      <c r="M69" s="0"/>
    </row>
    <row r="70" customFormat="false" ht="11.25" hidden="false" customHeight="true" outlineLevel="0" collapsed="false">
      <c r="A70" s="257" t="s">
        <v>630</v>
      </c>
      <c r="B70" s="265" t="s">
        <v>631</v>
      </c>
      <c r="C70" s="347" t="n">
        <v>0</v>
      </c>
      <c r="D70" s="347" t="n">
        <v>0</v>
      </c>
      <c r="E70" s="340" t="s">
        <v>517</v>
      </c>
      <c r="F70" s="260" t="s">
        <v>517</v>
      </c>
      <c r="G70" s="260" t="s">
        <v>517</v>
      </c>
      <c r="H70" s="260" t="s">
        <v>517</v>
      </c>
      <c r="I70" s="260" t="s">
        <v>517</v>
      </c>
      <c r="J70" s="341" t="s">
        <v>517</v>
      </c>
      <c r="K70" s="252"/>
      <c r="L70" s="252"/>
      <c r="M70" s="0"/>
    </row>
    <row r="71" customFormat="false" ht="11.25" hidden="false" customHeight="true" outlineLevel="0" collapsed="false">
      <c r="A71" s="257" t="s">
        <v>632</v>
      </c>
      <c r="B71" s="265" t="s">
        <v>633</v>
      </c>
      <c r="C71" s="347" t="n">
        <v>3</v>
      </c>
      <c r="D71" s="347" t="n">
        <v>3</v>
      </c>
      <c r="E71" s="340" t="n">
        <v>100</v>
      </c>
      <c r="F71" s="260" t="s">
        <v>517</v>
      </c>
      <c r="G71" s="260" t="s">
        <v>517</v>
      </c>
      <c r="H71" s="260" t="n">
        <v>100</v>
      </c>
      <c r="I71" s="260" t="s">
        <v>517</v>
      </c>
      <c r="J71" s="341" t="s">
        <v>517</v>
      </c>
      <c r="K71" s="252"/>
      <c r="L71" s="252"/>
      <c r="M71" s="0"/>
    </row>
    <row r="72" customFormat="false" ht="11.25" hidden="false" customHeight="true" outlineLevel="0" collapsed="false">
      <c r="A72" s="257" t="s">
        <v>634</v>
      </c>
      <c r="B72" s="258" t="s">
        <v>635</v>
      </c>
      <c r="C72" s="347" t="n">
        <v>10</v>
      </c>
      <c r="D72" s="347" t="n">
        <v>10</v>
      </c>
      <c r="E72" s="340" t="n">
        <v>100</v>
      </c>
      <c r="F72" s="260" t="s">
        <v>517</v>
      </c>
      <c r="G72" s="260" t="n">
        <v>20</v>
      </c>
      <c r="H72" s="260" t="n">
        <v>60</v>
      </c>
      <c r="I72" s="260" t="n">
        <v>20</v>
      </c>
      <c r="J72" s="341" t="s">
        <v>517</v>
      </c>
      <c r="K72" s="252"/>
      <c r="L72" s="252"/>
      <c r="M72" s="0"/>
    </row>
    <row r="73" customFormat="false" ht="11.25" hidden="false" customHeight="true" outlineLevel="0" collapsed="false">
      <c r="A73" s="272" t="s">
        <v>636</v>
      </c>
      <c r="B73" s="286" t="s">
        <v>637</v>
      </c>
      <c r="C73" s="349" t="n">
        <v>10</v>
      </c>
      <c r="D73" s="349" t="n">
        <v>10</v>
      </c>
      <c r="E73" s="343" t="n">
        <v>50</v>
      </c>
      <c r="F73" s="275" t="n">
        <v>50</v>
      </c>
      <c r="G73" s="275" t="n">
        <v>20</v>
      </c>
      <c r="H73" s="275" t="n">
        <v>40</v>
      </c>
      <c r="I73" s="275" t="n">
        <v>40</v>
      </c>
      <c r="J73" s="344" t="s">
        <v>517</v>
      </c>
      <c r="K73" s="252"/>
      <c r="L73" s="252"/>
      <c r="M73" s="0"/>
    </row>
    <row r="74" customFormat="false" ht="11.25" hidden="false" customHeight="true" outlineLevel="0" collapsed="false">
      <c r="A74" s="266" t="s">
        <v>638</v>
      </c>
      <c r="B74" s="278" t="s">
        <v>639</v>
      </c>
      <c r="C74" s="336" t="n">
        <v>54</v>
      </c>
      <c r="D74" s="336" t="n">
        <v>56</v>
      </c>
      <c r="E74" s="337" t="n">
        <v>66.0714285714286</v>
      </c>
      <c r="F74" s="269" t="n">
        <v>33.9285714285714</v>
      </c>
      <c r="G74" s="269" t="n">
        <v>17.8571428571429</v>
      </c>
      <c r="H74" s="269" t="n">
        <v>51.7857142857143</v>
      </c>
      <c r="I74" s="269" t="n">
        <v>25</v>
      </c>
      <c r="J74" s="338" t="n">
        <v>5.35714285714286</v>
      </c>
      <c r="K74" s="48"/>
      <c r="L74" s="48"/>
      <c r="M74" s="27"/>
      <c r="N74" s="27"/>
      <c r="O74" s="27"/>
      <c r="P74" s="27"/>
      <c r="Q74" s="27"/>
    </row>
    <row r="75" customFormat="false" ht="11.25" hidden="false" customHeight="true" outlineLevel="0" collapsed="false">
      <c r="A75" s="257" t="s">
        <v>640</v>
      </c>
      <c r="B75" s="258" t="s">
        <v>641</v>
      </c>
      <c r="C75" s="347" t="n">
        <v>0</v>
      </c>
      <c r="D75" s="347" t="n">
        <v>0</v>
      </c>
      <c r="E75" s="340" t="s">
        <v>517</v>
      </c>
      <c r="F75" s="260" t="s">
        <v>517</v>
      </c>
      <c r="G75" s="260" t="s">
        <v>517</v>
      </c>
      <c r="H75" s="260" t="s">
        <v>517</v>
      </c>
      <c r="I75" s="260" t="s">
        <v>517</v>
      </c>
      <c r="J75" s="341" t="s">
        <v>517</v>
      </c>
      <c r="K75" s="252"/>
      <c r="L75" s="252"/>
      <c r="M75" s="0"/>
    </row>
    <row r="76" s="282" customFormat="true" ht="11.25" hidden="false" customHeight="true" outlineLevel="0" collapsed="false">
      <c r="A76" s="257" t="s">
        <v>642</v>
      </c>
      <c r="B76" s="258" t="s">
        <v>643</v>
      </c>
      <c r="C76" s="347" t="n">
        <v>0</v>
      </c>
      <c r="D76" s="347" t="n">
        <v>0</v>
      </c>
      <c r="E76" s="340" t="s">
        <v>517</v>
      </c>
      <c r="F76" s="260" t="s">
        <v>517</v>
      </c>
      <c r="G76" s="260" t="s">
        <v>517</v>
      </c>
      <c r="H76" s="260" t="s">
        <v>517</v>
      </c>
      <c r="I76" s="260" t="s">
        <v>517</v>
      </c>
      <c r="J76" s="341" t="s">
        <v>517</v>
      </c>
      <c r="K76" s="252"/>
      <c r="L76" s="252"/>
      <c r="M76" s="0"/>
      <c r="N76" s="148"/>
    </row>
    <row r="77" s="282" customFormat="true" ht="11.25" hidden="false" customHeight="true" outlineLevel="0" collapsed="false">
      <c r="A77" s="272" t="s">
        <v>644</v>
      </c>
      <c r="B77" s="286" t="s">
        <v>645</v>
      </c>
      <c r="C77" s="349" t="n">
        <v>54</v>
      </c>
      <c r="D77" s="349" t="n">
        <v>56</v>
      </c>
      <c r="E77" s="343" t="n">
        <v>66.0714285714286</v>
      </c>
      <c r="F77" s="275" t="n">
        <v>33.9285714285714</v>
      </c>
      <c r="G77" s="275" t="n">
        <v>17.8571428571429</v>
      </c>
      <c r="H77" s="275" t="n">
        <v>51.7857142857143</v>
      </c>
      <c r="I77" s="275" t="n">
        <v>25</v>
      </c>
      <c r="J77" s="344" t="n">
        <v>5.35714285714286</v>
      </c>
      <c r="K77" s="252"/>
      <c r="L77" s="252"/>
      <c r="M77" s="0"/>
      <c r="N77" s="148"/>
    </row>
    <row r="78" customFormat="false" ht="12.75" hidden="false" customHeight="false" outlineLevel="0" collapsed="false">
      <c r="A78" s="292" t="s">
        <v>646</v>
      </c>
      <c r="B78" s="293" t="s">
        <v>647</v>
      </c>
      <c r="C78" s="350" t="n">
        <v>10</v>
      </c>
      <c r="D78" s="350" t="n">
        <v>12</v>
      </c>
      <c r="E78" s="351" t="n">
        <v>75</v>
      </c>
      <c r="F78" s="301" t="n">
        <v>25</v>
      </c>
      <c r="G78" s="301" t="s">
        <v>517</v>
      </c>
      <c r="H78" s="301" t="n">
        <v>33.3333333333333</v>
      </c>
      <c r="I78" s="301" t="n">
        <v>50</v>
      </c>
      <c r="J78" s="352" t="n">
        <v>16.6666666666667</v>
      </c>
      <c r="K78" s="298"/>
      <c r="L78" s="298"/>
      <c r="M78" s="353"/>
      <c r="N78" s="299"/>
      <c r="O78" s="299"/>
      <c r="P78" s="299"/>
    </row>
    <row r="79" customFormat="false" ht="12.75" hidden="false" customHeight="false" outlineLevel="0" collapsed="false">
      <c r="A79" s="266" t="s">
        <v>648</v>
      </c>
      <c r="B79" s="278" t="s">
        <v>649</v>
      </c>
      <c r="C79" s="336" t="n">
        <v>39</v>
      </c>
      <c r="D79" s="336" t="n">
        <v>41</v>
      </c>
      <c r="E79" s="337" t="n">
        <v>58.5365853658537</v>
      </c>
      <c r="F79" s="269" t="n">
        <v>41.4634146341463</v>
      </c>
      <c r="G79" s="269" t="n">
        <v>17.0731707317073</v>
      </c>
      <c r="H79" s="269" t="n">
        <v>43.9024390243903</v>
      </c>
      <c r="I79" s="269" t="n">
        <v>19.5121951219512</v>
      </c>
      <c r="J79" s="338" t="n">
        <v>19.5121951219512</v>
      </c>
      <c r="K79" s="48"/>
      <c r="L79" s="48"/>
      <c r="M79" s="27"/>
      <c r="N79" s="27"/>
      <c r="O79" s="27"/>
      <c r="P79" s="27"/>
      <c r="Q79" s="27"/>
    </row>
    <row r="80" customFormat="false" ht="12.75" hidden="false" customHeight="false" outlineLevel="0" collapsed="false">
      <c r="A80" s="257" t="s">
        <v>650</v>
      </c>
      <c r="B80" s="265" t="s">
        <v>651</v>
      </c>
      <c r="C80" s="347" t="n">
        <v>1</v>
      </c>
      <c r="D80" s="347" t="n">
        <v>1</v>
      </c>
      <c r="E80" s="340" t="n">
        <v>100</v>
      </c>
      <c r="F80" s="260" t="s">
        <v>517</v>
      </c>
      <c r="G80" s="260" t="s">
        <v>517</v>
      </c>
      <c r="H80" s="260" t="n">
        <v>100</v>
      </c>
      <c r="I80" s="260" t="s">
        <v>517</v>
      </c>
      <c r="J80" s="341" t="s">
        <v>517</v>
      </c>
      <c r="K80" s="252"/>
      <c r="L80" s="252"/>
      <c r="M80" s="0"/>
    </row>
    <row r="81" customFormat="false" ht="12.75" hidden="false" customHeight="false" outlineLevel="0" collapsed="false">
      <c r="A81" s="257" t="s">
        <v>652</v>
      </c>
      <c r="B81" s="258" t="s">
        <v>653</v>
      </c>
      <c r="C81" s="347" t="n">
        <v>7</v>
      </c>
      <c r="D81" s="347" t="n">
        <v>7</v>
      </c>
      <c r="E81" s="340" t="n">
        <v>28.5714285714286</v>
      </c>
      <c r="F81" s="260" t="n">
        <v>71.4285714285714</v>
      </c>
      <c r="G81" s="260" t="n">
        <v>42.8571428571429</v>
      </c>
      <c r="H81" s="260" t="n">
        <v>28.5714285714286</v>
      </c>
      <c r="I81" s="260" t="n">
        <v>28.5714285714286</v>
      </c>
      <c r="J81" s="341" t="s">
        <v>517</v>
      </c>
      <c r="K81" s="252"/>
      <c r="L81" s="252"/>
      <c r="M81" s="0"/>
    </row>
    <row r="82" customFormat="false" ht="12.75" hidden="false" customHeight="false" outlineLevel="0" collapsed="false">
      <c r="A82" s="257" t="s">
        <v>654</v>
      </c>
      <c r="B82" s="258" t="s">
        <v>655</v>
      </c>
      <c r="C82" s="347" t="n">
        <v>1</v>
      </c>
      <c r="D82" s="347" t="n">
        <v>1</v>
      </c>
      <c r="E82" s="340" t="s">
        <v>517</v>
      </c>
      <c r="F82" s="260" t="n">
        <v>100</v>
      </c>
      <c r="G82" s="260" t="s">
        <v>517</v>
      </c>
      <c r="H82" s="260" t="n">
        <v>100</v>
      </c>
      <c r="I82" s="260" t="s">
        <v>517</v>
      </c>
      <c r="J82" s="341" t="s">
        <v>517</v>
      </c>
      <c r="K82" s="252"/>
      <c r="L82" s="252"/>
      <c r="M82" s="0"/>
    </row>
    <row r="83" customFormat="false" ht="12.75" hidden="false" customHeight="false" outlineLevel="0" collapsed="false">
      <c r="A83" s="257" t="s">
        <v>656</v>
      </c>
      <c r="B83" s="265" t="s">
        <v>657</v>
      </c>
      <c r="C83" s="347" t="n">
        <v>2</v>
      </c>
      <c r="D83" s="347" t="n">
        <v>2</v>
      </c>
      <c r="E83" s="340" t="n">
        <v>100</v>
      </c>
      <c r="F83" s="260" t="s">
        <v>517</v>
      </c>
      <c r="G83" s="260" t="s">
        <v>517</v>
      </c>
      <c r="H83" s="260" t="s">
        <v>517</v>
      </c>
      <c r="I83" s="260" t="s">
        <v>517</v>
      </c>
      <c r="J83" s="341" t="n">
        <v>100</v>
      </c>
      <c r="K83" s="252"/>
      <c r="L83" s="252"/>
      <c r="M83" s="0"/>
    </row>
    <row r="84" customFormat="false" ht="12.75" hidden="false" customHeight="false" outlineLevel="0" collapsed="false">
      <c r="A84" s="257" t="s">
        <v>658</v>
      </c>
      <c r="B84" s="265" t="s">
        <v>659</v>
      </c>
      <c r="C84" s="347" t="n">
        <v>12</v>
      </c>
      <c r="D84" s="347" t="n">
        <v>12</v>
      </c>
      <c r="E84" s="340" t="n">
        <v>41.6666666666667</v>
      </c>
      <c r="F84" s="260" t="n">
        <v>58.3333333333333</v>
      </c>
      <c r="G84" s="260" t="n">
        <v>25</v>
      </c>
      <c r="H84" s="260" t="n">
        <v>58.3333333333333</v>
      </c>
      <c r="I84" s="260" t="n">
        <v>8.33333333333333</v>
      </c>
      <c r="J84" s="341" t="n">
        <v>8.33333333333333</v>
      </c>
      <c r="K84" s="252"/>
      <c r="L84" s="252"/>
      <c r="M84" s="0"/>
    </row>
    <row r="85" customFormat="false" ht="12.75" hidden="false" customHeight="false" outlineLevel="0" collapsed="false">
      <c r="A85" s="257" t="s">
        <v>660</v>
      </c>
      <c r="B85" s="258" t="s">
        <v>661</v>
      </c>
      <c r="C85" s="347" t="n">
        <v>16</v>
      </c>
      <c r="D85" s="347" t="n">
        <v>18</v>
      </c>
      <c r="E85" s="340" t="n">
        <v>77.7777777777778</v>
      </c>
      <c r="F85" s="260" t="n">
        <v>22.2222222222222</v>
      </c>
      <c r="G85" s="260" t="n">
        <v>5.55555555555556</v>
      </c>
      <c r="H85" s="260" t="n">
        <v>38.8888888888889</v>
      </c>
      <c r="I85" s="260" t="n">
        <v>27.7777777777778</v>
      </c>
      <c r="J85" s="341" t="n">
        <v>27.7777777777778</v>
      </c>
      <c r="K85" s="252"/>
      <c r="L85" s="252"/>
      <c r="M85" s="0"/>
    </row>
    <row r="86" customFormat="false" ht="12.75" hidden="false" customHeight="false" outlineLevel="0" collapsed="false">
      <c r="A86" s="272" t="s">
        <v>662</v>
      </c>
      <c r="B86" s="273" t="s">
        <v>663</v>
      </c>
      <c r="C86" s="349" t="n">
        <v>0</v>
      </c>
      <c r="D86" s="349" t="n">
        <v>0</v>
      </c>
      <c r="E86" s="343" t="s">
        <v>517</v>
      </c>
      <c r="F86" s="275" t="s">
        <v>517</v>
      </c>
      <c r="G86" s="275" t="s">
        <v>517</v>
      </c>
      <c r="H86" s="275" t="s">
        <v>517</v>
      </c>
      <c r="I86" s="275" t="s">
        <v>517</v>
      </c>
      <c r="J86" s="344" t="s">
        <v>517</v>
      </c>
      <c r="K86" s="252"/>
      <c r="L86" s="252"/>
      <c r="M86" s="0"/>
    </row>
    <row r="87" customFormat="false" ht="12.75" hidden="false" customHeight="false" outlineLevel="0" collapsed="false">
      <c r="A87" s="266" t="s">
        <v>664</v>
      </c>
      <c r="B87" s="278" t="s">
        <v>665</v>
      </c>
      <c r="C87" s="336" t="n">
        <v>49</v>
      </c>
      <c r="D87" s="336" t="n">
        <v>49</v>
      </c>
      <c r="E87" s="337" t="n">
        <v>57.1428571428571</v>
      </c>
      <c r="F87" s="269" t="n">
        <v>42.8571428571429</v>
      </c>
      <c r="G87" s="269" t="n">
        <v>26.530612244898</v>
      </c>
      <c r="H87" s="269" t="n">
        <v>36.734693877551</v>
      </c>
      <c r="I87" s="269" t="n">
        <v>30.6122448979592</v>
      </c>
      <c r="J87" s="338" t="n">
        <v>6.12244897959184</v>
      </c>
      <c r="K87" s="48"/>
      <c r="L87" s="48"/>
      <c r="M87" s="27"/>
      <c r="N87" s="27"/>
      <c r="O87" s="27"/>
      <c r="P87" s="27"/>
      <c r="Q87" s="27"/>
    </row>
    <row r="88" customFormat="false" ht="12.75" hidden="false" customHeight="false" outlineLevel="0" collapsed="false">
      <c r="A88" s="257" t="s">
        <v>666</v>
      </c>
      <c r="B88" s="265" t="s">
        <v>667</v>
      </c>
      <c r="C88" s="347" t="n">
        <v>9</v>
      </c>
      <c r="D88" s="347" t="n">
        <v>9</v>
      </c>
      <c r="E88" s="340" t="n">
        <v>33.3333333333333</v>
      </c>
      <c r="F88" s="260" t="n">
        <v>66.6666666666667</v>
      </c>
      <c r="G88" s="260" t="n">
        <v>33.3333333333333</v>
      </c>
      <c r="H88" s="260" t="n">
        <v>44.4444444444444</v>
      </c>
      <c r="I88" s="260" t="n">
        <v>11.1111111111111</v>
      </c>
      <c r="J88" s="341" t="n">
        <v>11.1111111111111</v>
      </c>
      <c r="K88" s="252"/>
      <c r="L88" s="252"/>
      <c r="M88" s="0"/>
    </row>
    <row r="89" customFormat="false" ht="12.75" hidden="false" customHeight="false" outlineLevel="0" collapsed="false">
      <c r="A89" s="257" t="s">
        <v>668</v>
      </c>
      <c r="B89" s="265" t="s">
        <v>669</v>
      </c>
      <c r="C89" s="347" t="n">
        <v>0</v>
      </c>
      <c r="D89" s="347" t="n">
        <v>0</v>
      </c>
      <c r="E89" s="340" t="s">
        <v>517</v>
      </c>
      <c r="F89" s="260" t="s">
        <v>517</v>
      </c>
      <c r="G89" s="260" t="s">
        <v>517</v>
      </c>
      <c r="H89" s="260" t="s">
        <v>517</v>
      </c>
      <c r="I89" s="260" t="s">
        <v>517</v>
      </c>
      <c r="J89" s="341" t="s">
        <v>517</v>
      </c>
      <c r="K89" s="252"/>
      <c r="L89" s="252"/>
      <c r="M89" s="0"/>
    </row>
    <row r="90" customFormat="false" ht="12.75" hidden="false" customHeight="false" outlineLevel="0" collapsed="false">
      <c r="A90" s="257" t="s">
        <v>670</v>
      </c>
      <c r="B90" s="258" t="s">
        <v>671</v>
      </c>
      <c r="C90" s="347" t="n">
        <v>5</v>
      </c>
      <c r="D90" s="347" t="n">
        <v>5</v>
      </c>
      <c r="E90" s="340" t="n">
        <v>80</v>
      </c>
      <c r="F90" s="260" t="n">
        <v>20</v>
      </c>
      <c r="G90" s="260" t="n">
        <v>20</v>
      </c>
      <c r="H90" s="260" t="n">
        <v>40</v>
      </c>
      <c r="I90" s="260" t="n">
        <v>20</v>
      </c>
      <c r="J90" s="341" t="n">
        <v>20</v>
      </c>
      <c r="K90" s="252"/>
      <c r="L90" s="252"/>
      <c r="M90" s="0"/>
    </row>
    <row r="91" customFormat="false" ht="12.75" hidden="false" customHeight="false" outlineLevel="0" collapsed="false">
      <c r="A91" s="257" t="s">
        <v>672</v>
      </c>
      <c r="B91" s="265" t="s">
        <v>673</v>
      </c>
      <c r="C91" s="347" t="n">
        <v>1</v>
      </c>
      <c r="D91" s="347" t="n">
        <v>1</v>
      </c>
      <c r="E91" s="340" t="n">
        <v>100</v>
      </c>
      <c r="F91" s="260" t="s">
        <v>517</v>
      </c>
      <c r="G91" s="260" t="s">
        <v>517</v>
      </c>
      <c r="H91" s="260" t="s">
        <v>517</v>
      </c>
      <c r="I91" s="260" t="n">
        <v>100</v>
      </c>
      <c r="J91" s="341" t="s">
        <v>517</v>
      </c>
      <c r="K91" s="252"/>
      <c r="L91" s="252"/>
      <c r="M91" s="0"/>
    </row>
    <row r="92" customFormat="false" ht="12.75" hidden="false" customHeight="false" outlineLevel="0" collapsed="false">
      <c r="A92" s="257" t="s">
        <v>674</v>
      </c>
      <c r="B92" s="265" t="s">
        <v>675</v>
      </c>
      <c r="C92" s="347" t="n">
        <v>15</v>
      </c>
      <c r="D92" s="347" t="n">
        <v>15</v>
      </c>
      <c r="E92" s="340" t="n">
        <v>53.3333333333333</v>
      </c>
      <c r="F92" s="260" t="n">
        <v>46.6666666666667</v>
      </c>
      <c r="G92" s="260" t="n">
        <v>40</v>
      </c>
      <c r="H92" s="260" t="n">
        <v>33.3333333333333</v>
      </c>
      <c r="I92" s="260" t="n">
        <v>26.6666666666667</v>
      </c>
      <c r="J92" s="341" t="s">
        <v>517</v>
      </c>
      <c r="K92" s="252"/>
      <c r="L92" s="252"/>
      <c r="M92" s="0"/>
    </row>
    <row r="93" customFormat="false" ht="12.75" hidden="false" customHeight="false" outlineLevel="0" collapsed="false">
      <c r="A93" s="272" t="s">
        <v>676</v>
      </c>
      <c r="B93" s="286" t="s">
        <v>677</v>
      </c>
      <c r="C93" s="349" t="n">
        <v>19</v>
      </c>
      <c r="D93" s="349" t="n">
        <v>19</v>
      </c>
      <c r="E93" s="343" t="n">
        <v>63.1578947368421</v>
      </c>
      <c r="F93" s="275" t="n">
        <v>36.8421052631579</v>
      </c>
      <c r="G93" s="275" t="n">
        <v>15.7894736842105</v>
      </c>
      <c r="H93" s="275" t="n">
        <v>36.8421052631579</v>
      </c>
      <c r="I93" s="275" t="n">
        <v>42.1052631578947</v>
      </c>
      <c r="J93" s="344" t="n">
        <v>5.26315789473684</v>
      </c>
      <c r="K93" s="252"/>
      <c r="L93" s="252"/>
      <c r="M93" s="0"/>
    </row>
    <row r="94" customFormat="false" ht="12.75" hidden="false" customHeight="false" outlineLevel="0" collapsed="false">
      <c r="A94" s="292" t="s">
        <v>678</v>
      </c>
      <c r="B94" s="293" t="s">
        <v>679</v>
      </c>
      <c r="C94" s="350" t="n">
        <v>11</v>
      </c>
      <c r="D94" s="350" t="n">
        <v>11</v>
      </c>
      <c r="E94" s="351" t="n">
        <v>36.3636363636364</v>
      </c>
      <c r="F94" s="301" t="n">
        <v>63.6363636363636</v>
      </c>
      <c r="G94" s="301" t="s">
        <v>517</v>
      </c>
      <c r="H94" s="301" t="n">
        <v>63.6363636363636</v>
      </c>
      <c r="I94" s="301" t="n">
        <v>18.1818181818182</v>
      </c>
      <c r="J94" s="352" t="n">
        <v>18.1818181818182</v>
      </c>
      <c r="K94" s="48"/>
      <c r="L94" s="48"/>
      <c r="M94" s="27"/>
      <c r="N94" s="27"/>
      <c r="O94" s="27"/>
      <c r="P94" s="27"/>
      <c r="Q94" s="27"/>
    </row>
    <row r="95" customFormat="false" ht="12.75" hidden="false" customHeight="false" outlineLevel="0" collapsed="false">
      <c r="A95" s="266" t="s">
        <v>680</v>
      </c>
      <c r="B95" s="278" t="s">
        <v>681</v>
      </c>
      <c r="C95" s="336" t="n">
        <v>3</v>
      </c>
      <c r="D95" s="336" t="n">
        <v>4</v>
      </c>
      <c r="E95" s="337" t="n">
        <v>25</v>
      </c>
      <c r="F95" s="269" t="n">
        <v>75</v>
      </c>
      <c r="G95" s="269" t="n">
        <v>25</v>
      </c>
      <c r="H95" s="269" t="n">
        <v>50</v>
      </c>
      <c r="I95" s="269" t="s">
        <v>517</v>
      </c>
      <c r="J95" s="338" t="n">
        <v>25</v>
      </c>
      <c r="K95" s="48"/>
      <c r="L95" s="48"/>
      <c r="M95" s="27"/>
      <c r="N95" s="27"/>
      <c r="O95" s="27"/>
      <c r="P95" s="27"/>
      <c r="Q95" s="27"/>
    </row>
    <row r="96" customFormat="false" ht="12.75" hidden="false" customHeight="false" outlineLevel="0" collapsed="false">
      <c r="A96" s="304" t="s">
        <v>682</v>
      </c>
      <c r="B96" s="265" t="s">
        <v>683</v>
      </c>
      <c r="C96" s="347" t="n">
        <v>1</v>
      </c>
      <c r="D96" s="347" t="n">
        <v>2</v>
      </c>
      <c r="E96" s="340" t="s">
        <v>517</v>
      </c>
      <c r="F96" s="260" t="n">
        <v>100</v>
      </c>
      <c r="G96" s="260" t="s">
        <v>517</v>
      </c>
      <c r="H96" s="260" t="n">
        <v>50</v>
      </c>
      <c r="I96" s="260" t="s">
        <v>517</v>
      </c>
      <c r="J96" s="341" t="n">
        <v>50</v>
      </c>
      <c r="K96" s="252"/>
      <c r="L96" s="252"/>
      <c r="M96" s="0"/>
    </row>
    <row r="97" customFormat="false" ht="12.75" hidden="false" customHeight="false" outlineLevel="0" collapsed="false">
      <c r="A97" s="304" t="s">
        <v>684</v>
      </c>
      <c r="B97" s="265" t="s">
        <v>685</v>
      </c>
      <c r="C97" s="347" t="n">
        <v>0</v>
      </c>
      <c r="D97" s="347" t="n">
        <v>0</v>
      </c>
      <c r="E97" s="340" t="s">
        <v>517</v>
      </c>
      <c r="F97" s="260" t="s">
        <v>517</v>
      </c>
      <c r="G97" s="260" t="s">
        <v>517</v>
      </c>
      <c r="H97" s="260" t="s">
        <v>517</v>
      </c>
      <c r="I97" s="260" t="s">
        <v>517</v>
      </c>
      <c r="J97" s="341" t="s">
        <v>517</v>
      </c>
      <c r="K97" s="252"/>
      <c r="L97" s="252"/>
      <c r="M97" s="0"/>
    </row>
    <row r="98" customFormat="false" ht="12.75" hidden="false" customHeight="false" outlineLevel="0" collapsed="false">
      <c r="A98" s="305" t="s">
        <v>686</v>
      </c>
      <c r="B98" s="273" t="s">
        <v>687</v>
      </c>
      <c r="C98" s="349" t="n">
        <v>2</v>
      </c>
      <c r="D98" s="349" t="n">
        <v>2</v>
      </c>
      <c r="E98" s="343" t="n">
        <v>50</v>
      </c>
      <c r="F98" s="275" t="n">
        <v>50</v>
      </c>
      <c r="G98" s="275" t="n">
        <v>50</v>
      </c>
      <c r="H98" s="275" t="n">
        <v>50</v>
      </c>
      <c r="I98" s="275" t="s">
        <v>517</v>
      </c>
      <c r="J98" s="344" t="s">
        <v>517</v>
      </c>
      <c r="K98" s="252"/>
      <c r="L98" s="252"/>
      <c r="M98" s="0"/>
    </row>
    <row r="99" customFormat="false" ht="12.75" hidden="false" customHeight="false" outlineLevel="0" collapsed="false">
      <c r="A99" s="306" t="s">
        <v>688</v>
      </c>
      <c r="B99" s="307" t="s">
        <v>689</v>
      </c>
      <c r="C99" s="336" t="n">
        <v>14</v>
      </c>
      <c r="D99" s="336" t="n">
        <v>14</v>
      </c>
      <c r="E99" s="337" t="n">
        <v>78.5714285714286</v>
      </c>
      <c r="F99" s="269" t="n">
        <v>21.4285714285714</v>
      </c>
      <c r="G99" s="269" t="n">
        <v>50</v>
      </c>
      <c r="H99" s="269" t="n">
        <v>21.4285714285714</v>
      </c>
      <c r="I99" s="269" t="n">
        <v>21.4285714285714</v>
      </c>
      <c r="J99" s="338" t="n">
        <v>7.14285714285714</v>
      </c>
      <c r="K99" s="48"/>
      <c r="L99" s="48"/>
      <c r="M99" s="27"/>
      <c r="N99" s="27"/>
      <c r="O99" s="27"/>
      <c r="P99" s="27"/>
      <c r="Q99" s="27"/>
    </row>
    <row r="100" customFormat="false" ht="12.75" hidden="false" customHeight="false" outlineLevel="0" collapsed="false">
      <c r="A100" s="304" t="s">
        <v>690</v>
      </c>
      <c r="B100" s="265" t="s">
        <v>691</v>
      </c>
      <c r="C100" s="347" t="n">
        <v>1</v>
      </c>
      <c r="D100" s="347" t="n">
        <v>1</v>
      </c>
      <c r="E100" s="340" t="s">
        <v>517</v>
      </c>
      <c r="F100" s="260" t="n">
        <v>100</v>
      </c>
      <c r="G100" s="260" t="s">
        <v>517</v>
      </c>
      <c r="H100" s="260" t="s">
        <v>517</v>
      </c>
      <c r="I100" s="260" t="s">
        <v>517</v>
      </c>
      <c r="J100" s="341" t="n">
        <v>100</v>
      </c>
      <c r="K100" s="252"/>
      <c r="L100" s="252"/>
      <c r="M100" s="0"/>
    </row>
    <row r="101" customFormat="false" ht="12.75" hidden="false" customHeight="false" outlineLevel="0" collapsed="false">
      <c r="A101" s="304" t="s">
        <v>692</v>
      </c>
      <c r="B101" s="258" t="s">
        <v>693</v>
      </c>
      <c r="C101" s="347" t="n">
        <v>0</v>
      </c>
      <c r="D101" s="347" t="n">
        <v>0</v>
      </c>
      <c r="E101" s="340" t="s">
        <v>517</v>
      </c>
      <c r="F101" s="260" t="s">
        <v>517</v>
      </c>
      <c r="G101" s="260" t="s">
        <v>517</v>
      </c>
      <c r="H101" s="260" t="s">
        <v>517</v>
      </c>
      <c r="I101" s="260" t="s">
        <v>517</v>
      </c>
      <c r="J101" s="341" t="s">
        <v>517</v>
      </c>
      <c r="K101" s="252"/>
      <c r="L101" s="252"/>
      <c r="M101" s="0"/>
    </row>
    <row r="102" customFormat="false" ht="12.75" hidden="false" customHeight="false" outlineLevel="0" collapsed="false">
      <c r="A102" s="304" t="s">
        <v>694</v>
      </c>
      <c r="B102" s="258" t="s">
        <v>695</v>
      </c>
      <c r="C102" s="347" t="n">
        <v>3</v>
      </c>
      <c r="D102" s="347" t="n">
        <v>3</v>
      </c>
      <c r="E102" s="340" t="n">
        <v>66.6666666666667</v>
      </c>
      <c r="F102" s="260" t="n">
        <v>33.3333333333333</v>
      </c>
      <c r="G102" s="260" t="n">
        <v>33.3333333333333</v>
      </c>
      <c r="H102" s="260" t="n">
        <v>33.3333333333333</v>
      </c>
      <c r="I102" s="260" t="n">
        <v>33.3333333333333</v>
      </c>
      <c r="J102" s="341" t="s">
        <v>517</v>
      </c>
      <c r="K102" s="252"/>
      <c r="L102" s="252"/>
      <c r="M102" s="0"/>
    </row>
    <row r="103" customFormat="false" ht="12.75" hidden="false" customHeight="false" outlineLevel="0" collapsed="false">
      <c r="A103" s="305" t="s">
        <v>696</v>
      </c>
      <c r="B103" s="273" t="s">
        <v>697</v>
      </c>
      <c r="C103" s="349" t="n">
        <v>10</v>
      </c>
      <c r="D103" s="349" t="n">
        <v>10</v>
      </c>
      <c r="E103" s="343" t="n">
        <v>90</v>
      </c>
      <c r="F103" s="275" t="n">
        <v>10</v>
      </c>
      <c r="G103" s="275" t="n">
        <v>60</v>
      </c>
      <c r="H103" s="275" t="n">
        <v>20</v>
      </c>
      <c r="I103" s="275" t="n">
        <v>20</v>
      </c>
      <c r="J103" s="344" t="s">
        <v>517</v>
      </c>
      <c r="K103" s="252"/>
      <c r="L103" s="252"/>
      <c r="M103" s="0"/>
    </row>
    <row r="104" customFormat="false" ht="12.75" hidden="false" customHeight="false" outlineLevel="0" collapsed="false">
      <c r="A104" s="306" t="s">
        <v>698</v>
      </c>
      <c r="B104" s="307" t="s">
        <v>699</v>
      </c>
      <c r="C104" s="336" t="n">
        <v>59</v>
      </c>
      <c r="D104" s="336" t="n">
        <v>60</v>
      </c>
      <c r="E104" s="337" t="n">
        <v>45</v>
      </c>
      <c r="F104" s="269" t="n">
        <v>55</v>
      </c>
      <c r="G104" s="269" t="n">
        <v>20</v>
      </c>
      <c r="H104" s="269" t="n">
        <v>46.6666666666667</v>
      </c>
      <c r="I104" s="269" t="n">
        <v>31.6666666666667</v>
      </c>
      <c r="J104" s="338" t="n">
        <v>1.66666666666667</v>
      </c>
      <c r="K104" s="48"/>
      <c r="L104" s="48"/>
      <c r="M104" s="27"/>
      <c r="N104" s="27"/>
      <c r="O104" s="27"/>
      <c r="P104" s="27"/>
      <c r="Q104" s="27"/>
    </row>
    <row r="105" customFormat="false" ht="12.75" hidden="false" customHeight="false" outlineLevel="0" collapsed="false">
      <c r="A105" s="304" t="s">
        <v>700</v>
      </c>
      <c r="B105" s="258" t="s">
        <v>701</v>
      </c>
      <c r="C105" s="347" t="n">
        <v>5</v>
      </c>
      <c r="D105" s="347" t="n">
        <v>5</v>
      </c>
      <c r="E105" s="340" t="n">
        <v>100</v>
      </c>
      <c r="F105" s="260" t="s">
        <v>517</v>
      </c>
      <c r="G105" s="260" t="n">
        <v>20</v>
      </c>
      <c r="H105" s="260" t="s">
        <v>517</v>
      </c>
      <c r="I105" s="260" t="n">
        <v>80</v>
      </c>
      <c r="J105" s="341" t="s">
        <v>517</v>
      </c>
      <c r="K105" s="252"/>
      <c r="L105" s="252"/>
      <c r="M105" s="0"/>
    </row>
    <row r="106" customFormat="false" ht="12.75" hidden="false" customHeight="false" outlineLevel="0" collapsed="false">
      <c r="A106" s="305" t="s">
        <v>702</v>
      </c>
      <c r="B106" s="273" t="s">
        <v>703</v>
      </c>
      <c r="C106" s="349" t="n">
        <v>54</v>
      </c>
      <c r="D106" s="349" t="n">
        <v>55</v>
      </c>
      <c r="E106" s="343" t="n">
        <v>40</v>
      </c>
      <c r="F106" s="275" t="n">
        <v>60</v>
      </c>
      <c r="G106" s="275" t="n">
        <v>20</v>
      </c>
      <c r="H106" s="275" t="n">
        <v>50.9090909090909</v>
      </c>
      <c r="I106" s="275" t="n">
        <v>27.2727272727273</v>
      </c>
      <c r="J106" s="344" t="n">
        <v>1.81818181818182</v>
      </c>
      <c r="K106" s="252"/>
      <c r="L106" s="252"/>
      <c r="M106" s="0"/>
    </row>
    <row r="107" customFormat="false" ht="12.75" hidden="false" customHeight="false" outlineLevel="0" collapsed="false">
      <c r="A107" s="306" t="s">
        <v>704</v>
      </c>
      <c r="B107" s="307" t="s">
        <v>705</v>
      </c>
      <c r="C107" s="336" t="n">
        <v>0</v>
      </c>
      <c r="D107" s="336" t="n">
        <v>0</v>
      </c>
      <c r="E107" s="337" t="s">
        <v>517</v>
      </c>
      <c r="F107" s="269" t="s">
        <v>517</v>
      </c>
      <c r="G107" s="269" t="s">
        <v>517</v>
      </c>
      <c r="H107" s="269" t="s">
        <v>517</v>
      </c>
      <c r="I107" s="269" t="s">
        <v>517</v>
      </c>
      <c r="J107" s="338" t="s">
        <v>517</v>
      </c>
      <c r="K107" s="48"/>
      <c r="L107" s="48"/>
      <c r="M107" s="27"/>
      <c r="N107" s="27"/>
      <c r="O107" s="27"/>
      <c r="P107" s="27"/>
    </row>
    <row r="108" customFormat="false" ht="12.75" hidden="false" customHeight="false" outlineLevel="0" collapsed="false">
      <c r="A108" s="304" t="s">
        <v>706</v>
      </c>
      <c r="B108" s="285" t="s">
        <v>707</v>
      </c>
      <c r="C108" s="347" t="n">
        <v>0</v>
      </c>
      <c r="D108" s="347" t="n">
        <v>0</v>
      </c>
      <c r="E108" s="340" t="s">
        <v>517</v>
      </c>
      <c r="F108" s="260" t="s">
        <v>517</v>
      </c>
      <c r="G108" s="260" t="s">
        <v>517</v>
      </c>
      <c r="H108" s="260" t="s">
        <v>517</v>
      </c>
      <c r="I108" s="260" t="s">
        <v>517</v>
      </c>
      <c r="J108" s="341" t="s">
        <v>517</v>
      </c>
      <c r="K108" s="252"/>
      <c r="L108" s="252"/>
      <c r="M108" s="0"/>
    </row>
    <row r="109" customFormat="false" ht="12.75" hidden="false" customHeight="false" outlineLevel="0" collapsed="false">
      <c r="A109" s="305" t="s">
        <v>708</v>
      </c>
      <c r="B109" s="286" t="s">
        <v>709</v>
      </c>
      <c r="C109" s="349" t="n">
        <v>0</v>
      </c>
      <c r="D109" s="349" t="n">
        <v>0</v>
      </c>
      <c r="E109" s="343" t="s">
        <v>517</v>
      </c>
      <c r="F109" s="275" t="s">
        <v>517</v>
      </c>
      <c r="G109" s="275" t="s">
        <v>517</v>
      </c>
      <c r="H109" s="275" t="s">
        <v>517</v>
      </c>
      <c r="I109" s="275" t="s">
        <v>517</v>
      </c>
      <c r="J109" s="344" t="s">
        <v>517</v>
      </c>
      <c r="K109" s="252"/>
      <c r="L109" s="252"/>
      <c r="M109" s="0"/>
    </row>
    <row r="110" customFormat="false" ht="12.75" hidden="false" customHeight="false" outlineLevel="0" collapsed="false">
      <c r="A110" s="292" t="s">
        <v>710</v>
      </c>
      <c r="B110" s="293" t="s">
        <v>711</v>
      </c>
      <c r="C110" s="357" t="n">
        <v>171</v>
      </c>
      <c r="D110" s="357" t="n">
        <v>206</v>
      </c>
      <c r="E110" s="351" t="n">
        <v>63.1067961165049</v>
      </c>
      <c r="F110" s="301" t="n">
        <v>36.8932038834952</v>
      </c>
      <c r="G110" s="301" t="n">
        <v>31.5533980582524</v>
      </c>
      <c r="H110" s="301" t="n">
        <v>30.5825242718447</v>
      </c>
      <c r="I110" s="301" t="n">
        <v>23.7864077669903</v>
      </c>
      <c r="J110" s="352" t="n">
        <v>14.0776699029126</v>
      </c>
      <c r="K110" s="282"/>
      <c r="L110" s="282"/>
      <c r="M110" s="282"/>
      <c r="N110" s="282"/>
      <c r="O110" s="282"/>
      <c r="P110" s="282"/>
      <c r="Q110" s="282"/>
    </row>
    <row r="111" customFormat="false" ht="12.75" hidden="false" customHeight="false" outlineLevel="0" collapsed="false">
      <c r="A111" s="309"/>
      <c r="B111" s="310"/>
      <c r="C111" s="358"/>
      <c r="D111" s="358"/>
      <c r="E111" s="359"/>
      <c r="F111" s="360"/>
      <c r="G111" s="360"/>
      <c r="H111" s="361"/>
      <c r="I111" s="361"/>
      <c r="J111" s="362"/>
      <c r="K111" s="282"/>
      <c r="L111" s="282"/>
      <c r="M111" s="282"/>
      <c r="N111" s="282"/>
      <c r="O111" s="282"/>
      <c r="P111" s="282"/>
      <c r="Q111" s="282"/>
    </row>
    <row r="112" customFormat="false" ht="12.75" hidden="false" customHeight="false" outlineLevel="0" collapsed="false">
      <c r="A112" s="315" t="s">
        <v>103</v>
      </c>
      <c r="B112" s="316"/>
      <c r="C112" s="363" t="n">
        <v>1935</v>
      </c>
      <c r="D112" s="363" t="n">
        <v>1999</v>
      </c>
      <c r="E112" s="364" t="n">
        <v>66.3331665832916</v>
      </c>
      <c r="F112" s="365" t="n">
        <v>33.6668334167084</v>
      </c>
      <c r="G112" s="365" t="n">
        <v>24.4622311155578</v>
      </c>
      <c r="H112" s="365" t="n">
        <v>35.4177088544272</v>
      </c>
      <c r="I112" s="365" t="n">
        <v>27.7138569284642</v>
      </c>
      <c r="J112" s="366" t="n">
        <v>12.4062031015508</v>
      </c>
    </row>
    <row r="113" customFormat="false" ht="12.75" hidden="false" customHeight="false" outlineLevel="0" collapsed="false">
      <c r="B113" s="50"/>
      <c r="E113" s="367"/>
    </row>
    <row r="114" customFormat="false" ht="12.75" hidden="false" customHeight="false" outlineLevel="0" collapsed="false">
      <c r="A114" s="50" t="s">
        <v>730</v>
      </c>
      <c r="B114" s="50"/>
      <c r="E114" s="367"/>
    </row>
    <row r="115" customFormat="false" ht="12.75" hidden="false" customHeight="false" outlineLevel="0" collapsed="false">
      <c r="A115" s="50" t="s">
        <v>731</v>
      </c>
      <c r="B115" s="50"/>
      <c r="E115" s="367"/>
    </row>
    <row r="116" customFormat="false" ht="12.75" hidden="false" customHeight="false" outlineLevel="0" collapsed="false">
      <c r="A116" s="322" t="s">
        <v>713</v>
      </c>
    </row>
  </sheetData>
  <mergeCells count="2">
    <mergeCell ref="E5:F5"/>
    <mergeCell ref="G5:J5"/>
  </mergeCells>
  <printOptions headings="false" gridLines="false" gridLinesSet="true" horizontalCentered="false" verticalCentered="false"/>
  <pageMargins left="0.39375" right="0.196527777777778" top="0.7875" bottom="1.49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.28"/>
    <col collapsed="false" customWidth="true" hidden="false" outlineLevel="0" max="2" min="2" style="148" width="42.7"/>
    <col collapsed="false" customWidth="true" hidden="false" outlineLevel="0" max="3" min="3" style="148" width="17.42"/>
    <col collapsed="false" customWidth="true" hidden="false" outlineLevel="0" max="5" min="4" style="148" width="14.7"/>
    <col collapsed="false" customWidth="true" hidden="false" outlineLevel="0" max="7" min="6" style="148" width="17.7"/>
    <col collapsed="false" customWidth="false" hidden="false" outlineLevel="0" max="257" min="8" style="148" width="9.14"/>
  </cols>
  <sheetData>
    <row r="1" s="232" customFormat="true" ht="12.75" hidden="false" customHeight="false" outlineLevel="0" collapsed="false">
      <c r="A1" s="233" t="s">
        <v>732</v>
      </c>
      <c r="B1" s="233"/>
    </row>
    <row r="2" s="232" customFormat="true" ht="12.75" hidden="false" customHeight="false" outlineLevel="0" collapsed="false">
      <c r="A2" s="233" t="s">
        <v>495</v>
      </c>
      <c r="B2" s="233"/>
      <c r="C2" s="233"/>
    </row>
    <row r="3" s="232" customFormat="true" ht="12.75" hidden="false" customHeight="false" outlineLevel="0" collapsed="false">
      <c r="A3" s="233"/>
      <c r="B3" s="233"/>
      <c r="C3" s="233"/>
    </row>
    <row r="4" s="232" customFormat="true" ht="12.75" hidden="false" customHeight="false" outlineLevel="0" collapsed="false">
      <c r="A4" s="233"/>
      <c r="B4" s="233"/>
    </row>
    <row r="5" s="161" customFormat="true" ht="12.75" hidden="false" customHeight="true" outlineLevel="0" collapsed="false">
      <c r="A5" s="234"/>
      <c r="B5" s="368"/>
      <c r="C5" s="238" t="s">
        <v>462</v>
      </c>
      <c r="D5" s="237"/>
      <c r="E5" s="237"/>
      <c r="F5" s="238" t="s">
        <v>496</v>
      </c>
      <c r="G5" s="238"/>
    </row>
    <row r="6" s="161" customFormat="true" ht="12" hidden="false" customHeight="false" outlineLevel="0" collapsed="false">
      <c r="A6" s="239"/>
      <c r="B6" s="369" t="s">
        <v>733</v>
      </c>
      <c r="C6" s="243" t="s">
        <v>103</v>
      </c>
      <c r="D6" s="242" t="s">
        <v>498</v>
      </c>
      <c r="E6" s="242"/>
      <c r="F6" s="242" t="s">
        <v>499</v>
      </c>
      <c r="G6" s="242"/>
    </row>
    <row r="7" s="161" customFormat="true" ht="12" hidden="false" customHeight="false" outlineLevel="0" collapsed="false">
      <c r="A7" s="239"/>
      <c r="B7" s="369"/>
      <c r="C7" s="243" t="s">
        <v>501</v>
      </c>
      <c r="D7" s="241"/>
      <c r="E7" s="241"/>
      <c r="F7" s="236"/>
      <c r="G7" s="238"/>
    </row>
    <row r="8" s="161" customFormat="true" ht="12.75" hidden="false" customHeight="true" outlineLevel="0" collapsed="false">
      <c r="A8" s="239"/>
      <c r="B8" s="369"/>
      <c r="C8" s="243" t="s">
        <v>503</v>
      </c>
      <c r="D8" s="241" t="s">
        <v>504</v>
      </c>
      <c r="E8" s="241" t="s">
        <v>505</v>
      </c>
      <c r="F8" s="241" t="s">
        <v>504</v>
      </c>
      <c r="G8" s="243" t="s">
        <v>505</v>
      </c>
    </row>
    <row r="9" s="160" customFormat="true" ht="12.75" hidden="false" customHeight="true" outlineLevel="0" collapsed="false">
      <c r="A9" s="244"/>
      <c r="B9" s="370"/>
      <c r="C9" s="242" t="s">
        <v>506</v>
      </c>
      <c r="D9" s="246"/>
      <c r="E9" s="246"/>
      <c r="F9" s="246"/>
      <c r="G9" s="242"/>
    </row>
    <row r="10" s="31" customFormat="true" ht="10.5" hidden="false" customHeight="true" outlineLevel="0" collapsed="false">
      <c r="A10" s="257"/>
      <c r="B10" s="371" t="s">
        <v>734</v>
      </c>
      <c r="C10" s="372" t="n">
        <v>11</v>
      </c>
      <c r="D10" s="373" t="n">
        <v>7</v>
      </c>
      <c r="E10" s="374" t="n">
        <v>63.6363636363636</v>
      </c>
      <c r="F10" s="373" t="n">
        <v>4</v>
      </c>
      <c r="G10" s="262" t="n">
        <v>36.3636363636364</v>
      </c>
      <c r="H10" s="0"/>
      <c r="I10" s="0"/>
    </row>
    <row r="11" s="31" customFormat="true" ht="10.5" hidden="false" customHeight="true" outlineLevel="0" collapsed="false">
      <c r="A11" s="257"/>
      <c r="B11" s="371" t="s">
        <v>735</v>
      </c>
      <c r="C11" s="372" t="n">
        <v>1</v>
      </c>
      <c r="D11" s="373" t="n">
        <v>0</v>
      </c>
      <c r="E11" s="374" t="n">
        <v>0</v>
      </c>
      <c r="F11" s="373" t="n">
        <v>1</v>
      </c>
      <c r="G11" s="262" t="n">
        <v>100</v>
      </c>
      <c r="H11" s="0"/>
      <c r="I11" s="0"/>
    </row>
    <row r="12" s="31" customFormat="true" ht="10.5" hidden="false" customHeight="true" outlineLevel="0" collapsed="false">
      <c r="A12" s="257"/>
      <c r="B12" s="371" t="s">
        <v>736</v>
      </c>
      <c r="C12" s="372" t="n">
        <v>10</v>
      </c>
      <c r="D12" s="373" t="n">
        <v>6</v>
      </c>
      <c r="E12" s="374" t="n">
        <v>60</v>
      </c>
      <c r="F12" s="373" t="n">
        <v>4</v>
      </c>
      <c r="G12" s="262" t="n">
        <v>40</v>
      </c>
      <c r="H12" s="0"/>
      <c r="I12" s="0"/>
    </row>
    <row r="13" s="31" customFormat="true" ht="10.5" hidden="false" customHeight="true" outlineLevel="0" collapsed="false">
      <c r="A13" s="257"/>
      <c r="B13" s="371" t="s">
        <v>737</v>
      </c>
      <c r="C13" s="372" t="n">
        <v>7</v>
      </c>
      <c r="D13" s="373" t="n">
        <v>5</v>
      </c>
      <c r="E13" s="374" t="n">
        <v>71.4285714285714</v>
      </c>
      <c r="F13" s="373" t="n">
        <v>2</v>
      </c>
      <c r="G13" s="262" t="n">
        <v>28.5714285714286</v>
      </c>
      <c r="H13" s="0"/>
      <c r="I13" s="0"/>
    </row>
    <row r="14" s="31" customFormat="true" ht="10.5" hidden="false" customHeight="true" outlineLevel="0" collapsed="false">
      <c r="A14" s="257"/>
      <c r="B14" s="371" t="s">
        <v>738</v>
      </c>
      <c r="C14" s="372" t="n">
        <v>21</v>
      </c>
      <c r="D14" s="373" t="n">
        <v>9</v>
      </c>
      <c r="E14" s="374" t="n">
        <v>42.8571428571429</v>
      </c>
      <c r="F14" s="373" t="n">
        <v>12</v>
      </c>
      <c r="G14" s="262" t="n">
        <v>57.1428571428571</v>
      </c>
      <c r="H14" s="0"/>
      <c r="I14" s="0"/>
    </row>
    <row r="15" s="31" customFormat="true" ht="10.5" hidden="false" customHeight="true" outlineLevel="0" collapsed="false">
      <c r="A15" s="257"/>
      <c r="B15" s="371" t="s">
        <v>739</v>
      </c>
      <c r="C15" s="372" t="n">
        <v>3</v>
      </c>
      <c r="D15" s="373" t="n">
        <v>3</v>
      </c>
      <c r="E15" s="374" t="n">
        <v>100</v>
      </c>
      <c r="F15" s="373" t="n">
        <v>0</v>
      </c>
      <c r="G15" s="262" t="n">
        <v>0</v>
      </c>
      <c r="H15" s="0"/>
      <c r="I15" s="0"/>
    </row>
    <row r="16" s="31" customFormat="true" ht="10.5" hidden="false" customHeight="true" outlineLevel="0" collapsed="false">
      <c r="A16" s="257"/>
      <c r="B16" s="371" t="s">
        <v>740</v>
      </c>
      <c r="C16" s="372" t="n">
        <v>45</v>
      </c>
      <c r="D16" s="373" t="n">
        <v>30</v>
      </c>
      <c r="E16" s="374" t="n">
        <v>66.6666666666667</v>
      </c>
      <c r="F16" s="373" t="n">
        <v>15</v>
      </c>
      <c r="G16" s="262" t="n">
        <v>33.3333333333333</v>
      </c>
      <c r="H16" s="0"/>
      <c r="I16" s="0"/>
    </row>
    <row r="17" s="31" customFormat="true" ht="10.5" hidden="false" customHeight="true" outlineLevel="0" collapsed="false">
      <c r="A17" s="257"/>
      <c r="B17" s="371" t="s">
        <v>741</v>
      </c>
      <c r="C17" s="372" t="n">
        <v>8</v>
      </c>
      <c r="D17" s="373" t="n">
        <v>5</v>
      </c>
      <c r="E17" s="374" t="n">
        <v>62.5</v>
      </c>
      <c r="F17" s="373" t="n">
        <v>3</v>
      </c>
      <c r="G17" s="262" t="n">
        <v>37.5</v>
      </c>
      <c r="H17" s="0"/>
      <c r="I17" s="0"/>
    </row>
    <row r="18" s="31" customFormat="true" ht="10.5" hidden="false" customHeight="true" outlineLevel="0" collapsed="false">
      <c r="A18" s="257"/>
      <c r="B18" s="371" t="s">
        <v>742</v>
      </c>
      <c r="C18" s="372" t="n">
        <v>37</v>
      </c>
      <c r="D18" s="373" t="n">
        <v>27</v>
      </c>
      <c r="E18" s="374" t="n">
        <v>72.972972972973</v>
      </c>
      <c r="F18" s="373" t="n">
        <v>10</v>
      </c>
      <c r="G18" s="262" t="n">
        <v>27.027027027027</v>
      </c>
      <c r="H18" s="0"/>
      <c r="I18" s="0"/>
    </row>
    <row r="19" s="31" customFormat="true" ht="10.5" hidden="false" customHeight="true" outlineLevel="0" collapsed="false">
      <c r="A19" s="257"/>
      <c r="B19" s="371" t="s">
        <v>743</v>
      </c>
      <c r="C19" s="372" t="n">
        <v>3</v>
      </c>
      <c r="D19" s="373" t="n">
        <v>2</v>
      </c>
      <c r="E19" s="374" t="n">
        <v>66.6666666666667</v>
      </c>
      <c r="F19" s="373" t="n">
        <v>1</v>
      </c>
      <c r="G19" s="262" t="n">
        <v>33.3333333333333</v>
      </c>
      <c r="H19" s="0"/>
      <c r="I19" s="0"/>
    </row>
    <row r="20" s="31" customFormat="true" ht="10.5" hidden="false" customHeight="true" outlineLevel="0" collapsed="false">
      <c r="A20" s="257"/>
      <c r="B20" s="371" t="s">
        <v>744</v>
      </c>
      <c r="C20" s="372" t="n">
        <v>8</v>
      </c>
      <c r="D20" s="373" t="n">
        <v>7</v>
      </c>
      <c r="E20" s="374" t="n">
        <v>87.5</v>
      </c>
      <c r="F20" s="373" t="n">
        <v>1</v>
      </c>
      <c r="G20" s="262" t="n">
        <v>12.5</v>
      </c>
      <c r="H20" s="0"/>
      <c r="I20" s="0"/>
    </row>
    <row r="21" s="31" customFormat="true" ht="10.5" hidden="false" customHeight="true" outlineLevel="0" collapsed="false">
      <c r="A21" s="257"/>
      <c r="B21" s="371" t="s">
        <v>745</v>
      </c>
      <c r="C21" s="372" t="n">
        <v>68</v>
      </c>
      <c r="D21" s="373" t="n">
        <v>39</v>
      </c>
      <c r="E21" s="374" t="n">
        <v>57.3529411764706</v>
      </c>
      <c r="F21" s="373" t="n">
        <v>29</v>
      </c>
      <c r="G21" s="262" t="n">
        <v>42.6470588235294</v>
      </c>
      <c r="H21" s="0"/>
      <c r="I21" s="0"/>
    </row>
    <row r="22" s="31" customFormat="true" ht="10.5" hidden="false" customHeight="true" outlineLevel="0" collapsed="false">
      <c r="A22" s="257"/>
      <c r="B22" s="371" t="s">
        <v>746</v>
      </c>
      <c r="C22" s="372" t="n">
        <v>17</v>
      </c>
      <c r="D22" s="373" t="n">
        <v>12</v>
      </c>
      <c r="E22" s="374" t="n">
        <v>70.5882352941177</v>
      </c>
      <c r="F22" s="373" t="n">
        <v>5</v>
      </c>
      <c r="G22" s="262" t="n">
        <v>29.4117647058824</v>
      </c>
      <c r="H22" s="0"/>
      <c r="I22" s="0"/>
    </row>
    <row r="23" s="31" customFormat="true" ht="10.5" hidden="false" customHeight="true" outlineLevel="0" collapsed="false">
      <c r="A23" s="257"/>
      <c r="B23" s="371" t="s">
        <v>747</v>
      </c>
      <c r="C23" s="372" t="n">
        <v>29</v>
      </c>
      <c r="D23" s="373" t="n">
        <v>20</v>
      </c>
      <c r="E23" s="374" t="n">
        <v>68.9655172413793</v>
      </c>
      <c r="F23" s="373" t="n">
        <v>9</v>
      </c>
      <c r="G23" s="262" t="n">
        <v>31.0344827586207</v>
      </c>
      <c r="H23" s="0"/>
      <c r="I23" s="0"/>
    </row>
    <row r="24" s="31" customFormat="true" ht="10.5" hidden="false" customHeight="true" outlineLevel="0" collapsed="false">
      <c r="A24" s="257"/>
      <c r="B24" s="371" t="s">
        <v>748</v>
      </c>
      <c r="C24" s="372" t="n">
        <v>3</v>
      </c>
      <c r="D24" s="373" t="n">
        <v>2</v>
      </c>
      <c r="E24" s="374" t="n">
        <v>66.6666666666667</v>
      </c>
      <c r="F24" s="373" t="n">
        <v>1</v>
      </c>
      <c r="G24" s="262" t="n">
        <v>33.3333333333333</v>
      </c>
      <c r="H24" s="0"/>
      <c r="I24" s="0"/>
    </row>
    <row r="25" s="31" customFormat="true" ht="10.5" hidden="false" customHeight="true" outlineLevel="0" collapsed="false">
      <c r="A25" s="257"/>
      <c r="B25" s="371" t="s">
        <v>749</v>
      </c>
      <c r="C25" s="372" t="n">
        <v>2</v>
      </c>
      <c r="D25" s="373" t="n">
        <v>2</v>
      </c>
      <c r="E25" s="374" t="n">
        <v>100</v>
      </c>
      <c r="F25" s="373" t="n">
        <v>0</v>
      </c>
      <c r="G25" s="262" t="n">
        <v>0</v>
      </c>
      <c r="H25" s="0"/>
      <c r="I25" s="0"/>
    </row>
    <row r="26" s="31" customFormat="true" ht="10.5" hidden="false" customHeight="true" outlineLevel="0" collapsed="false">
      <c r="A26" s="257"/>
      <c r="B26" s="371" t="s">
        <v>750</v>
      </c>
      <c r="C26" s="372" t="n">
        <v>4</v>
      </c>
      <c r="D26" s="373" t="n">
        <v>2</v>
      </c>
      <c r="E26" s="374" t="n">
        <v>50</v>
      </c>
      <c r="F26" s="373" t="n">
        <v>2</v>
      </c>
      <c r="G26" s="262" t="n">
        <v>50</v>
      </c>
      <c r="H26" s="0"/>
      <c r="I26" s="0"/>
    </row>
    <row r="27" s="31" customFormat="true" ht="10.5" hidden="false" customHeight="true" outlineLevel="0" collapsed="false">
      <c r="A27" s="257"/>
      <c r="B27" s="371" t="s">
        <v>751</v>
      </c>
      <c r="C27" s="372" t="n">
        <v>23</v>
      </c>
      <c r="D27" s="373" t="n">
        <v>18</v>
      </c>
      <c r="E27" s="374" t="n">
        <v>78.2608695652174</v>
      </c>
      <c r="F27" s="373" t="n">
        <v>5</v>
      </c>
      <c r="G27" s="262" t="n">
        <v>21.7391304347826</v>
      </c>
      <c r="H27" s="0"/>
      <c r="I27" s="0"/>
    </row>
    <row r="28" s="31" customFormat="true" ht="10.5" hidden="false" customHeight="true" outlineLevel="0" collapsed="false">
      <c r="A28" s="257"/>
      <c r="B28" s="371" t="s">
        <v>752</v>
      </c>
      <c r="C28" s="372" t="n">
        <v>9</v>
      </c>
      <c r="D28" s="373" t="n">
        <v>7</v>
      </c>
      <c r="E28" s="374" t="n">
        <v>77.7777777777778</v>
      </c>
      <c r="F28" s="373" t="n">
        <v>2</v>
      </c>
      <c r="G28" s="262" t="n">
        <v>22.2222222222222</v>
      </c>
      <c r="H28" s="0"/>
      <c r="I28" s="0"/>
    </row>
    <row r="29" s="31" customFormat="true" ht="10.5" hidden="false" customHeight="true" outlineLevel="0" collapsed="false">
      <c r="A29" s="257"/>
      <c r="B29" s="371" t="s">
        <v>753</v>
      </c>
      <c r="C29" s="372" t="n">
        <v>3</v>
      </c>
      <c r="D29" s="373" t="n">
        <v>1</v>
      </c>
      <c r="E29" s="374" t="n">
        <v>33.3333333333333</v>
      </c>
      <c r="F29" s="373" t="n">
        <v>2</v>
      </c>
      <c r="G29" s="262" t="n">
        <v>66.6666666666667</v>
      </c>
      <c r="H29" s="0"/>
      <c r="I29" s="0"/>
    </row>
    <row r="30" s="31" customFormat="true" ht="10.5" hidden="false" customHeight="true" outlineLevel="0" collapsed="false">
      <c r="A30" s="257"/>
      <c r="B30" s="371" t="s">
        <v>754</v>
      </c>
      <c r="C30" s="372" t="n">
        <v>6</v>
      </c>
      <c r="D30" s="373" t="n">
        <v>6</v>
      </c>
      <c r="E30" s="374" t="n">
        <v>100</v>
      </c>
      <c r="F30" s="373" t="n">
        <v>0</v>
      </c>
      <c r="G30" s="262" t="n">
        <v>0</v>
      </c>
      <c r="H30" s="0"/>
      <c r="I30" s="0"/>
    </row>
    <row r="31" s="31" customFormat="true" ht="10.5" hidden="false" customHeight="true" outlineLevel="0" collapsed="false">
      <c r="A31" s="257"/>
      <c r="B31" s="371" t="s">
        <v>755</v>
      </c>
      <c r="C31" s="372" t="n">
        <v>7</v>
      </c>
      <c r="D31" s="373" t="n">
        <v>6</v>
      </c>
      <c r="E31" s="374" t="n">
        <v>85.7142857142857</v>
      </c>
      <c r="F31" s="373" t="n">
        <v>1</v>
      </c>
      <c r="G31" s="262" t="n">
        <v>14.2857142857143</v>
      </c>
      <c r="H31" s="0"/>
      <c r="I31" s="0"/>
    </row>
    <row r="32" s="31" customFormat="true" ht="10.5" hidden="false" customHeight="true" outlineLevel="0" collapsed="false">
      <c r="A32" s="257"/>
      <c r="B32" s="371" t="s">
        <v>756</v>
      </c>
      <c r="C32" s="372" t="n">
        <v>13</v>
      </c>
      <c r="D32" s="373" t="n">
        <v>11</v>
      </c>
      <c r="E32" s="374" t="n">
        <v>84.6153846153846</v>
      </c>
      <c r="F32" s="373" t="n">
        <v>2</v>
      </c>
      <c r="G32" s="262" t="n">
        <v>15.3846153846154</v>
      </c>
      <c r="H32" s="0"/>
      <c r="I32" s="0"/>
    </row>
    <row r="33" s="31" customFormat="true" ht="10.5" hidden="false" customHeight="true" outlineLevel="0" collapsed="false">
      <c r="A33" s="257"/>
      <c r="B33" s="371" t="s">
        <v>757</v>
      </c>
      <c r="C33" s="372" t="n">
        <v>3</v>
      </c>
      <c r="D33" s="373" t="n">
        <v>2</v>
      </c>
      <c r="E33" s="374" t="n">
        <v>66.6666666666667</v>
      </c>
      <c r="F33" s="373" t="n">
        <v>1</v>
      </c>
      <c r="G33" s="262" t="n">
        <v>33.3333333333333</v>
      </c>
      <c r="H33" s="0"/>
      <c r="I33" s="0"/>
    </row>
    <row r="34" s="31" customFormat="true" ht="10.5" hidden="false" customHeight="true" outlineLevel="0" collapsed="false">
      <c r="A34" s="257"/>
      <c r="B34" s="371" t="s">
        <v>758</v>
      </c>
      <c r="C34" s="372" t="n">
        <v>37</v>
      </c>
      <c r="D34" s="373" t="n">
        <v>27</v>
      </c>
      <c r="E34" s="374" t="n">
        <v>72.972972972973</v>
      </c>
      <c r="F34" s="373" t="n">
        <v>10</v>
      </c>
      <c r="G34" s="262" t="n">
        <v>27.027027027027</v>
      </c>
      <c r="H34" s="0"/>
      <c r="I34" s="0"/>
    </row>
    <row r="35" s="31" customFormat="true" ht="10.5" hidden="false" customHeight="true" outlineLevel="0" collapsed="false">
      <c r="A35" s="257"/>
      <c r="B35" s="371" t="s">
        <v>759</v>
      </c>
      <c r="C35" s="372" t="n">
        <v>8</v>
      </c>
      <c r="D35" s="373" t="n">
        <v>7</v>
      </c>
      <c r="E35" s="374" t="n">
        <v>87.5</v>
      </c>
      <c r="F35" s="373" t="n">
        <v>1</v>
      </c>
      <c r="G35" s="262" t="n">
        <v>12.5</v>
      </c>
      <c r="H35" s="0"/>
      <c r="I35" s="0"/>
    </row>
    <row r="36" s="31" customFormat="true" ht="10.5" hidden="false" customHeight="true" outlineLevel="0" collapsed="false">
      <c r="A36" s="257"/>
      <c r="B36" s="371" t="s">
        <v>760</v>
      </c>
      <c r="C36" s="372" t="n">
        <v>25</v>
      </c>
      <c r="D36" s="373" t="n">
        <v>14</v>
      </c>
      <c r="E36" s="374" t="n">
        <v>56</v>
      </c>
      <c r="F36" s="373" t="n">
        <v>11</v>
      </c>
      <c r="G36" s="262" t="n">
        <v>44</v>
      </c>
      <c r="H36" s="0"/>
      <c r="I36" s="0"/>
    </row>
    <row r="37" s="31" customFormat="true" ht="10.5" hidden="false" customHeight="true" outlineLevel="0" collapsed="false">
      <c r="A37" s="257"/>
      <c r="B37" s="371" t="s">
        <v>761</v>
      </c>
      <c r="C37" s="372" t="n">
        <v>80</v>
      </c>
      <c r="D37" s="373" t="n">
        <v>60</v>
      </c>
      <c r="E37" s="374" t="n">
        <v>75</v>
      </c>
      <c r="F37" s="373" t="n">
        <v>20</v>
      </c>
      <c r="G37" s="262" t="n">
        <v>25</v>
      </c>
      <c r="H37" s="0"/>
      <c r="I37" s="0"/>
    </row>
    <row r="38" s="31" customFormat="true" ht="10.5" hidden="false" customHeight="true" outlineLevel="0" collapsed="false">
      <c r="A38" s="257"/>
      <c r="B38" s="371" t="s">
        <v>762</v>
      </c>
      <c r="C38" s="372" t="n">
        <v>48</v>
      </c>
      <c r="D38" s="373" t="n">
        <v>40</v>
      </c>
      <c r="E38" s="374" t="n">
        <v>83.3333333333333</v>
      </c>
      <c r="F38" s="373" t="n">
        <v>8</v>
      </c>
      <c r="G38" s="262" t="n">
        <v>16.6666666666667</v>
      </c>
      <c r="H38" s="0"/>
      <c r="I38" s="0"/>
    </row>
    <row r="39" s="31" customFormat="true" ht="10.5" hidden="false" customHeight="true" outlineLevel="0" collapsed="false">
      <c r="A39" s="257"/>
      <c r="B39" s="371" t="s">
        <v>763</v>
      </c>
      <c r="C39" s="372" t="n">
        <v>3</v>
      </c>
      <c r="D39" s="373" t="n">
        <v>3</v>
      </c>
      <c r="E39" s="374" t="n">
        <v>100</v>
      </c>
      <c r="F39" s="373" t="n">
        <v>0</v>
      </c>
      <c r="G39" s="262" t="n">
        <v>0</v>
      </c>
      <c r="H39" s="0"/>
      <c r="I39" s="0"/>
    </row>
    <row r="40" s="31" customFormat="true" ht="10.5" hidden="false" customHeight="true" outlineLevel="0" collapsed="false">
      <c r="A40" s="257"/>
      <c r="B40" s="371" t="s">
        <v>764</v>
      </c>
      <c r="C40" s="372" t="n">
        <v>13</v>
      </c>
      <c r="D40" s="373" t="n">
        <v>9</v>
      </c>
      <c r="E40" s="374" t="n">
        <v>69.2307692307692</v>
      </c>
      <c r="F40" s="373" t="n">
        <v>4</v>
      </c>
      <c r="G40" s="262" t="n">
        <v>30.7692307692308</v>
      </c>
      <c r="H40" s="0"/>
      <c r="I40" s="0"/>
    </row>
    <row r="41" s="31" customFormat="true" ht="10.5" hidden="false" customHeight="true" outlineLevel="0" collapsed="false">
      <c r="A41" s="257"/>
      <c r="B41" s="371" t="s">
        <v>765</v>
      </c>
      <c r="C41" s="372" t="n">
        <v>12</v>
      </c>
      <c r="D41" s="373" t="n">
        <v>9</v>
      </c>
      <c r="E41" s="374" t="n">
        <v>75</v>
      </c>
      <c r="F41" s="373" t="n">
        <v>3</v>
      </c>
      <c r="G41" s="262" t="n">
        <v>25</v>
      </c>
      <c r="H41" s="0"/>
      <c r="I41" s="0"/>
    </row>
    <row r="42" s="31" customFormat="true" ht="10.5" hidden="false" customHeight="true" outlineLevel="0" collapsed="false">
      <c r="A42" s="257"/>
      <c r="B42" s="371" t="s">
        <v>766</v>
      </c>
      <c r="C42" s="372" t="n">
        <v>2</v>
      </c>
      <c r="D42" s="373" t="n">
        <v>0</v>
      </c>
      <c r="E42" s="374" t="n">
        <v>0</v>
      </c>
      <c r="F42" s="373" t="n">
        <v>2</v>
      </c>
      <c r="G42" s="262" t="n">
        <v>100</v>
      </c>
      <c r="H42" s="0"/>
      <c r="I42" s="0"/>
    </row>
    <row r="43" s="31" customFormat="true" ht="10.5" hidden="false" customHeight="true" outlineLevel="0" collapsed="false">
      <c r="A43" s="257"/>
      <c r="B43" s="371" t="s">
        <v>767</v>
      </c>
      <c r="C43" s="372" t="n">
        <v>6</v>
      </c>
      <c r="D43" s="373" t="n">
        <v>4</v>
      </c>
      <c r="E43" s="374" t="n">
        <v>66.6666666666667</v>
      </c>
      <c r="F43" s="373" t="n">
        <v>2</v>
      </c>
      <c r="G43" s="262" t="n">
        <v>33.3333333333333</v>
      </c>
      <c r="H43" s="0"/>
      <c r="I43" s="0"/>
    </row>
    <row r="44" s="31" customFormat="true" ht="10.5" hidden="false" customHeight="true" outlineLevel="0" collapsed="false">
      <c r="A44" s="257"/>
      <c r="B44" s="371" t="s">
        <v>768</v>
      </c>
      <c r="C44" s="372" t="n">
        <v>4</v>
      </c>
      <c r="D44" s="373" t="n">
        <v>2</v>
      </c>
      <c r="E44" s="374" t="n">
        <v>50</v>
      </c>
      <c r="F44" s="373" t="n">
        <v>2</v>
      </c>
      <c r="G44" s="262" t="n">
        <v>50</v>
      </c>
      <c r="H44" s="0"/>
      <c r="I44" s="0"/>
    </row>
    <row r="45" s="31" customFormat="true" ht="10.5" hidden="false" customHeight="true" outlineLevel="0" collapsed="false">
      <c r="A45" s="257"/>
      <c r="B45" s="371" t="s">
        <v>769</v>
      </c>
      <c r="C45" s="372" t="n">
        <v>14</v>
      </c>
      <c r="D45" s="373" t="n">
        <v>10</v>
      </c>
      <c r="E45" s="374" t="n">
        <v>71.4285714285714</v>
      </c>
      <c r="F45" s="373" t="n">
        <v>4</v>
      </c>
      <c r="G45" s="262" t="n">
        <v>28.5714285714286</v>
      </c>
      <c r="H45" s="0"/>
      <c r="I45" s="0"/>
    </row>
    <row r="46" s="31" customFormat="true" ht="10.5" hidden="false" customHeight="true" outlineLevel="0" collapsed="false">
      <c r="A46" s="257"/>
      <c r="B46" s="371" t="s">
        <v>770</v>
      </c>
      <c r="C46" s="372" t="n">
        <v>7</v>
      </c>
      <c r="D46" s="373" t="n">
        <v>6</v>
      </c>
      <c r="E46" s="374" t="n">
        <v>85.7142857142857</v>
      </c>
      <c r="F46" s="373" t="n">
        <v>1</v>
      </c>
      <c r="G46" s="262" t="n">
        <v>14.2857142857143</v>
      </c>
      <c r="H46" s="0"/>
      <c r="I46" s="0"/>
    </row>
    <row r="47" s="31" customFormat="true" ht="10.5" hidden="false" customHeight="true" outlineLevel="0" collapsed="false">
      <c r="A47" s="257"/>
      <c r="B47" s="371" t="s">
        <v>771</v>
      </c>
      <c r="C47" s="372" t="n">
        <v>140</v>
      </c>
      <c r="D47" s="373" t="n">
        <v>92</v>
      </c>
      <c r="E47" s="374" t="n">
        <v>65.7142857142857</v>
      </c>
      <c r="F47" s="373" t="n">
        <v>48</v>
      </c>
      <c r="G47" s="262" t="n">
        <v>34.2857142857143</v>
      </c>
      <c r="H47" s="0"/>
      <c r="I47" s="0"/>
    </row>
    <row r="48" s="31" customFormat="true" ht="10.5" hidden="false" customHeight="true" outlineLevel="0" collapsed="false">
      <c r="A48" s="257"/>
      <c r="B48" s="371" t="s">
        <v>772</v>
      </c>
      <c r="C48" s="372" t="n">
        <v>35</v>
      </c>
      <c r="D48" s="373" t="n">
        <v>17</v>
      </c>
      <c r="E48" s="374" t="n">
        <v>48.5714285714286</v>
      </c>
      <c r="F48" s="373" t="n">
        <v>18</v>
      </c>
      <c r="G48" s="262" t="n">
        <v>51.4285714285714</v>
      </c>
      <c r="H48" s="0"/>
      <c r="I48" s="0"/>
    </row>
    <row r="49" s="31" customFormat="true" ht="10.5" hidden="false" customHeight="true" outlineLevel="0" collapsed="false">
      <c r="A49" s="257"/>
      <c r="B49" s="371" t="s">
        <v>773</v>
      </c>
      <c r="C49" s="372" t="n">
        <v>8</v>
      </c>
      <c r="D49" s="373" t="n">
        <v>7</v>
      </c>
      <c r="E49" s="374" t="n">
        <v>87.5</v>
      </c>
      <c r="F49" s="373" t="n">
        <v>1</v>
      </c>
      <c r="G49" s="262" t="n">
        <v>12.5</v>
      </c>
      <c r="H49" s="0"/>
      <c r="I49" s="0"/>
    </row>
    <row r="50" s="31" customFormat="true" ht="10.5" hidden="false" customHeight="true" outlineLevel="0" collapsed="false">
      <c r="A50" s="257"/>
      <c r="B50" s="371" t="s">
        <v>774</v>
      </c>
      <c r="C50" s="372" t="n">
        <v>1</v>
      </c>
      <c r="D50" s="373" t="n">
        <v>0</v>
      </c>
      <c r="E50" s="374" t="n">
        <v>0</v>
      </c>
      <c r="F50" s="373" t="n">
        <v>1</v>
      </c>
      <c r="G50" s="262" t="n">
        <v>100</v>
      </c>
      <c r="H50" s="0"/>
      <c r="I50" s="0"/>
    </row>
    <row r="51" s="31" customFormat="true" ht="10.5" hidden="false" customHeight="true" outlineLevel="0" collapsed="false">
      <c r="A51" s="257"/>
      <c r="B51" s="371" t="s">
        <v>775</v>
      </c>
      <c r="C51" s="372" t="n">
        <v>43</v>
      </c>
      <c r="D51" s="373" t="n">
        <v>32</v>
      </c>
      <c r="E51" s="374" t="n">
        <v>74.4186046511628</v>
      </c>
      <c r="F51" s="373" t="n">
        <v>11</v>
      </c>
      <c r="G51" s="262" t="n">
        <v>25.5813953488372</v>
      </c>
      <c r="H51" s="0"/>
      <c r="I51" s="0"/>
    </row>
    <row r="52" s="31" customFormat="true" ht="10.5" hidden="false" customHeight="true" outlineLevel="0" collapsed="false">
      <c r="A52" s="257"/>
      <c r="B52" s="371" t="s">
        <v>776</v>
      </c>
      <c r="C52" s="372" t="n">
        <v>74</v>
      </c>
      <c r="D52" s="373" t="n">
        <v>51</v>
      </c>
      <c r="E52" s="374" t="n">
        <v>68.9189189189189</v>
      </c>
      <c r="F52" s="373" t="n">
        <v>23</v>
      </c>
      <c r="G52" s="262" t="n">
        <v>31.0810810810811</v>
      </c>
      <c r="H52" s="0"/>
      <c r="I52" s="0"/>
    </row>
    <row r="53" s="31" customFormat="true" ht="10.5" hidden="false" customHeight="true" outlineLevel="0" collapsed="false">
      <c r="A53" s="257"/>
      <c r="B53" s="371" t="s">
        <v>777</v>
      </c>
      <c r="C53" s="372" t="n">
        <v>8</v>
      </c>
      <c r="D53" s="373" t="n">
        <v>2</v>
      </c>
      <c r="E53" s="374" t="n">
        <v>25</v>
      </c>
      <c r="F53" s="373" t="n">
        <v>6</v>
      </c>
      <c r="G53" s="262" t="n">
        <v>75</v>
      </c>
      <c r="H53" s="0"/>
      <c r="I53" s="0"/>
    </row>
    <row r="54" s="31" customFormat="true" ht="10.5" hidden="false" customHeight="true" outlineLevel="0" collapsed="false">
      <c r="A54" s="257"/>
      <c r="B54" s="371" t="s">
        <v>778</v>
      </c>
      <c r="C54" s="372" t="n">
        <v>41</v>
      </c>
      <c r="D54" s="373" t="n">
        <v>30</v>
      </c>
      <c r="E54" s="374" t="n">
        <v>73.1707317073171</v>
      </c>
      <c r="F54" s="373" t="n">
        <v>11</v>
      </c>
      <c r="G54" s="262" t="n">
        <v>26.8292682926829</v>
      </c>
      <c r="H54" s="0"/>
      <c r="I54" s="0"/>
    </row>
    <row r="55" s="31" customFormat="true" ht="10.5" hidden="false" customHeight="true" outlineLevel="0" collapsed="false">
      <c r="A55" s="257"/>
      <c r="B55" s="371" t="s">
        <v>779</v>
      </c>
      <c r="C55" s="372" t="n">
        <v>8</v>
      </c>
      <c r="D55" s="373" t="n">
        <v>6</v>
      </c>
      <c r="E55" s="374" t="n">
        <v>75</v>
      </c>
      <c r="F55" s="373" t="n">
        <v>2</v>
      </c>
      <c r="G55" s="262" t="n">
        <v>25</v>
      </c>
      <c r="H55" s="0"/>
      <c r="I55" s="0"/>
    </row>
    <row r="56" s="31" customFormat="true" ht="10.5" hidden="false" customHeight="true" outlineLevel="0" collapsed="false">
      <c r="A56" s="257"/>
      <c r="B56" s="371" t="s">
        <v>780</v>
      </c>
      <c r="C56" s="372" t="n">
        <v>2</v>
      </c>
      <c r="D56" s="373" t="n">
        <v>1</v>
      </c>
      <c r="E56" s="374" t="n">
        <v>50</v>
      </c>
      <c r="F56" s="373" t="n">
        <v>1</v>
      </c>
      <c r="G56" s="262" t="n">
        <v>50</v>
      </c>
      <c r="H56" s="0"/>
      <c r="I56" s="0"/>
    </row>
    <row r="57" s="31" customFormat="true" ht="10.5" hidden="false" customHeight="true" outlineLevel="0" collapsed="false">
      <c r="A57" s="257"/>
      <c r="B57" s="371" t="s">
        <v>781</v>
      </c>
      <c r="C57" s="372" t="n">
        <v>4</v>
      </c>
      <c r="D57" s="373" t="n">
        <v>2</v>
      </c>
      <c r="E57" s="374" t="n">
        <v>50</v>
      </c>
      <c r="F57" s="373" t="n">
        <v>2</v>
      </c>
      <c r="G57" s="262" t="n">
        <v>50</v>
      </c>
      <c r="H57" s="0"/>
      <c r="I57" s="0"/>
    </row>
    <row r="58" s="31" customFormat="true" ht="10.5" hidden="false" customHeight="true" outlineLevel="0" collapsed="false">
      <c r="A58" s="257"/>
      <c r="B58" s="371" t="s">
        <v>782</v>
      </c>
      <c r="C58" s="372" t="n">
        <v>47</v>
      </c>
      <c r="D58" s="373" t="n">
        <v>27</v>
      </c>
      <c r="E58" s="374" t="n">
        <v>57.4468085106383</v>
      </c>
      <c r="F58" s="373" t="n">
        <v>20</v>
      </c>
      <c r="G58" s="262" t="n">
        <v>42.5531914893617</v>
      </c>
      <c r="H58" s="0"/>
      <c r="I58" s="0"/>
    </row>
    <row r="59" s="31" customFormat="true" ht="10.5" hidden="false" customHeight="true" outlineLevel="0" collapsed="false">
      <c r="A59" s="257"/>
      <c r="B59" s="371" t="s">
        <v>783</v>
      </c>
      <c r="C59" s="372" t="n">
        <v>57</v>
      </c>
      <c r="D59" s="373" t="n">
        <v>38</v>
      </c>
      <c r="E59" s="374" t="n">
        <v>66.6666666666667</v>
      </c>
      <c r="F59" s="373" t="n">
        <v>19</v>
      </c>
      <c r="G59" s="262" t="n">
        <v>33.3333333333333</v>
      </c>
      <c r="H59" s="0"/>
      <c r="I59" s="0"/>
    </row>
    <row r="60" s="31" customFormat="true" ht="10.5" hidden="false" customHeight="true" outlineLevel="0" collapsed="false">
      <c r="A60" s="257"/>
      <c r="B60" s="371" t="s">
        <v>784</v>
      </c>
      <c r="C60" s="372" t="n">
        <v>8</v>
      </c>
      <c r="D60" s="373" t="n">
        <v>5</v>
      </c>
      <c r="E60" s="374" t="n">
        <v>62.5</v>
      </c>
      <c r="F60" s="373" t="n">
        <v>3</v>
      </c>
      <c r="G60" s="262" t="n">
        <v>37.5</v>
      </c>
      <c r="H60" s="0"/>
      <c r="I60" s="0"/>
    </row>
    <row r="61" s="31" customFormat="true" ht="10.5" hidden="false" customHeight="true" outlineLevel="0" collapsed="false">
      <c r="A61" s="257"/>
      <c r="B61" s="371" t="s">
        <v>785</v>
      </c>
      <c r="C61" s="372" t="n">
        <v>32</v>
      </c>
      <c r="D61" s="373" t="n">
        <v>18</v>
      </c>
      <c r="E61" s="374" t="n">
        <v>56.25</v>
      </c>
      <c r="F61" s="373" t="n">
        <v>14</v>
      </c>
      <c r="G61" s="262" t="n">
        <v>43.75</v>
      </c>
      <c r="H61" s="0"/>
      <c r="I61" s="0"/>
    </row>
    <row r="62" s="31" customFormat="true" ht="10.5" hidden="false" customHeight="true" outlineLevel="0" collapsed="false">
      <c r="A62" s="257"/>
      <c r="B62" s="371" t="s">
        <v>786</v>
      </c>
      <c r="C62" s="372" t="n">
        <v>36</v>
      </c>
      <c r="D62" s="373" t="n">
        <v>21</v>
      </c>
      <c r="E62" s="374" t="n">
        <v>58.3333333333333</v>
      </c>
      <c r="F62" s="373" t="n">
        <v>15</v>
      </c>
      <c r="G62" s="262" t="n">
        <v>41.6666666666667</v>
      </c>
      <c r="H62" s="0"/>
      <c r="I62" s="0"/>
    </row>
    <row r="63" s="31" customFormat="true" ht="10.5" hidden="false" customHeight="true" outlineLevel="0" collapsed="false">
      <c r="A63" s="257"/>
      <c r="B63" s="371" t="s">
        <v>787</v>
      </c>
      <c r="C63" s="372" t="n">
        <v>27</v>
      </c>
      <c r="D63" s="373" t="n">
        <v>20</v>
      </c>
      <c r="E63" s="374" t="n">
        <v>74.0740740740741</v>
      </c>
      <c r="F63" s="373" t="n">
        <v>7</v>
      </c>
      <c r="G63" s="262" t="n">
        <v>25.9259259259259</v>
      </c>
      <c r="H63" s="0"/>
      <c r="I63" s="0"/>
    </row>
    <row r="64" s="31" customFormat="true" ht="10.5" hidden="false" customHeight="true" outlineLevel="0" collapsed="false">
      <c r="A64" s="257"/>
      <c r="B64" s="371" t="s">
        <v>788</v>
      </c>
      <c r="C64" s="372" t="n">
        <v>36</v>
      </c>
      <c r="D64" s="373" t="n">
        <v>23</v>
      </c>
      <c r="E64" s="374" t="n">
        <v>63.8888888888889</v>
      </c>
      <c r="F64" s="373" t="n">
        <v>13</v>
      </c>
      <c r="G64" s="262" t="n">
        <v>36.1111111111111</v>
      </c>
      <c r="H64" s="0"/>
      <c r="I64" s="0"/>
    </row>
    <row r="65" s="31" customFormat="true" ht="10.5" hidden="false" customHeight="true" outlineLevel="0" collapsed="false">
      <c r="A65" s="257"/>
      <c r="B65" s="371" t="s">
        <v>789</v>
      </c>
      <c r="C65" s="372" t="n">
        <v>18</v>
      </c>
      <c r="D65" s="373" t="n">
        <v>15</v>
      </c>
      <c r="E65" s="374" t="n">
        <v>83.3333333333333</v>
      </c>
      <c r="F65" s="373" t="n">
        <v>3</v>
      </c>
      <c r="G65" s="262" t="n">
        <v>16.6666666666667</v>
      </c>
      <c r="H65" s="0"/>
      <c r="I65" s="0"/>
    </row>
    <row r="66" s="31" customFormat="true" ht="10.5" hidden="false" customHeight="true" outlineLevel="0" collapsed="false">
      <c r="A66" s="257"/>
      <c r="B66" s="371" t="s">
        <v>790</v>
      </c>
      <c r="C66" s="372" t="n">
        <v>81</v>
      </c>
      <c r="D66" s="373" t="n">
        <v>51</v>
      </c>
      <c r="E66" s="374" t="n">
        <v>62.962962962963</v>
      </c>
      <c r="F66" s="373" t="n">
        <v>30</v>
      </c>
      <c r="G66" s="262" t="n">
        <v>37.037037037037</v>
      </c>
      <c r="H66" s="0"/>
      <c r="I66" s="0"/>
    </row>
    <row r="67" s="31" customFormat="true" ht="10.5" hidden="false" customHeight="true" outlineLevel="0" collapsed="false">
      <c r="A67" s="257"/>
      <c r="B67" s="371" t="s">
        <v>791</v>
      </c>
      <c r="C67" s="372" t="n">
        <v>3</v>
      </c>
      <c r="D67" s="373" t="n">
        <v>3</v>
      </c>
      <c r="E67" s="374" t="n">
        <v>100</v>
      </c>
      <c r="F67" s="373" t="n">
        <v>0</v>
      </c>
      <c r="G67" s="262" t="n">
        <v>0</v>
      </c>
      <c r="H67" s="0"/>
      <c r="I67" s="0"/>
    </row>
    <row r="68" s="31" customFormat="true" ht="10.5" hidden="false" customHeight="true" outlineLevel="0" collapsed="false">
      <c r="A68" s="257"/>
      <c r="B68" s="371" t="s">
        <v>792</v>
      </c>
      <c r="C68" s="372" t="n">
        <v>4</v>
      </c>
      <c r="D68" s="373" t="n">
        <v>3</v>
      </c>
      <c r="E68" s="374" t="n">
        <v>75</v>
      </c>
      <c r="F68" s="373" t="n">
        <v>1</v>
      </c>
      <c r="G68" s="262" t="n">
        <v>25</v>
      </c>
      <c r="H68" s="0"/>
      <c r="I68" s="0"/>
    </row>
    <row r="69" s="31" customFormat="true" ht="10.5" hidden="false" customHeight="true" outlineLevel="0" collapsed="false">
      <c r="A69" s="257"/>
      <c r="B69" s="371" t="s">
        <v>793</v>
      </c>
      <c r="C69" s="372" t="n">
        <v>22</v>
      </c>
      <c r="D69" s="373" t="n">
        <v>15</v>
      </c>
      <c r="E69" s="374" t="n">
        <v>68.1818181818182</v>
      </c>
      <c r="F69" s="373" t="n">
        <v>7</v>
      </c>
      <c r="G69" s="262" t="n">
        <v>31.8181818181818</v>
      </c>
      <c r="H69" s="0"/>
      <c r="I69" s="0"/>
    </row>
    <row r="70" s="31" customFormat="true" ht="10.5" hidden="false" customHeight="true" outlineLevel="0" collapsed="false">
      <c r="A70" s="257"/>
      <c r="B70" s="371" t="s">
        <v>794</v>
      </c>
      <c r="C70" s="372" t="n">
        <v>76</v>
      </c>
      <c r="D70" s="373" t="n">
        <v>46</v>
      </c>
      <c r="E70" s="374" t="n">
        <v>60.5263157894737</v>
      </c>
      <c r="F70" s="373" t="n">
        <v>30</v>
      </c>
      <c r="G70" s="262" t="n">
        <v>39.4736842105263</v>
      </c>
      <c r="H70" s="0"/>
      <c r="I70" s="0"/>
    </row>
    <row r="71" s="31" customFormat="true" ht="10.5" hidden="false" customHeight="true" outlineLevel="0" collapsed="false">
      <c r="A71" s="257"/>
      <c r="B71" s="371" t="s">
        <v>795</v>
      </c>
      <c r="C71" s="372" t="n">
        <v>5</v>
      </c>
      <c r="D71" s="373" t="n">
        <v>5</v>
      </c>
      <c r="E71" s="374" t="n">
        <v>100</v>
      </c>
      <c r="F71" s="373" t="n">
        <v>0</v>
      </c>
      <c r="G71" s="262" t="n">
        <v>0</v>
      </c>
      <c r="H71" s="0"/>
      <c r="I71" s="0"/>
    </row>
    <row r="72" s="31" customFormat="true" ht="10.5" hidden="false" customHeight="true" outlineLevel="0" collapsed="false">
      <c r="A72" s="257"/>
      <c r="B72" s="371" t="s">
        <v>796</v>
      </c>
      <c r="C72" s="372" t="n">
        <v>824</v>
      </c>
      <c r="D72" s="373" t="n">
        <v>481</v>
      </c>
      <c r="E72" s="374" t="n">
        <v>58.373786407767</v>
      </c>
      <c r="F72" s="373" t="n">
        <v>343</v>
      </c>
      <c r="G72" s="262" t="n">
        <v>41.626213592233</v>
      </c>
      <c r="H72" s="0"/>
      <c r="I72" s="0"/>
    </row>
    <row r="73" s="31" customFormat="true" ht="10.5" hidden="false" customHeight="true" outlineLevel="0" collapsed="false">
      <c r="A73" s="257"/>
      <c r="B73" s="371" t="s">
        <v>797</v>
      </c>
      <c r="C73" s="372" t="n">
        <v>16</v>
      </c>
      <c r="D73" s="373" t="n">
        <v>7</v>
      </c>
      <c r="E73" s="374" t="n">
        <v>43.75</v>
      </c>
      <c r="F73" s="373" t="n">
        <v>9</v>
      </c>
      <c r="G73" s="262" t="n">
        <v>56.25</v>
      </c>
      <c r="H73" s="0"/>
      <c r="I73" s="0"/>
    </row>
    <row r="74" s="31" customFormat="true" ht="10.5" hidden="false" customHeight="true" outlineLevel="0" collapsed="false">
      <c r="A74" s="257"/>
      <c r="B74" s="371" t="s">
        <v>798</v>
      </c>
      <c r="C74" s="372" t="n">
        <v>42</v>
      </c>
      <c r="D74" s="373" t="n">
        <v>33</v>
      </c>
      <c r="E74" s="374" t="n">
        <v>78.5714285714286</v>
      </c>
      <c r="F74" s="373" t="n">
        <v>9</v>
      </c>
      <c r="G74" s="262" t="n">
        <v>21.4285714285714</v>
      </c>
      <c r="H74" s="0"/>
      <c r="I74" s="0"/>
    </row>
    <row r="75" s="31" customFormat="true" ht="10.5" hidden="false" customHeight="true" outlineLevel="0" collapsed="false">
      <c r="A75" s="257"/>
      <c r="B75" s="371" t="s">
        <v>799</v>
      </c>
      <c r="C75" s="372" t="n">
        <v>0</v>
      </c>
      <c r="D75" s="373" t="n">
        <v>0</v>
      </c>
      <c r="E75" s="374" t="s">
        <v>517</v>
      </c>
      <c r="F75" s="373" t="n">
        <v>0</v>
      </c>
      <c r="G75" s="262" t="s">
        <v>517</v>
      </c>
      <c r="H75" s="0"/>
      <c r="I75" s="0"/>
    </row>
    <row r="76" s="31" customFormat="true" ht="10.5" hidden="false" customHeight="true" outlineLevel="0" collapsed="false">
      <c r="A76" s="257"/>
      <c r="B76" s="371" t="s">
        <v>800</v>
      </c>
      <c r="C76" s="372" t="n">
        <v>35</v>
      </c>
      <c r="D76" s="373" t="n">
        <v>23</v>
      </c>
      <c r="E76" s="374" t="n">
        <v>65.7142857142857</v>
      </c>
      <c r="F76" s="373" t="n">
        <v>12</v>
      </c>
      <c r="G76" s="262" t="n">
        <v>34.2857142857143</v>
      </c>
      <c r="H76" s="0"/>
      <c r="I76" s="0"/>
    </row>
    <row r="77" s="31" customFormat="true" ht="10.5" hidden="false" customHeight="true" outlineLevel="0" collapsed="false">
      <c r="A77" s="257"/>
      <c r="B77" s="371" t="s">
        <v>801</v>
      </c>
      <c r="C77" s="372" t="n">
        <v>3</v>
      </c>
      <c r="D77" s="373" t="n">
        <v>2</v>
      </c>
      <c r="E77" s="374" t="n">
        <v>66.6666666666667</v>
      </c>
      <c r="F77" s="373" t="n">
        <v>1</v>
      </c>
      <c r="G77" s="262" t="n">
        <v>33.3333333333333</v>
      </c>
      <c r="H77" s="0"/>
      <c r="I77" s="0"/>
    </row>
    <row r="78" s="31" customFormat="true" ht="10.5" hidden="false" customHeight="true" outlineLevel="0" collapsed="false">
      <c r="A78" s="257"/>
      <c r="B78" s="371" t="s">
        <v>802</v>
      </c>
      <c r="C78" s="372" t="n">
        <v>119</v>
      </c>
      <c r="D78" s="373" t="n">
        <v>82</v>
      </c>
      <c r="E78" s="374" t="n">
        <v>68.9075630252101</v>
      </c>
      <c r="F78" s="373" t="n">
        <v>37</v>
      </c>
      <c r="G78" s="262" t="n">
        <v>31.0924369747899</v>
      </c>
      <c r="H78" s="0"/>
      <c r="I78" s="0"/>
    </row>
    <row r="79" s="31" customFormat="true" ht="10.5" hidden="false" customHeight="true" outlineLevel="0" collapsed="false">
      <c r="A79" s="257"/>
      <c r="B79" s="371" t="s">
        <v>803</v>
      </c>
      <c r="C79" s="372" t="n">
        <v>9</v>
      </c>
      <c r="D79" s="373" t="n">
        <v>7</v>
      </c>
      <c r="E79" s="374" t="n">
        <v>77.7777777777778</v>
      </c>
      <c r="F79" s="373" t="n">
        <v>2</v>
      </c>
      <c r="G79" s="262" t="n">
        <v>22.2222222222222</v>
      </c>
      <c r="H79" s="0"/>
      <c r="I79" s="0"/>
    </row>
    <row r="80" s="31" customFormat="true" ht="10.5" hidden="false" customHeight="true" outlineLevel="0" collapsed="false">
      <c r="A80" s="257"/>
      <c r="B80" s="371" t="s">
        <v>804</v>
      </c>
      <c r="C80" s="372" t="n">
        <v>11</v>
      </c>
      <c r="D80" s="373" t="n">
        <v>6</v>
      </c>
      <c r="E80" s="374" t="n">
        <v>54.5454545454545</v>
      </c>
      <c r="F80" s="373" t="n">
        <v>5</v>
      </c>
      <c r="G80" s="262" t="n">
        <v>45.4545454545455</v>
      </c>
      <c r="H80" s="0"/>
      <c r="I80" s="0"/>
    </row>
    <row r="81" s="31" customFormat="true" ht="10.5" hidden="false" customHeight="true" outlineLevel="0" collapsed="false">
      <c r="A81" s="257"/>
      <c r="B81" s="371" t="s">
        <v>805</v>
      </c>
      <c r="C81" s="372" t="n">
        <v>1</v>
      </c>
      <c r="D81" s="373" t="n">
        <v>0</v>
      </c>
      <c r="E81" s="374" t="n">
        <v>0</v>
      </c>
      <c r="F81" s="373" t="n">
        <v>1</v>
      </c>
      <c r="G81" s="262" t="n">
        <v>100</v>
      </c>
      <c r="H81" s="0"/>
      <c r="I81" s="0"/>
    </row>
    <row r="82" s="31" customFormat="true" ht="10.5" hidden="false" customHeight="true" outlineLevel="0" collapsed="false">
      <c r="A82" s="257"/>
      <c r="B82" s="371" t="s">
        <v>806</v>
      </c>
      <c r="C82" s="372" t="n">
        <v>17</v>
      </c>
      <c r="D82" s="373" t="n">
        <v>14</v>
      </c>
      <c r="E82" s="374" t="n">
        <v>82.3529411764706</v>
      </c>
      <c r="F82" s="373" t="n">
        <v>3</v>
      </c>
      <c r="G82" s="262" t="n">
        <v>17.6470588235294</v>
      </c>
      <c r="H82" s="0"/>
      <c r="I82" s="0"/>
    </row>
    <row r="83" s="31" customFormat="true" ht="10.5" hidden="false" customHeight="true" outlineLevel="0" collapsed="false">
      <c r="A83" s="257"/>
      <c r="B83" s="371" t="s">
        <v>807</v>
      </c>
      <c r="C83" s="372" t="n">
        <v>10</v>
      </c>
      <c r="D83" s="373" t="n">
        <v>5</v>
      </c>
      <c r="E83" s="374" t="n">
        <v>50</v>
      </c>
      <c r="F83" s="373" t="n">
        <v>5</v>
      </c>
      <c r="G83" s="262" t="n">
        <v>50</v>
      </c>
      <c r="H83" s="0"/>
      <c r="I83" s="0"/>
    </row>
    <row r="84" s="31" customFormat="true" ht="10.5" hidden="false" customHeight="true" outlineLevel="0" collapsed="false">
      <c r="A84" s="257"/>
      <c r="B84" s="371" t="s">
        <v>808</v>
      </c>
      <c r="C84" s="372" t="n">
        <v>10</v>
      </c>
      <c r="D84" s="373" t="n">
        <v>6</v>
      </c>
      <c r="E84" s="374" t="n">
        <v>60</v>
      </c>
      <c r="F84" s="373" t="n">
        <v>4</v>
      </c>
      <c r="G84" s="262" t="n">
        <v>40</v>
      </c>
      <c r="H84" s="0"/>
      <c r="I84" s="0"/>
    </row>
    <row r="85" s="31" customFormat="true" ht="10.5" hidden="false" customHeight="true" outlineLevel="0" collapsed="false">
      <c r="A85" s="257"/>
      <c r="B85" s="371" t="s">
        <v>809</v>
      </c>
      <c r="C85" s="372" t="n">
        <v>6</v>
      </c>
      <c r="D85" s="373" t="n">
        <v>5</v>
      </c>
      <c r="E85" s="374" t="n">
        <v>83.3333333333333</v>
      </c>
      <c r="F85" s="373" t="n">
        <v>1</v>
      </c>
      <c r="G85" s="262" t="n">
        <v>16.6666666666667</v>
      </c>
      <c r="H85" s="0"/>
      <c r="I85" s="0"/>
    </row>
    <row r="86" s="31" customFormat="true" ht="10.5" hidden="false" customHeight="true" outlineLevel="0" collapsed="false">
      <c r="A86" s="257"/>
      <c r="B86" s="371" t="s">
        <v>810</v>
      </c>
      <c r="C86" s="372" t="n">
        <v>7</v>
      </c>
      <c r="D86" s="373" t="n">
        <v>5</v>
      </c>
      <c r="E86" s="374" t="n">
        <v>71.4285714285714</v>
      </c>
      <c r="F86" s="373" t="n">
        <v>2</v>
      </c>
      <c r="G86" s="262" t="n">
        <v>28.5714285714286</v>
      </c>
      <c r="H86" s="0"/>
      <c r="I86" s="0"/>
    </row>
    <row r="87" s="31" customFormat="true" ht="10.5" hidden="false" customHeight="true" outlineLevel="0" collapsed="false">
      <c r="A87" s="257"/>
      <c r="B87" s="371" t="s">
        <v>811</v>
      </c>
      <c r="C87" s="372" t="n">
        <v>12</v>
      </c>
      <c r="D87" s="373" t="n">
        <v>8</v>
      </c>
      <c r="E87" s="374" t="n">
        <v>66.6666666666667</v>
      </c>
      <c r="F87" s="373" t="n">
        <v>4</v>
      </c>
      <c r="G87" s="262" t="n">
        <v>33.3333333333333</v>
      </c>
      <c r="H87" s="0"/>
      <c r="I87" s="0"/>
    </row>
    <row r="88" s="31" customFormat="true" ht="10.5" hidden="false" customHeight="true" outlineLevel="0" collapsed="false">
      <c r="A88" s="257"/>
      <c r="B88" s="371" t="s">
        <v>812</v>
      </c>
      <c r="C88" s="372" t="n">
        <v>3</v>
      </c>
      <c r="D88" s="373" t="n">
        <v>2</v>
      </c>
      <c r="E88" s="374" t="n">
        <v>66.6666666666667</v>
      </c>
      <c r="F88" s="373" t="n">
        <v>1</v>
      </c>
      <c r="G88" s="262" t="n">
        <v>33.3333333333333</v>
      </c>
      <c r="H88" s="0"/>
      <c r="I88" s="0"/>
    </row>
    <row r="89" s="31" customFormat="true" ht="10.5" hidden="false" customHeight="true" outlineLevel="0" collapsed="false">
      <c r="A89" s="257"/>
      <c r="B89" s="371" t="s">
        <v>813</v>
      </c>
      <c r="C89" s="372" t="n">
        <v>2</v>
      </c>
      <c r="D89" s="373" t="n">
        <v>1</v>
      </c>
      <c r="E89" s="374" t="n">
        <v>50</v>
      </c>
      <c r="F89" s="373" t="n">
        <v>1</v>
      </c>
      <c r="G89" s="262" t="n">
        <v>50</v>
      </c>
      <c r="H89" s="0"/>
      <c r="I89" s="0"/>
    </row>
    <row r="90" s="31" customFormat="true" ht="10.5" hidden="false" customHeight="true" outlineLevel="0" collapsed="false">
      <c r="A90" s="257"/>
      <c r="B90" s="371" t="s">
        <v>814</v>
      </c>
      <c r="C90" s="372" t="n">
        <v>23</v>
      </c>
      <c r="D90" s="373" t="n">
        <v>18</v>
      </c>
      <c r="E90" s="374" t="n">
        <v>78.2608695652174</v>
      </c>
      <c r="F90" s="373" t="n">
        <v>5</v>
      </c>
      <c r="G90" s="262" t="n">
        <v>21.7391304347826</v>
      </c>
      <c r="H90" s="0"/>
      <c r="I90" s="0"/>
    </row>
    <row r="91" s="31" customFormat="true" ht="10.5" hidden="false" customHeight="true" outlineLevel="0" collapsed="false">
      <c r="A91" s="257"/>
      <c r="B91" s="371" t="s">
        <v>815</v>
      </c>
      <c r="C91" s="372" t="n">
        <v>6</v>
      </c>
      <c r="D91" s="373" t="n">
        <v>2</v>
      </c>
      <c r="E91" s="374" t="n">
        <v>33.3333333333333</v>
      </c>
      <c r="F91" s="373" t="n">
        <v>4</v>
      </c>
      <c r="G91" s="262" t="n">
        <v>66.6666666666667</v>
      </c>
      <c r="H91" s="0"/>
      <c r="I91" s="0"/>
    </row>
    <row r="92" s="31" customFormat="true" ht="10.5" hidden="false" customHeight="true" outlineLevel="0" collapsed="false">
      <c r="A92" s="257"/>
      <c r="B92" s="371" t="s">
        <v>816</v>
      </c>
      <c r="C92" s="372" t="n">
        <v>6</v>
      </c>
      <c r="D92" s="373" t="n">
        <v>3</v>
      </c>
      <c r="E92" s="374" t="n">
        <v>50</v>
      </c>
      <c r="F92" s="373" t="n">
        <v>3</v>
      </c>
      <c r="G92" s="262" t="n">
        <v>50</v>
      </c>
      <c r="H92" s="0"/>
      <c r="I92" s="0"/>
    </row>
    <row r="93" s="31" customFormat="true" ht="10.5" hidden="false" customHeight="true" outlineLevel="0" collapsed="false">
      <c r="A93" s="257"/>
      <c r="B93" s="371" t="s">
        <v>817</v>
      </c>
      <c r="C93" s="372" t="n">
        <v>11</v>
      </c>
      <c r="D93" s="373" t="n">
        <v>6</v>
      </c>
      <c r="E93" s="374" t="n">
        <v>54.5454545454545</v>
      </c>
      <c r="F93" s="373" t="n">
        <v>5</v>
      </c>
      <c r="G93" s="262" t="n">
        <v>45.4545454545455</v>
      </c>
      <c r="H93" s="0"/>
      <c r="I93" s="0"/>
    </row>
    <row r="94" s="31" customFormat="true" ht="10.5" hidden="false" customHeight="true" outlineLevel="0" collapsed="false">
      <c r="A94" s="257"/>
      <c r="B94" s="371" t="s">
        <v>818</v>
      </c>
      <c r="C94" s="372" t="n">
        <v>27</v>
      </c>
      <c r="D94" s="373" t="n">
        <v>19</v>
      </c>
      <c r="E94" s="374" t="n">
        <v>70.3703703703704</v>
      </c>
      <c r="F94" s="373" t="n">
        <v>8</v>
      </c>
      <c r="G94" s="262" t="n">
        <v>29.6296296296296</v>
      </c>
      <c r="H94" s="0"/>
      <c r="I94" s="0"/>
    </row>
    <row r="95" s="31" customFormat="true" ht="10.5" hidden="false" customHeight="true" outlineLevel="0" collapsed="false">
      <c r="A95" s="257"/>
      <c r="B95" s="371" t="s">
        <v>819</v>
      </c>
      <c r="C95" s="372" t="n">
        <v>17</v>
      </c>
      <c r="D95" s="373" t="n">
        <v>4</v>
      </c>
      <c r="E95" s="374" t="n">
        <v>23.5294117647059</v>
      </c>
      <c r="F95" s="373" t="n">
        <v>13</v>
      </c>
      <c r="G95" s="262" t="n">
        <v>76.4705882352941</v>
      </c>
      <c r="H95" s="0"/>
      <c r="I95" s="0"/>
    </row>
    <row r="96" s="31" customFormat="true" ht="10.5" hidden="false" customHeight="true" outlineLevel="0" collapsed="false">
      <c r="A96" s="257"/>
      <c r="B96" s="371" t="s">
        <v>820</v>
      </c>
      <c r="C96" s="372" t="n">
        <v>7</v>
      </c>
      <c r="D96" s="373" t="n">
        <v>6</v>
      </c>
      <c r="E96" s="374" t="n">
        <v>85.7142857142857</v>
      </c>
      <c r="F96" s="373" t="n">
        <v>1</v>
      </c>
      <c r="G96" s="262" t="n">
        <v>14.2857142857143</v>
      </c>
      <c r="H96" s="0"/>
      <c r="I96" s="0"/>
    </row>
    <row r="97" s="31" customFormat="true" ht="10.5" hidden="false" customHeight="true" outlineLevel="0" collapsed="false">
      <c r="A97" s="257"/>
      <c r="B97" s="371" t="s">
        <v>821</v>
      </c>
      <c r="C97" s="372" t="n">
        <v>105</v>
      </c>
      <c r="D97" s="373" t="n">
        <v>65</v>
      </c>
      <c r="E97" s="374" t="n">
        <v>61.9047619047619</v>
      </c>
      <c r="F97" s="373" t="n">
        <v>40</v>
      </c>
      <c r="G97" s="262" t="n">
        <v>38.0952380952381</v>
      </c>
      <c r="H97" s="0"/>
      <c r="I97" s="0"/>
    </row>
    <row r="98" s="31" customFormat="true" ht="10.5" hidden="false" customHeight="true" outlineLevel="0" collapsed="false">
      <c r="A98" s="257"/>
      <c r="B98" s="371" t="s">
        <v>822</v>
      </c>
      <c r="C98" s="372" t="n">
        <v>16</v>
      </c>
      <c r="D98" s="373" t="n">
        <v>13</v>
      </c>
      <c r="E98" s="374" t="n">
        <v>81.25</v>
      </c>
      <c r="F98" s="373" t="n">
        <v>3</v>
      </c>
      <c r="G98" s="262" t="n">
        <v>18.75</v>
      </c>
      <c r="H98" s="0"/>
      <c r="I98" s="0"/>
    </row>
    <row r="99" s="31" customFormat="true" ht="10.5" hidden="false" customHeight="true" outlineLevel="0" collapsed="false">
      <c r="A99" s="257"/>
      <c r="B99" s="371" t="s">
        <v>823</v>
      </c>
      <c r="C99" s="372" t="n">
        <v>1</v>
      </c>
      <c r="D99" s="373" t="n">
        <v>1</v>
      </c>
      <c r="E99" s="374" t="n">
        <v>100</v>
      </c>
      <c r="F99" s="373" t="n">
        <v>0</v>
      </c>
      <c r="G99" s="262" t="n">
        <v>0</v>
      </c>
      <c r="H99" s="0"/>
      <c r="I99" s="0"/>
    </row>
    <row r="100" s="31" customFormat="true" ht="10.5" hidden="false" customHeight="true" outlineLevel="0" collapsed="false">
      <c r="A100" s="257"/>
      <c r="B100" s="371" t="s">
        <v>824</v>
      </c>
      <c r="C100" s="372" t="n">
        <v>11</v>
      </c>
      <c r="D100" s="373" t="n">
        <v>6</v>
      </c>
      <c r="E100" s="374" t="n">
        <v>54.5454545454545</v>
      </c>
      <c r="F100" s="373" t="n">
        <v>5</v>
      </c>
      <c r="G100" s="262" t="n">
        <v>45.4545454545455</v>
      </c>
      <c r="H100" s="0"/>
      <c r="I100" s="0"/>
    </row>
    <row r="101" s="31" customFormat="true" ht="10.5" hidden="false" customHeight="true" outlineLevel="0" collapsed="false">
      <c r="A101" s="257"/>
      <c r="B101" s="371" t="s">
        <v>825</v>
      </c>
      <c r="C101" s="372" t="n">
        <v>20</v>
      </c>
      <c r="D101" s="373" t="n">
        <v>14</v>
      </c>
      <c r="E101" s="374" t="n">
        <v>70</v>
      </c>
      <c r="F101" s="373" t="n">
        <v>6</v>
      </c>
      <c r="G101" s="262" t="n">
        <v>30</v>
      </c>
      <c r="H101" s="0"/>
      <c r="I101" s="0"/>
    </row>
    <row r="102" s="31" customFormat="true" ht="10.5" hidden="false" customHeight="true" outlineLevel="0" collapsed="false">
      <c r="A102" s="257"/>
      <c r="B102" s="371" t="s">
        <v>826</v>
      </c>
      <c r="C102" s="372" t="n">
        <v>97</v>
      </c>
      <c r="D102" s="373" t="n">
        <v>64</v>
      </c>
      <c r="E102" s="374" t="n">
        <v>65.979381443299</v>
      </c>
      <c r="F102" s="373" t="n">
        <v>33</v>
      </c>
      <c r="G102" s="262" t="n">
        <v>34.020618556701</v>
      </c>
      <c r="H102" s="0"/>
      <c r="I102" s="0"/>
    </row>
    <row r="103" s="31" customFormat="true" ht="10.5" hidden="false" customHeight="true" outlineLevel="0" collapsed="false">
      <c r="A103" s="257"/>
      <c r="B103" s="371" t="s">
        <v>827</v>
      </c>
      <c r="C103" s="372" t="n">
        <v>5</v>
      </c>
      <c r="D103" s="373" t="n">
        <v>3</v>
      </c>
      <c r="E103" s="374" t="n">
        <v>60</v>
      </c>
      <c r="F103" s="373" t="n">
        <v>2</v>
      </c>
      <c r="G103" s="262" t="n">
        <v>40</v>
      </c>
      <c r="H103" s="0"/>
      <c r="I103" s="0"/>
    </row>
    <row r="104" s="31" customFormat="true" ht="10.5" hidden="false" customHeight="true" outlineLevel="0" collapsed="false">
      <c r="A104" s="257"/>
      <c r="B104" s="371" t="s">
        <v>828</v>
      </c>
      <c r="C104" s="372" t="n">
        <v>10</v>
      </c>
      <c r="D104" s="373" t="n">
        <v>6</v>
      </c>
      <c r="E104" s="374" t="n">
        <v>60</v>
      </c>
      <c r="F104" s="373" t="n">
        <v>4</v>
      </c>
      <c r="G104" s="262" t="n">
        <v>40</v>
      </c>
      <c r="H104" s="0"/>
      <c r="I104" s="0"/>
    </row>
    <row r="105" s="31" customFormat="true" ht="10.5" hidden="false" customHeight="true" outlineLevel="0" collapsed="false">
      <c r="A105" s="257"/>
      <c r="B105" s="371" t="s">
        <v>829</v>
      </c>
      <c r="C105" s="372" t="n">
        <v>57</v>
      </c>
      <c r="D105" s="373" t="n">
        <v>41</v>
      </c>
      <c r="E105" s="374" t="n">
        <v>71.9298245614035</v>
      </c>
      <c r="F105" s="373" t="n">
        <v>16</v>
      </c>
      <c r="G105" s="262" t="n">
        <v>28.0701754385965</v>
      </c>
      <c r="H105" s="0"/>
      <c r="I105" s="0"/>
    </row>
    <row r="106" s="31" customFormat="true" ht="10.5" hidden="false" customHeight="true" outlineLevel="0" collapsed="false">
      <c r="A106" s="257"/>
      <c r="B106" s="371" t="s">
        <v>830</v>
      </c>
      <c r="C106" s="372" t="n">
        <v>40</v>
      </c>
      <c r="D106" s="373" t="n">
        <v>27</v>
      </c>
      <c r="E106" s="374" t="n">
        <v>67.5</v>
      </c>
      <c r="F106" s="373" t="n">
        <v>13</v>
      </c>
      <c r="G106" s="262" t="n">
        <v>32.5</v>
      </c>
      <c r="H106" s="0"/>
      <c r="I106" s="0"/>
    </row>
    <row r="107" s="31" customFormat="true" ht="10.5" hidden="false" customHeight="true" outlineLevel="0" collapsed="false">
      <c r="A107" s="257"/>
      <c r="B107" s="371"/>
      <c r="C107" s="372"/>
      <c r="D107" s="373"/>
      <c r="E107" s="374"/>
      <c r="F107" s="373"/>
      <c r="G107" s="262"/>
      <c r="H107" s="0"/>
      <c r="I107" s="0"/>
    </row>
    <row r="108" customFormat="false" ht="12.75" hidden="false" customHeight="false" outlineLevel="0" collapsed="false">
      <c r="A108" s="315"/>
      <c r="B108" s="375" t="s">
        <v>103</v>
      </c>
      <c r="C108" s="47" t="n">
        <v>3002</v>
      </c>
      <c r="D108" s="319" t="n">
        <v>1935</v>
      </c>
      <c r="E108" s="318" t="n">
        <v>64.4570286475683</v>
      </c>
      <c r="F108" s="319" t="n">
        <v>1067</v>
      </c>
      <c r="G108" s="320" t="n">
        <v>35.5429713524317</v>
      </c>
      <c r="H108" s="0"/>
      <c r="I108" s="0"/>
    </row>
    <row r="109" customFormat="false" ht="12.75" hidden="false" customHeight="false" outlineLevel="0" collapsed="false">
      <c r="A109" s="50"/>
      <c r="B109" s="50"/>
      <c r="H109" s="0"/>
      <c r="I109" s="0"/>
    </row>
    <row r="110" customFormat="false" ht="12.75" hidden="false" customHeight="false" outlineLevel="0" collapsed="false">
      <c r="A110" s="50" t="s">
        <v>712</v>
      </c>
      <c r="B110" s="50"/>
      <c r="H110" s="0"/>
      <c r="I110" s="0"/>
    </row>
    <row r="111" customFormat="false" ht="12.75" hidden="false" customHeight="false" outlineLevel="0" collapsed="false">
      <c r="A111" s="322" t="s">
        <v>713</v>
      </c>
      <c r="B111" s="50"/>
      <c r="H111" s="0"/>
      <c r="I111" s="0"/>
    </row>
    <row r="112" customFormat="false" ht="12.75" hidden="false" customHeight="false" outlineLevel="0" collapsed="false">
      <c r="A112" s="376"/>
      <c r="B112" s="50"/>
      <c r="H112" s="0"/>
      <c r="I112" s="0"/>
    </row>
    <row r="113" customFormat="false" ht="12.75" hidden="false" customHeight="false" outlineLevel="0" collapsed="false">
      <c r="A113" s="376"/>
      <c r="B113" s="50"/>
      <c r="H113" s="0"/>
      <c r="I113" s="0"/>
    </row>
    <row r="114" customFormat="false" ht="12.75" hidden="false" customHeight="false" outlineLevel="0" collapsed="false">
      <c r="A114" s="376"/>
      <c r="B114" s="50"/>
      <c r="H114" s="0"/>
      <c r="I114" s="0"/>
    </row>
    <row r="115" customFormat="false" ht="12.75" hidden="false" customHeight="false" outlineLevel="0" collapsed="false">
      <c r="A115" s="376"/>
      <c r="B115" s="50"/>
      <c r="H115" s="0"/>
      <c r="I115" s="0"/>
    </row>
    <row r="116" customFormat="false" ht="12.75" hidden="false" customHeight="false" outlineLevel="0" collapsed="false">
      <c r="A116" s="376"/>
      <c r="B116" s="50"/>
      <c r="H116" s="0"/>
      <c r="I116" s="0"/>
    </row>
    <row r="117" customFormat="false" ht="12.75" hidden="false" customHeight="false" outlineLevel="0" collapsed="false">
      <c r="A117" s="376"/>
      <c r="B117" s="50"/>
      <c r="H117" s="0"/>
      <c r="I117" s="0"/>
    </row>
    <row r="118" customFormat="false" ht="12.75" hidden="false" customHeight="false" outlineLevel="0" collapsed="false">
      <c r="A118" s="376"/>
      <c r="B118" s="50"/>
      <c r="H118" s="0"/>
      <c r="I118" s="0"/>
    </row>
  </sheetData>
  <mergeCells count="4">
    <mergeCell ref="D5:E5"/>
    <mergeCell ref="F5:G5"/>
    <mergeCell ref="D6:E6"/>
    <mergeCell ref="F6:G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.28"/>
    <col collapsed="false" customWidth="true" hidden="false" outlineLevel="0" max="2" min="2" style="148" width="42.7"/>
    <col collapsed="false" customWidth="true" hidden="false" outlineLevel="0" max="3" min="3" style="148" width="15.13"/>
    <col collapsed="false" customWidth="true" hidden="false" outlineLevel="0" max="4" min="4" style="148" width="12.85"/>
    <col collapsed="false" customWidth="true" hidden="false" outlineLevel="0" max="5" min="5" style="324" width="10.71"/>
    <col collapsed="false" customWidth="true" hidden="false" outlineLevel="0" max="7" min="6" style="148" width="10.71"/>
    <col collapsed="false" customWidth="true" hidden="false" outlineLevel="0" max="10" min="8" style="324" width="10.71"/>
    <col collapsed="false" customWidth="false" hidden="false" outlineLevel="0" max="257" min="11" style="148" width="9.14"/>
  </cols>
  <sheetData>
    <row r="1" s="232" customFormat="true" ht="12.75" hidden="false" customHeight="false" outlineLevel="0" collapsed="false">
      <c r="A1" s="233" t="s">
        <v>831</v>
      </c>
      <c r="E1" s="325"/>
      <c r="H1" s="325"/>
      <c r="I1" s="325"/>
      <c r="J1" s="325"/>
    </row>
    <row r="2" s="232" customFormat="true" ht="12.75" hidden="false" customHeight="false" outlineLevel="0" collapsed="false">
      <c r="A2" s="233" t="s">
        <v>495</v>
      </c>
      <c r="E2" s="325"/>
      <c r="H2" s="325"/>
      <c r="I2" s="325"/>
      <c r="J2" s="325"/>
    </row>
    <row r="3" s="232" customFormat="true" ht="12.75" hidden="false" customHeight="false" outlineLevel="0" collapsed="false">
      <c r="A3" s="233"/>
      <c r="C3" s="233"/>
      <c r="D3" s="233"/>
      <c r="E3" s="325"/>
      <c r="H3" s="325"/>
      <c r="I3" s="325"/>
      <c r="J3" s="325"/>
    </row>
    <row r="4" s="232" customFormat="true" ht="12.75" hidden="false" customHeight="false" outlineLevel="0" collapsed="false">
      <c r="A4" s="233"/>
      <c r="C4" s="233"/>
      <c r="D4" s="233"/>
      <c r="E4" s="325"/>
      <c r="H4" s="325"/>
      <c r="I4" s="325"/>
      <c r="J4" s="325"/>
    </row>
    <row r="5" s="232" customFormat="true" ht="12.75" hidden="false" customHeight="true" outlineLevel="0" collapsed="false">
      <c r="A5" s="326"/>
      <c r="B5" s="326"/>
      <c r="C5" s="327"/>
      <c r="D5" s="328"/>
      <c r="E5" s="329"/>
      <c r="F5" s="330"/>
      <c r="G5" s="330"/>
      <c r="H5" s="330"/>
      <c r="I5" s="330"/>
      <c r="J5" s="330"/>
      <c r="K5" s="161"/>
      <c r="L5" s="161"/>
    </row>
    <row r="6" s="161" customFormat="true" ht="12" hidden="false" customHeight="false" outlineLevel="0" collapsed="false">
      <c r="A6" s="239"/>
      <c r="B6" s="369"/>
      <c r="C6" s="243" t="s">
        <v>715</v>
      </c>
      <c r="D6" s="241" t="s">
        <v>716</v>
      </c>
      <c r="E6" s="242" t="s">
        <v>717</v>
      </c>
      <c r="F6" s="242"/>
      <c r="G6" s="246"/>
      <c r="H6" s="377" t="s">
        <v>718</v>
      </c>
      <c r="I6" s="377"/>
      <c r="J6" s="378"/>
    </row>
    <row r="7" s="161" customFormat="true" ht="12" hidden="false" customHeight="false" outlineLevel="0" collapsed="false">
      <c r="A7" s="239"/>
      <c r="B7" s="369" t="s">
        <v>733</v>
      </c>
      <c r="C7" s="243" t="s">
        <v>719</v>
      </c>
      <c r="D7" s="243" t="s">
        <v>720</v>
      </c>
      <c r="E7" s="238"/>
      <c r="F7" s="238"/>
      <c r="G7" s="332"/>
      <c r="H7" s="236"/>
      <c r="I7" s="238"/>
      <c r="J7" s="333"/>
    </row>
    <row r="8" s="161" customFormat="true" ht="12.75" hidden="false" customHeight="true" outlineLevel="0" collapsed="false">
      <c r="A8" s="239"/>
      <c r="B8" s="369"/>
      <c r="C8" s="243" t="s">
        <v>501</v>
      </c>
      <c r="D8" s="243" t="s">
        <v>721</v>
      </c>
      <c r="E8" s="243" t="s">
        <v>722</v>
      </c>
      <c r="F8" s="243" t="s">
        <v>723</v>
      </c>
      <c r="G8" s="332" t="s">
        <v>724</v>
      </c>
      <c r="H8" s="241" t="s">
        <v>725</v>
      </c>
      <c r="I8" s="243" t="s">
        <v>726</v>
      </c>
      <c r="J8" s="333" t="s">
        <v>727</v>
      </c>
    </row>
    <row r="9" s="160" customFormat="true" ht="12.75" hidden="false" customHeight="true" outlineLevel="0" collapsed="false">
      <c r="A9" s="244"/>
      <c r="B9" s="370"/>
      <c r="C9" s="242" t="s">
        <v>728</v>
      </c>
      <c r="D9" s="242" t="s">
        <v>729</v>
      </c>
      <c r="E9" s="242"/>
      <c r="F9" s="242"/>
      <c r="G9" s="377"/>
      <c r="H9" s="246"/>
      <c r="I9" s="242"/>
      <c r="J9" s="378"/>
    </row>
    <row r="10" s="321" customFormat="true" ht="11.25" hidden="false" customHeight="true" outlineLevel="0" collapsed="false">
      <c r="A10" s="257"/>
      <c r="B10" s="371" t="s">
        <v>734</v>
      </c>
      <c r="C10" s="203" t="n">
        <v>7</v>
      </c>
      <c r="D10" s="203" t="n">
        <v>7</v>
      </c>
      <c r="E10" s="340" t="n">
        <v>42.8571428571429</v>
      </c>
      <c r="F10" s="260" t="n">
        <v>57.1428571428571</v>
      </c>
      <c r="G10" s="260" t="s">
        <v>517</v>
      </c>
      <c r="H10" s="260" t="n">
        <v>71.4285714285714</v>
      </c>
      <c r="I10" s="260" t="n">
        <v>28.5714285714286</v>
      </c>
      <c r="J10" s="341" t="s">
        <v>517</v>
      </c>
    </row>
    <row r="11" s="321" customFormat="true" ht="11.25" hidden="false" customHeight="true" outlineLevel="0" collapsed="false">
      <c r="A11" s="257"/>
      <c r="B11" s="371" t="s">
        <v>735</v>
      </c>
      <c r="C11" s="203" t="n">
        <v>0</v>
      </c>
      <c r="D11" s="203" t="n">
        <v>0</v>
      </c>
      <c r="E11" s="340" t="s">
        <v>517</v>
      </c>
      <c r="F11" s="260" t="s">
        <v>517</v>
      </c>
      <c r="G11" s="260" t="s">
        <v>517</v>
      </c>
      <c r="H11" s="260" t="s">
        <v>517</v>
      </c>
      <c r="I11" s="260" t="s">
        <v>517</v>
      </c>
      <c r="J11" s="341" t="s">
        <v>517</v>
      </c>
    </row>
    <row r="12" s="321" customFormat="true" ht="11.25" hidden="false" customHeight="true" outlineLevel="0" collapsed="false">
      <c r="A12" s="257"/>
      <c r="B12" s="371" t="s">
        <v>736</v>
      </c>
      <c r="C12" s="203" t="n">
        <v>6</v>
      </c>
      <c r="D12" s="203" t="n">
        <v>6</v>
      </c>
      <c r="E12" s="340" t="n">
        <v>66.6666666666667</v>
      </c>
      <c r="F12" s="260" t="n">
        <v>33.3333333333333</v>
      </c>
      <c r="G12" s="260" t="n">
        <v>33.3333333333333</v>
      </c>
      <c r="H12" s="260" t="n">
        <v>33.3333333333333</v>
      </c>
      <c r="I12" s="260" t="n">
        <v>16.6666666666667</v>
      </c>
      <c r="J12" s="341" t="n">
        <v>16.6666666666667</v>
      </c>
    </row>
    <row r="13" s="321" customFormat="true" ht="11.25" hidden="false" customHeight="true" outlineLevel="0" collapsed="false">
      <c r="A13" s="257"/>
      <c r="B13" s="371" t="s">
        <v>737</v>
      </c>
      <c r="C13" s="203" t="n">
        <v>5</v>
      </c>
      <c r="D13" s="203" t="n">
        <v>5</v>
      </c>
      <c r="E13" s="340" t="n">
        <v>40</v>
      </c>
      <c r="F13" s="260" t="n">
        <v>60</v>
      </c>
      <c r="G13" s="260" t="s">
        <v>517</v>
      </c>
      <c r="H13" s="260" t="n">
        <v>60</v>
      </c>
      <c r="I13" s="260" t="n">
        <v>20</v>
      </c>
      <c r="J13" s="341" t="n">
        <v>20</v>
      </c>
    </row>
    <row r="14" s="321" customFormat="true" ht="11.25" hidden="false" customHeight="true" outlineLevel="0" collapsed="false">
      <c r="A14" s="257"/>
      <c r="B14" s="371" t="s">
        <v>738</v>
      </c>
      <c r="C14" s="203" t="n">
        <v>9</v>
      </c>
      <c r="D14" s="203" t="n">
        <v>9</v>
      </c>
      <c r="E14" s="340" t="n">
        <v>88.8888888888889</v>
      </c>
      <c r="F14" s="260" t="n">
        <v>11.1111111111111</v>
      </c>
      <c r="G14" s="260" t="n">
        <v>22.2222222222222</v>
      </c>
      <c r="H14" s="260" t="n">
        <v>44.4444444444444</v>
      </c>
      <c r="I14" s="260" t="n">
        <v>33.3333333333333</v>
      </c>
      <c r="J14" s="341" t="s">
        <v>517</v>
      </c>
    </row>
    <row r="15" s="321" customFormat="true" ht="11.25" hidden="false" customHeight="true" outlineLevel="0" collapsed="false">
      <c r="A15" s="257"/>
      <c r="B15" s="371" t="s">
        <v>739</v>
      </c>
      <c r="C15" s="203" t="n">
        <v>3</v>
      </c>
      <c r="D15" s="203" t="n">
        <v>3</v>
      </c>
      <c r="E15" s="340" t="n">
        <v>33.3333333333333</v>
      </c>
      <c r="F15" s="260" t="n">
        <v>66.6666666666667</v>
      </c>
      <c r="G15" s="260" t="n">
        <v>33.3333333333333</v>
      </c>
      <c r="H15" s="260" t="n">
        <v>33.3333333333333</v>
      </c>
      <c r="I15" s="260" t="n">
        <v>33.3333333333333</v>
      </c>
      <c r="J15" s="341" t="s">
        <v>517</v>
      </c>
    </row>
    <row r="16" s="321" customFormat="true" ht="11.25" hidden="false" customHeight="true" outlineLevel="0" collapsed="false">
      <c r="A16" s="257"/>
      <c r="B16" s="371" t="s">
        <v>740</v>
      </c>
      <c r="C16" s="203" t="n">
        <v>30</v>
      </c>
      <c r="D16" s="203" t="n">
        <v>30</v>
      </c>
      <c r="E16" s="340" t="n">
        <v>66.6666666666667</v>
      </c>
      <c r="F16" s="260" t="n">
        <v>33.3333333333333</v>
      </c>
      <c r="G16" s="260" t="n">
        <v>26.6666666666667</v>
      </c>
      <c r="H16" s="260" t="n">
        <v>46.6666666666667</v>
      </c>
      <c r="I16" s="260" t="n">
        <v>20</v>
      </c>
      <c r="J16" s="341" t="n">
        <v>6.66666666666667</v>
      </c>
    </row>
    <row r="17" s="321" customFormat="true" ht="11.25" hidden="false" customHeight="true" outlineLevel="0" collapsed="false">
      <c r="A17" s="257"/>
      <c r="B17" s="371" t="s">
        <v>741</v>
      </c>
      <c r="C17" s="203" t="n">
        <v>5</v>
      </c>
      <c r="D17" s="203" t="n">
        <v>5</v>
      </c>
      <c r="E17" s="340" t="n">
        <v>80</v>
      </c>
      <c r="F17" s="260" t="n">
        <v>20</v>
      </c>
      <c r="G17" s="260" t="n">
        <v>40</v>
      </c>
      <c r="H17" s="260" t="n">
        <v>40</v>
      </c>
      <c r="I17" s="260" t="n">
        <v>20</v>
      </c>
      <c r="J17" s="341" t="s">
        <v>517</v>
      </c>
    </row>
    <row r="18" s="321" customFormat="true" ht="11.25" hidden="false" customHeight="true" outlineLevel="0" collapsed="false">
      <c r="A18" s="257"/>
      <c r="B18" s="371" t="s">
        <v>742</v>
      </c>
      <c r="C18" s="203" t="n">
        <v>27</v>
      </c>
      <c r="D18" s="203" t="n">
        <v>28</v>
      </c>
      <c r="E18" s="340" t="n">
        <v>71.4285714285714</v>
      </c>
      <c r="F18" s="260" t="n">
        <v>28.5714285714286</v>
      </c>
      <c r="G18" s="260" t="n">
        <v>25</v>
      </c>
      <c r="H18" s="260" t="n">
        <v>50</v>
      </c>
      <c r="I18" s="260" t="n">
        <v>14.2857142857143</v>
      </c>
      <c r="J18" s="341" t="n">
        <v>10.7142857142857</v>
      </c>
    </row>
    <row r="19" s="321" customFormat="true" ht="11.25" hidden="false" customHeight="true" outlineLevel="0" collapsed="false">
      <c r="A19" s="257"/>
      <c r="B19" s="371" t="s">
        <v>743</v>
      </c>
      <c r="C19" s="203" t="n">
        <v>2</v>
      </c>
      <c r="D19" s="203" t="n">
        <v>2</v>
      </c>
      <c r="E19" s="340" t="n">
        <v>100</v>
      </c>
      <c r="F19" s="260" t="s">
        <v>517</v>
      </c>
      <c r="G19" s="260" t="s">
        <v>517</v>
      </c>
      <c r="H19" s="260" t="s">
        <v>517</v>
      </c>
      <c r="I19" s="260" t="s">
        <v>517</v>
      </c>
      <c r="J19" s="341" t="n">
        <v>100</v>
      </c>
    </row>
    <row r="20" s="321" customFormat="true" ht="11.25" hidden="false" customHeight="true" outlineLevel="0" collapsed="false">
      <c r="A20" s="257"/>
      <c r="B20" s="371" t="s">
        <v>744</v>
      </c>
      <c r="C20" s="203" t="n">
        <v>7</v>
      </c>
      <c r="D20" s="203" t="n">
        <v>7</v>
      </c>
      <c r="E20" s="340" t="n">
        <v>71.4285714285714</v>
      </c>
      <c r="F20" s="260" t="n">
        <v>28.5714285714286</v>
      </c>
      <c r="G20" s="260" t="n">
        <v>14.2857142857143</v>
      </c>
      <c r="H20" s="260" t="n">
        <v>14.2857142857143</v>
      </c>
      <c r="I20" s="260" t="n">
        <v>14.2857142857143</v>
      </c>
      <c r="J20" s="341" t="n">
        <v>57.1428571428571</v>
      </c>
    </row>
    <row r="21" s="321" customFormat="true" ht="11.25" hidden="false" customHeight="true" outlineLevel="0" collapsed="false">
      <c r="A21" s="257"/>
      <c r="B21" s="371" t="s">
        <v>745</v>
      </c>
      <c r="C21" s="203" t="n">
        <v>39</v>
      </c>
      <c r="D21" s="203" t="n">
        <v>39</v>
      </c>
      <c r="E21" s="340" t="n">
        <v>69.2307692307692</v>
      </c>
      <c r="F21" s="260" t="n">
        <v>30.7692307692308</v>
      </c>
      <c r="G21" s="260" t="n">
        <v>25.6410256410256</v>
      </c>
      <c r="H21" s="260" t="n">
        <v>41.025641025641</v>
      </c>
      <c r="I21" s="260" t="n">
        <v>28.2051282051282</v>
      </c>
      <c r="J21" s="341" t="n">
        <v>5.12820512820513</v>
      </c>
    </row>
    <row r="22" s="321" customFormat="true" ht="11.25" hidden="false" customHeight="true" outlineLevel="0" collapsed="false">
      <c r="A22" s="257"/>
      <c r="B22" s="371" t="s">
        <v>746</v>
      </c>
      <c r="C22" s="203" t="n">
        <v>12</v>
      </c>
      <c r="D22" s="203" t="n">
        <v>12</v>
      </c>
      <c r="E22" s="340" t="n">
        <v>66.6666666666667</v>
      </c>
      <c r="F22" s="260" t="n">
        <v>33.3333333333333</v>
      </c>
      <c r="G22" s="260" t="n">
        <v>16.6666666666667</v>
      </c>
      <c r="H22" s="260" t="n">
        <v>33.3333333333333</v>
      </c>
      <c r="I22" s="260" t="n">
        <v>33.3333333333333</v>
      </c>
      <c r="J22" s="341" t="n">
        <v>16.6666666666667</v>
      </c>
    </row>
    <row r="23" s="321" customFormat="true" ht="11.25" hidden="false" customHeight="true" outlineLevel="0" collapsed="false">
      <c r="A23" s="257"/>
      <c r="B23" s="371" t="s">
        <v>747</v>
      </c>
      <c r="C23" s="203" t="n">
        <v>20</v>
      </c>
      <c r="D23" s="203" t="n">
        <v>20</v>
      </c>
      <c r="E23" s="340" t="n">
        <v>80</v>
      </c>
      <c r="F23" s="260" t="n">
        <v>20</v>
      </c>
      <c r="G23" s="260" t="n">
        <v>35</v>
      </c>
      <c r="H23" s="260" t="n">
        <v>15</v>
      </c>
      <c r="I23" s="260" t="n">
        <v>45</v>
      </c>
      <c r="J23" s="341" t="n">
        <v>5</v>
      </c>
    </row>
    <row r="24" s="321" customFormat="true" ht="11.25" hidden="false" customHeight="true" outlineLevel="0" collapsed="false">
      <c r="A24" s="257"/>
      <c r="B24" s="371" t="s">
        <v>748</v>
      </c>
      <c r="C24" s="203" t="n">
        <v>2</v>
      </c>
      <c r="D24" s="203" t="n">
        <v>2</v>
      </c>
      <c r="E24" s="340" t="n">
        <v>100</v>
      </c>
      <c r="F24" s="260" t="s">
        <v>517</v>
      </c>
      <c r="G24" s="260" t="s">
        <v>517</v>
      </c>
      <c r="H24" s="260" t="n">
        <v>50</v>
      </c>
      <c r="I24" s="260" t="n">
        <v>50</v>
      </c>
      <c r="J24" s="341" t="s">
        <v>517</v>
      </c>
    </row>
    <row r="25" s="321" customFormat="true" ht="11.25" hidden="false" customHeight="true" outlineLevel="0" collapsed="false">
      <c r="A25" s="257"/>
      <c r="B25" s="371" t="s">
        <v>749</v>
      </c>
      <c r="C25" s="203" t="n">
        <v>2</v>
      </c>
      <c r="D25" s="203" t="n">
        <v>2</v>
      </c>
      <c r="E25" s="340" t="n">
        <v>50</v>
      </c>
      <c r="F25" s="260" t="n">
        <v>50</v>
      </c>
      <c r="G25" s="260" t="s">
        <v>517</v>
      </c>
      <c r="H25" s="260" t="n">
        <v>50</v>
      </c>
      <c r="I25" s="260" t="n">
        <v>50</v>
      </c>
      <c r="J25" s="341" t="s">
        <v>517</v>
      </c>
    </row>
    <row r="26" s="321" customFormat="true" ht="11.25" hidden="false" customHeight="true" outlineLevel="0" collapsed="false">
      <c r="A26" s="257"/>
      <c r="B26" s="371" t="s">
        <v>750</v>
      </c>
      <c r="C26" s="203" t="n">
        <v>2</v>
      </c>
      <c r="D26" s="203" t="n">
        <v>2</v>
      </c>
      <c r="E26" s="340" t="n">
        <v>50</v>
      </c>
      <c r="F26" s="260" t="n">
        <v>50</v>
      </c>
      <c r="G26" s="260" t="n">
        <v>50</v>
      </c>
      <c r="H26" s="260" t="n">
        <v>50</v>
      </c>
      <c r="I26" s="260" t="s">
        <v>517</v>
      </c>
      <c r="J26" s="341" t="s">
        <v>517</v>
      </c>
    </row>
    <row r="27" s="321" customFormat="true" ht="11.25" hidden="false" customHeight="true" outlineLevel="0" collapsed="false">
      <c r="A27" s="257"/>
      <c r="B27" s="371" t="s">
        <v>751</v>
      </c>
      <c r="C27" s="203" t="n">
        <v>18</v>
      </c>
      <c r="D27" s="203" t="n">
        <v>18</v>
      </c>
      <c r="E27" s="340" t="n">
        <v>83.3333333333333</v>
      </c>
      <c r="F27" s="260" t="n">
        <v>16.6666666666667</v>
      </c>
      <c r="G27" s="260" t="n">
        <v>38.8888888888889</v>
      </c>
      <c r="H27" s="260" t="n">
        <v>11.1111111111111</v>
      </c>
      <c r="I27" s="260" t="n">
        <v>33.3333333333333</v>
      </c>
      <c r="J27" s="341" t="n">
        <v>16.6666666666667</v>
      </c>
    </row>
    <row r="28" s="321" customFormat="true" ht="11.25" hidden="false" customHeight="true" outlineLevel="0" collapsed="false">
      <c r="A28" s="257"/>
      <c r="B28" s="371" t="s">
        <v>752</v>
      </c>
      <c r="C28" s="203" t="n">
        <v>7</v>
      </c>
      <c r="D28" s="203" t="n">
        <v>7</v>
      </c>
      <c r="E28" s="340" t="n">
        <v>100</v>
      </c>
      <c r="F28" s="260" t="s">
        <v>517</v>
      </c>
      <c r="G28" s="260" t="n">
        <v>28.5714285714286</v>
      </c>
      <c r="H28" s="260" t="n">
        <v>14.2857142857143</v>
      </c>
      <c r="I28" s="260" t="n">
        <v>14.2857142857143</v>
      </c>
      <c r="J28" s="341" t="n">
        <v>42.8571428571429</v>
      </c>
    </row>
    <row r="29" s="321" customFormat="true" ht="11.25" hidden="false" customHeight="true" outlineLevel="0" collapsed="false">
      <c r="A29" s="257"/>
      <c r="B29" s="371" t="s">
        <v>753</v>
      </c>
      <c r="C29" s="203" t="n">
        <v>1</v>
      </c>
      <c r="D29" s="203" t="n">
        <v>1</v>
      </c>
      <c r="E29" s="340" t="s">
        <v>517</v>
      </c>
      <c r="F29" s="260" t="n">
        <v>100</v>
      </c>
      <c r="G29" s="260" t="n">
        <v>100</v>
      </c>
      <c r="H29" s="260" t="s">
        <v>517</v>
      </c>
      <c r="I29" s="260" t="s">
        <v>517</v>
      </c>
      <c r="J29" s="341" t="s">
        <v>517</v>
      </c>
    </row>
    <row r="30" s="321" customFormat="true" ht="11.25" hidden="false" customHeight="true" outlineLevel="0" collapsed="false">
      <c r="A30" s="257"/>
      <c r="B30" s="371" t="s">
        <v>754</v>
      </c>
      <c r="C30" s="203" t="n">
        <v>6</v>
      </c>
      <c r="D30" s="203" t="n">
        <v>6</v>
      </c>
      <c r="E30" s="340" t="n">
        <v>50</v>
      </c>
      <c r="F30" s="260" t="n">
        <v>50</v>
      </c>
      <c r="G30" s="260" t="n">
        <v>33.3333333333333</v>
      </c>
      <c r="H30" s="260" t="s">
        <v>517</v>
      </c>
      <c r="I30" s="260" t="n">
        <v>16.6666666666667</v>
      </c>
      <c r="J30" s="341" t="n">
        <v>50</v>
      </c>
    </row>
    <row r="31" s="321" customFormat="true" ht="11.25" hidden="false" customHeight="true" outlineLevel="0" collapsed="false">
      <c r="A31" s="257"/>
      <c r="B31" s="371" t="s">
        <v>755</v>
      </c>
      <c r="C31" s="203" t="n">
        <v>6</v>
      </c>
      <c r="D31" s="203" t="n">
        <v>6</v>
      </c>
      <c r="E31" s="340" t="n">
        <v>83.3333333333333</v>
      </c>
      <c r="F31" s="260" t="n">
        <v>16.6666666666667</v>
      </c>
      <c r="G31" s="260" t="n">
        <v>33.3333333333333</v>
      </c>
      <c r="H31" s="260" t="n">
        <v>16.6666666666667</v>
      </c>
      <c r="I31" s="260" t="s">
        <v>517</v>
      </c>
      <c r="J31" s="341" t="n">
        <v>50</v>
      </c>
    </row>
    <row r="32" s="321" customFormat="true" ht="11.25" hidden="false" customHeight="true" outlineLevel="0" collapsed="false">
      <c r="A32" s="257"/>
      <c r="B32" s="371" t="s">
        <v>756</v>
      </c>
      <c r="C32" s="203" t="n">
        <v>11</v>
      </c>
      <c r="D32" s="203" t="n">
        <v>12</v>
      </c>
      <c r="E32" s="340" t="n">
        <v>58.3333333333333</v>
      </c>
      <c r="F32" s="260" t="n">
        <v>41.6666666666667</v>
      </c>
      <c r="G32" s="260" t="n">
        <v>50</v>
      </c>
      <c r="H32" s="260" t="n">
        <v>8.33333333333333</v>
      </c>
      <c r="I32" s="260" t="n">
        <v>16.6666666666667</v>
      </c>
      <c r="J32" s="341" t="n">
        <v>25</v>
      </c>
    </row>
    <row r="33" s="321" customFormat="true" ht="11.25" hidden="false" customHeight="true" outlineLevel="0" collapsed="false">
      <c r="A33" s="257"/>
      <c r="B33" s="371" t="s">
        <v>757</v>
      </c>
      <c r="C33" s="203" t="n">
        <v>2</v>
      </c>
      <c r="D33" s="203" t="n">
        <v>2</v>
      </c>
      <c r="E33" s="340" t="n">
        <v>50</v>
      </c>
      <c r="F33" s="260" t="n">
        <v>50</v>
      </c>
      <c r="G33" s="260" t="n">
        <v>50</v>
      </c>
      <c r="H33" s="260" t="n">
        <v>50</v>
      </c>
      <c r="I33" s="260" t="s">
        <v>517</v>
      </c>
      <c r="J33" s="341" t="s">
        <v>517</v>
      </c>
    </row>
    <row r="34" s="321" customFormat="true" ht="11.25" hidden="false" customHeight="true" outlineLevel="0" collapsed="false">
      <c r="A34" s="257"/>
      <c r="B34" s="371" t="s">
        <v>758</v>
      </c>
      <c r="C34" s="203" t="n">
        <v>27</v>
      </c>
      <c r="D34" s="203" t="n">
        <v>28</v>
      </c>
      <c r="E34" s="340" t="n">
        <v>75</v>
      </c>
      <c r="F34" s="260" t="n">
        <v>25</v>
      </c>
      <c r="G34" s="260" t="n">
        <v>7.14285714285714</v>
      </c>
      <c r="H34" s="260" t="n">
        <v>50</v>
      </c>
      <c r="I34" s="260" t="n">
        <v>39.2857142857143</v>
      </c>
      <c r="J34" s="341" t="n">
        <v>3.57142857142857</v>
      </c>
    </row>
    <row r="35" s="321" customFormat="true" ht="11.25" hidden="false" customHeight="true" outlineLevel="0" collapsed="false">
      <c r="A35" s="257"/>
      <c r="B35" s="371" t="s">
        <v>759</v>
      </c>
      <c r="C35" s="203" t="n">
        <v>7</v>
      </c>
      <c r="D35" s="203" t="n">
        <v>7</v>
      </c>
      <c r="E35" s="340" t="n">
        <v>71.4285714285714</v>
      </c>
      <c r="F35" s="260" t="n">
        <v>28.5714285714286</v>
      </c>
      <c r="G35" s="260" t="n">
        <v>42.8571428571429</v>
      </c>
      <c r="H35" s="260" t="n">
        <v>28.5714285714286</v>
      </c>
      <c r="I35" s="260" t="s">
        <v>517</v>
      </c>
      <c r="J35" s="341" t="n">
        <v>28.5714285714286</v>
      </c>
    </row>
    <row r="36" s="321" customFormat="true" ht="11.25" hidden="false" customHeight="true" outlineLevel="0" collapsed="false">
      <c r="A36" s="257"/>
      <c r="B36" s="371" t="s">
        <v>760</v>
      </c>
      <c r="C36" s="203" t="n">
        <v>14</v>
      </c>
      <c r="D36" s="203" t="n">
        <v>14</v>
      </c>
      <c r="E36" s="340" t="n">
        <v>35.7142857142857</v>
      </c>
      <c r="F36" s="260" t="n">
        <v>64.2857142857143</v>
      </c>
      <c r="G36" s="260" t="n">
        <v>28.5714285714286</v>
      </c>
      <c r="H36" s="260" t="n">
        <v>21.4285714285714</v>
      </c>
      <c r="I36" s="260" t="n">
        <v>21.4285714285714</v>
      </c>
      <c r="J36" s="341" t="n">
        <v>28.5714285714286</v>
      </c>
    </row>
    <row r="37" s="321" customFormat="true" ht="11.25" hidden="false" customHeight="true" outlineLevel="0" collapsed="false">
      <c r="A37" s="257"/>
      <c r="B37" s="371" t="s">
        <v>761</v>
      </c>
      <c r="C37" s="203" t="n">
        <v>60</v>
      </c>
      <c r="D37" s="203" t="n">
        <v>60</v>
      </c>
      <c r="E37" s="340" t="n">
        <v>56.6666666666667</v>
      </c>
      <c r="F37" s="260" t="n">
        <v>43.3333333333333</v>
      </c>
      <c r="G37" s="260" t="n">
        <v>43.3333333333333</v>
      </c>
      <c r="H37" s="260" t="n">
        <v>26.6666666666667</v>
      </c>
      <c r="I37" s="260" t="n">
        <v>25</v>
      </c>
      <c r="J37" s="341" t="n">
        <v>5</v>
      </c>
    </row>
    <row r="38" s="321" customFormat="true" ht="11.25" hidden="false" customHeight="true" outlineLevel="0" collapsed="false">
      <c r="A38" s="257"/>
      <c r="B38" s="371" t="s">
        <v>762</v>
      </c>
      <c r="C38" s="203" t="n">
        <v>40</v>
      </c>
      <c r="D38" s="203" t="n">
        <v>41</v>
      </c>
      <c r="E38" s="340" t="n">
        <v>70.7317073170732</v>
      </c>
      <c r="F38" s="260" t="n">
        <v>29.2682926829268</v>
      </c>
      <c r="G38" s="260" t="n">
        <v>14.6341463414634</v>
      </c>
      <c r="H38" s="260" t="n">
        <v>43.9024390243903</v>
      </c>
      <c r="I38" s="260" t="n">
        <v>24.390243902439</v>
      </c>
      <c r="J38" s="341" t="n">
        <v>17.0731707317073</v>
      </c>
    </row>
    <row r="39" s="321" customFormat="true" ht="11.25" hidden="false" customHeight="true" outlineLevel="0" collapsed="false">
      <c r="A39" s="257"/>
      <c r="B39" s="371" t="s">
        <v>763</v>
      </c>
      <c r="C39" s="203" t="n">
        <v>3</v>
      </c>
      <c r="D39" s="203" t="n">
        <v>3</v>
      </c>
      <c r="E39" s="340" t="n">
        <v>33.3333333333333</v>
      </c>
      <c r="F39" s="260" t="n">
        <v>66.6666666666667</v>
      </c>
      <c r="G39" s="260" t="n">
        <v>33.3333333333333</v>
      </c>
      <c r="H39" s="260" t="n">
        <v>33.3333333333333</v>
      </c>
      <c r="I39" s="260" t="n">
        <v>33.3333333333333</v>
      </c>
      <c r="J39" s="341" t="s">
        <v>517</v>
      </c>
    </row>
    <row r="40" s="321" customFormat="true" ht="11.25" hidden="false" customHeight="true" outlineLevel="0" collapsed="false">
      <c r="A40" s="257"/>
      <c r="B40" s="371" t="s">
        <v>764</v>
      </c>
      <c r="C40" s="203" t="n">
        <v>9</v>
      </c>
      <c r="D40" s="203" t="n">
        <v>9</v>
      </c>
      <c r="E40" s="340" t="n">
        <v>44.4444444444444</v>
      </c>
      <c r="F40" s="260" t="n">
        <v>55.5555555555556</v>
      </c>
      <c r="G40" s="260" t="n">
        <v>22.2222222222222</v>
      </c>
      <c r="H40" s="260" t="n">
        <v>33.3333333333333</v>
      </c>
      <c r="I40" s="260" t="n">
        <v>22.2222222222222</v>
      </c>
      <c r="J40" s="341" t="n">
        <v>22.2222222222222</v>
      </c>
    </row>
    <row r="41" s="321" customFormat="true" ht="11.25" hidden="false" customHeight="true" outlineLevel="0" collapsed="false">
      <c r="A41" s="257"/>
      <c r="B41" s="371" t="s">
        <v>765</v>
      </c>
      <c r="C41" s="203" t="n">
        <v>9</v>
      </c>
      <c r="D41" s="203" t="n">
        <v>10</v>
      </c>
      <c r="E41" s="340" t="n">
        <v>80</v>
      </c>
      <c r="F41" s="260" t="n">
        <v>20</v>
      </c>
      <c r="G41" s="260" t="n">
        <v>10</v>
      </c>
      <c r="H41" s="260" t="n">
        <v>20</v>
      </c>
      <c r="I41" s="260" t="n">
        <v>50</v>
      </c>
      <c r="J41" s="341" t="n">
        <v>20</v>
      </c>
    </row>
    <row r="42" s="321" customFormat="true" ht="11.25" hidden="false" customHeight="true" outlineLevel="0" collapsed="false">
      <c r="A42" s="257"/>
      <c r="B42" s="371" t="s">
        <v>766</v>
      </c>
      <c r="C42" s="203" t="n">
        <v>0</v>
      </c>
      <c r="D42" s="203" t="n">
        <v>0</v>
      </c>
      <c r="E42" s="340" t="s">
        <v>517</v>
      </c>
      <c r="F42" s="260" t="s">
        <v>517</v>
      </c>
      <c r="G42" s="260" t="s">
        <v>517</v>
      </c>
      <c r="H42" s="260" t="s">
        <v>517</v>
      </c>
      <c r="I42" s="260" t="s">
        <v>517</v>
      </c>
      <c r="J42" s="341" t="s">
        <v>517</v>
      </c>
    </row>
    <row r="43" s="321" customFormat="true" ht="11.25" hidden="false" customHeight="true" outlineLevel="0" collapsed="false">
      <c r="A43" s="257"/>
      <c r="B43" s="371" t="s">
        <v>767</v>
      </c>
      <c r="C43" s="203" t="n">
        <v>4</v>
      </c>
      <c r="D43" s="203" t="n">
        <v>5</v>
      </c>
      <c r="E43" s="340" t="n">
        <v>20</v>
      </c>
      <c r="F43" s="260" t="n">
        <v>80</v>
      </c>
      <c r="G43" s="260" t="n">
        <v>40</v>
      </c>
      <c r="H43" s="260" t="n">
        <v>40</v>
      </c>
      <c r="I43" s="260" t="s">
        <v>517</v>
      </c>
      <c r="J43" s="341" t="n">
        <v>20</v>
      </c>
    </row>
    <row r="44" s="321" customFormat="true" ht="11.25" hidden="false" customHeight="true" outlineLevel="0" collapsed="false">
      <c r="A44" s="257"/>
      <c r="B44" s="371" t="s">
        <v>768</v>
      </c>
      <c r="C44" s="203" t="n">
        <v>2</v>
      </c>
      <c r="D44" s="203" t="n">
        <v>2</v>
      </c>
      <c r="E44" s="340" t="n">
        <v>100</v>
      </c>
      <c r="F44" s="260" t="s">
        <v>517</v>
      </c>
      <c r="G44" s="260" t="s">
        <v>517</v>
      </c>
      <c r="H44" s="260" t="n">
        <v>100</v>
      </c>
      <c r="I44" s="260" t="s">
        <v>517</v>
      </c>
      <c r="J44" s="341" t="s">
        <v>517</v>
      </c>
    </row>
    <row r="45" s="321" customFormat="true" ht="11.25" hidden="false" customHeight="true" outlineLevel="0" collapsed="false">
      <c r="A45" s="257"/>
      <c r="B45" s="371" t="s">
        <v>769</v>
      </c>
      <c r="C45" s="203" t="n">
        <v>10</v>
      </c>
      <c r="D45" s="203" t="n">
        <v>10</v>
      </c>
      <c r="E45" s="340" t="n">
        <v>80</v>
      </c>
      <c r="F45" s="260" t="n">
        <v>20</v>
      </c>
      <c r="G45" s="260" t="n">
        <v>30</v>
      </c>
      <c r="H45" s="260" t="n">
        <v>40</v>
      </c>
      <c r="I45" s="260" t="n">
        <v>30</v>
      </c>
      <c r="J45" s="341" t="s">
        <v>517</v>
      </c>
    </row>
    <row r="46" s="321" customFormat="true" ht="11.25" hidden="false" customHeight="true" outlineLevel="0" collapsed="false">
      <c r="A46" s="257"/>
      <c r="B46" s="371" t="s">
        <v>770</v>
      </c>
      <c r="C46" s="203" t="n">
        <v>6</v>
      </c>
      <c r="D46" s="203" t="n">
        <v>6</v>
      </c>
      <c r="E46" s="340" t="n">
        <v>50</v>
      </c>
      <c r="F46" s="260" t="n">
        <v>50</v>
      </c>
      <c r="G46" s="260" t="n">
        <v>33.3333333333333</v>
      </c>
      <c r="H46" s="260" t="n">
        <v>33.3333333333333</v>
      </c>
      <c r="I46" s="260" t="n">
        <v>33.3333333333333</v>
      </c>
      <c r="J46" s="341" t="s">
        <v>517</v>
      </c>
    </row>
    <row r="47" s="321" customFormat="true" ht="11.25" hidden="false" customHeight="true" outlineLevel="0" collapsed="false">
      <c r="A47" s="257"/>
      <c r="B47" s="371" t="s">
        <v>771</v>
      </c>
      <c r="C47" s="203" t="n">
        <v>92</v>
      </c>
      <c r="D47" s="203" t="n">
        <v>92</v>
      </c>
      <c r="E47" s="340" t="n">
        <v>59.7826086956522</v>
      </c>
      <c r="F47" s="260" t="n">
        <v>40.2173913043478</v>
      </c>
      <c r="G47" s="260" t="n">
        <v>23.9130434782609</v>
      </c>
      <c r="H47" s="260" t="n">
        <v>35.8695652173913</v>
      </c>
      <c r="I47" s="260" t="n">
        <v>28.2608695652174</v>
      </c>
      <c r="J47" s="341" t="n">
        <v>11.9565217391304</v>
      </c>
    </row>
    <row r="48" s="321" customFormat="true" ht="11.25" hidden="false" customHeight="true" outlineLevel="0" collapsed="false">
      <c r="A48" s="257"/>
      <c r="B48" s="371" t="s">
        <v>772</v>
      </c>
      <c r="C48" s="203" t="n">
        <v>17</v>
      </c>
      <c r="D48" s="203" t="n">
        <v>18</v>
      </c>
      <c r="E48" s="340" t="n">
        <v>88.8888888888889</v>
      </c>
      <c r="F48" s="260" t="n">
        <v>11.1111111111111</v>
      </c>
      <c r="G48" s="260" t="n">
        <v>27.7777777777778</v>
      </c>
      <c r="H48" s="260" t="n">
        <v>38.8888888888889</v>
      </c>
      <c r="I48" s="260" t="n">
        <v>33.3333333333333</v>
      </c>
      <c r="J48" s="341" t="s">
        <v>517</v>
      </c>
    </row>
    <row r="49" s="321" customFormat="true" ht="11.25" hidden="false" customHeight="true" outlineLevel="0" collapsed="false">
      <c r="A49" s="257"/>
      <c r="B49" s="371" t="s">
        <v>773</v>
      </c>
      <c r="C49" s="203" t="n">
        <v>7</v>
      </c>
      <c r="D49" s="203" t="n">
        <v>7</v>
      </c>
      <c r="E49" s="340" t="n">
        <v>85.7142857142857</v>
      </c>
      <c r="F49" s="260" t="n">
        <v>14.2857142857143</v>
      </c>
      <c r="G49" s="260" t="n">
        <v>28.5714285714286</v>
      </c>
      <c r="H49" s="260" t="n">
        <v>14.2857142857143</v>
      </c>
      <c r="I49" s="260" t="n">
        <v>28.5714285714286</v>
      </c>
      <c r="J49" s="341" t="n">
        <v>28.5714285714286</v>
      </c>
    </row>
    <row r="50" s="321" customFormat="true" ht="11.25" hidden="false" customHeight="true" outlineLevel="0" collapsed="false">
      <c r="A50" s="257"/>
      <c r="B50" s="371" t="s">
        <v>774</v>
      </c>
      <c r="C50" s="203" t="n">
        <v>0</v>
      </c>
      <c r="D50" s="203" t="n">
        <v>0</v>
      </c>
      <c r="E50" s="340" t="s">
        <v>517</v>
      </c>
      <c r="F50" s="260" t="s">
        <v>517</v>
      </c>
      <c r="G50" s="260" t="s">
        <v>517</v>
      </c>
      <c r="H50" s="260" t="s">
        <v>517</v>
      </c>
      <c r="I50" s="260" t="s">
        <v>517</v>
      </c>
      <c r="J50" s="341" t="s">
        <v>517</v>
      </c>
    </row>
    <row r="51" s="321" customFormat="true" ht="11.25" hidden="false" customHeight="true" outlineLevel="0" collapsed="false">
      <c r="A51" s="257"/>
      <c r="B51" s="371" t="s">
        <v>775</v>
      </c>
      <c r="C51" s="203" t="n">
        <v>32</v>
      </c>
      <c r="D51" s="203" t="n">
        <v>33</v>
      </c>
      <c r="E51" s="340" t="n">
        <v>69.6969696969697</v>
      </c>
      <c r="F51" s="260" t="n">
        <v>30.3030303030303</v>
      </c>
      <c r="G51" s="260" t="n">
        <v>36.3636363636364</v>
      </c>
      <c r="H51" s="260" t="n">
        <v>24.2424242424242</v>
      </c>
      <c r="I51" s="260" t="n">
        <v>33.3333333333333</v>
      </c>
      <c r="J51" s="341" t="n">
        <v>6.06060606060606</v>
      </c>
    </row>
    <row r="52" s="321" customFormat="true" ht="11.25" hidden="false" customHeight="true" outlineLevel="0" collapsed="false">
      <c r="A52" s="257"/>
      <c r="B52" s="371" t="s">
        <v>776</v>
      </c>
      <c r="C52" s="203" t="n">
        <v>51</v>
      </c>
      <c r="D52" s="203" t="n">
        <v>55</v>
      </c>
      <c r="E52" s="340" t="n">
        <v>65.4545454545455</v>
      </c>
      <c r="F52" s="260" t="n">
        <v>34.5454545454546</v>
      </c>
      <c r="G52" s="260" t="n">
        <v>23.6363636363636</v>
      </c>
      <c r="H52" s="260" t="n">
        <v>43.6363636363636</v>
      </c>
      <c r="I52" s="260" t="n">
        <v>23.6363636363636</v>
      </c>
      <c r="J52" s="341" t="n">
        <v>9.09090909090909</v>
      </c>
    </row>
    <row r="53" s="321" customFormat="true" ht="11.25" hidden="false" customHeight="true" outlineLevel="0" collapsed="false">
      <c r="A53" s="257"/>
      <c r="B53" s="371" t="s">
        <v>777</v>
      </c>
      <c r="C53" s="203" t="n">
        <v>2</v>
      </c>
      <c r="D53" s="203" t="n">
        <v>2</v>
      </c>
      <c r="E53" s="340" t="n">
        <v>100</v>
      </c>
      <c r="F53" s="260" t="s">
        <v>517</v>
      </c>
      <c r="G53" s="260" t="n">
        <v>50</v>
      </c>
      <c r="H53" s="260" t="s">
        <v>517</v>
      </c>
      <c r="I53" s="260" t="n">
        <v>50</v>
      </c>
      <c r="J53" s="341" t="s">
        <v>517</v>
      </c>
    </row>
    <row r="54" s="321" customFormat="true" ht="11.25" hidden="false" customHeight="true" outlineLevel="0" collapsed="false">
      <c r="A54" s="257"/>
      <c r="B54" s="371" t="s">
        <v>778</v>
      </c>
      <c r="C54" s="203" t="n">
        <v>30</v>
      </c>
      <c r="D54" s="203" t="n">
        <v>30</v>
      </c>
      <c r="E54" s="340" t="n">
        <v>76.6666666666667</v>
      </c>
      <c r="F54" s="260" t="n">
        <v>23.3333333333333</v>
      </c>
      <c r="G54" s="260" t="n">
        <v>23.3333333333333</v>
      </c>
      <c r="H54" s="260" t="n">
        <v>26.6666666666667</v>
      </c>
      <c r="I54" s="260" t="n">
        <v>46.6666666666667</v>
      </c>
      <c r="J54" s="341" t="n">
        <v>3.33333333333333</v>
      </c>
    </row>
    <row r="55" s="321" customFormat="true" ht="11.25" hidden="false" customHeight="true" outlineLevel="0" collapsed="false">
      <c r="A55" s="257"/>
      <c r="B55" s="371" t="s">
        <v>779</v>
      </c>
      <c r="C55" s="203" t="n">
        <v>6</v>
      </c>
      <c r="D55" s="203" t="n">
        <v>6</v>
      </c>
      <c r="E55" s="340" t="n">
        <v>50</v>
      </c>
      <c r="F55" s="260" t="n">
        <v>50</v>
      </c>
      <c r="G55" s="260" t="n">
        <v>33.3333333333333</v>
      </c>
      <c r="H55" s="260" t="n">
        <v>50</v>
      </c>
      <c r="I55" s="260" t="n">
        <v>16.6666666666667</v>
      </c>
      <c r="J55" s="341" t="s">
        <v>517</v>
      </c>
    </row>
    <row r="56" s="321" customFormat="true" ht="11.25" hidden="false" customHeight="true" outlineLevel="0" collapsed="false">
      <c r="A56" s="257"/>
      <c r="B56" s="371" t="s">
        <v>780</v>
      </c>
      <c r="C56" s="203" t="n">
        <v>1</v>
      </c>
      <c r="D56" s="203" t="n">
        <v>2</v>
      </c>
      <c r="E56" s="340" t="n">
        <v>50</v>
      </c>
      <c r="F56" s="260" t="n">
        <v>50</v>
      </c>
      <c r="G56" s="260" t="s">
        <v>517</v>
      </c>
      <c r="H56" s="260" t="n">
        <v>50</v>
      </c>
      <c r="I56" s="260" t="n">
        <v>50</v>
      </c>
      <c r="J56" s="341" t="s">
        <v>517</v>
      </c>
    </row>
    <row r="57" s="321" customFormat="true" ht="11.25" hidden="false" customHeight="true" outlineLevel="0" collapsed="false">
      <c r="A57" s="257"/>
      <c r="B57" s="371" t="s">
        <v>781</v>
      </c>
      <c r="C57" s="203" t="n">
        <v>2</v>
      </c>
      <c r="D57" s="203" t="n">
        <v>2</v>
      </c>
      <c r="E57" s="340" t="n">
        <v>50</v>
      </c>
      <c r="F57" s="260" t="n">
        <v>50</v>
      </c>
      <c r="G57" s="260" t="n">
        <v>100</v>
      </c>
      <c r="H57" s="260" t="s">
        <v>517</v>
      </c>
      <c r="I57" s="260" t="s">
        <v>517</v>
      </c>
      <c r="J57" s="341" t="s">
        <v>517</v>
      </c>
    </row>
    <row r="58" s="321" customFormat="true" ht="11.25" hidden="false" customHeight="true" outlineLevel="0" collapsed="false">
      <c r="A58" s="257"/>
      <c r="B58" s="371" t="s">
        <v>782</v>
      </c>
      <c r="C58" s="203" t="n">
        <v>27</v>
      </c>
      <c r="D58" s="203" t="n">
        <v>27</v>
      </c>
      <c r="E58" s="340" t="n">
        <v>74.0740740740741</v>
      </c>
      <c r="F58" s="260" t="n">
        <v>25.9259259259259</v>
      </c>
      <c r="G58" s="260" t="n">
        <v>7.40740740740741</v>
      </c>
      <c r="H58" s="260" t="n">
        <v>48.1481481481481</v>
      </c>
      <c r="I58" s="260" t="n">
        <v>29.6296296296296</v>
      </c>
      <c r="J58" s="341" t="n">
        <v>14.8148148148148</v>
      </c>
    </row>
    <row r="59" s="321" customFormat="true" ht="11.25" hidden="false" customHeight="true" outlineLevel="0" collapsed="false">
      <c r="A59" s="257"/>
      <c r="B59" s="371" t="s">
        <v>783</v>
      </c>
      <c r="C59" s="203" t="n">
        <v>38</v>
      </c>
      <c r="D59" s="203" t="n">
        <v>40</v>
      </c>
      <c r="E59" s="340" t="n">
        <v>72.5</v>
      </c>
      <c r="F59" s="260" t="n">
        <v>27.5</v>
      </c>
      <c r="G59" s="260" t="n">
        <v>27.5</v>
      </c>
      <c r="H59" s="260" t="n">
        <v>40</v>
      </c>
      <c r="I59" s="260" t="n">
        <v>22.5</v>
      </c>
      <c r="J59" s="341" t="n">
        <v>10</v>
      </c>
    </row>
    <row r="60" s="321" customFormat="true" ht="11.25" hidden="false" customHeight="true" outlineLevel="0" collapsed="false">
      <c r="A60" s="257"/>
      <c r="B60" s="371" t="s">
        <v>784</v>
      </c>
      <c r="C60" s="203" t="n">
        <v>5</v>
      </c>
      <c r="D60" s="203" t="n">
        <v>5</v>
      </c>
      <c r="E60" s="340" t="n">
        <v>100</v>
      </c>
      <c r="F60" s="260" t="s">
        <v>517</v>
      </c>
      <c r="G60" s="260" t="n">
        <v>20</v>
      </c>
      <c r="H60" s="260" t="n">
        <v>20</v>
      </c>
      <c r="I60" s="260" t="n">
        <v>40</v>
      </c>
      <c r="J60" s="341" t="n">
        <v>20</v>
      </c>
    </row>
    <row r="61" s="321" customFormat="true" ht="11.25" hidden="false" customHeight="true" outlineLevel="0" collapsed="false">
      <c r="A61" s="257"/>
      <c r="B61" s="371" t="s">
        <v>785</v>
      </c>
      <c r="C61" s="203" t="n">
        <v>18</v>
      </c>
      <c r="D61" s="203" t="n">
        <v>18</v>
      </c>
      <c r="E61" s="340" t="n">
        <v>72.2222222222222</v>
      </c>
      <c r="F61" s="260" t="n">
        <v>27.7777777777778</v>
      </c>
      <c r="G61" s="260" t="n">
        <v>27.7777777777778</v>
      </c>
      <c r="H61" s="260" t="n">
        <v>27.7777777777778</v>
      </c>
      <c r="I61" s="260" t="n">
        <v>38.8888888888889</v>
      </c>
      <c r="J61" s="341" t="n">
        <v>5.55555555555556</v>
      </c>
    </row>
    <row r="62" s="321" customFormat="true" ht="11.25" hidden="false" customHeight="true" outlineLevel="0" collapsed="false">
      <c r="A62" s="257"/>
      <c r="B62" s="371" t="s">
        <v>786</v>
      </c>
      <c r="C62" s="203" t="n">
        <v>21</v>
      </c>
      <c r="D62" s="203" t="n">
        <v>21</v>
      </c>
      <c r="E62" s="340" t="n">
        <v>61.9047619047619</v>
      </c>
      <c r="F62" s="260" t="n">
        <v>38.0952380952381</v>
      </c>
      <c r="G62" s="260" t="n">
        <v>23.8095238095238</v>
      </c>
      <c r="H62" s="260" t="n">
        <v>23.8095238095238</v>
      </c>
      <c r="I62" s="260" t="n">
        <v>38.0952380952381</v>
      </c>
      <c r="J62" s="341" t="n">
        <v>14.2857142857143</v>
      </c>
    </row>
    <row r="63" s="321" customFormat="true" ht="11.25" hidden="false" customHeight="true" outlineLevel="0" collapsed="false">
      <c r="A63" s="257"/>
      <c r="B63" s="371" t="s">
        <v>787</v>
      </c>
      <c r="C63" s="203" t="n">
        <v>20</v>
      </c>
      <c r="D63" s="203" t="n">
        <v>21</v>
      </c>
      <c r="E63" s="340" t="n">
        <v>66.6666666666667</v>
      </c>
      <c r="F63" s="260" t="n">
        <v>33.3333333333333</v>
      </c>
      <c r="G63" s="260" t="n">
        <v>38.0952380952381</v>
      </c>
      <c r="H63" s="260" t="n">
        <v>28.5714285714286</v>
      </c>
      <c r="I63" s="260" t="n">
        <v>23.8095238095238</v>
      </c>
      <c r="J63" s="341" t="n">
        <v>9.52380952380952</v>
      </c>
    </row>
    <row r="64" s="321" customFormat="true" ht="11.25" hidden="false" customHeight="true" outlineLevel="0" collapsed="false">
      <c r="A64" s="257"/>
      <c r="B64" s="371" t="s">
        <v>788</v>
      </c>
      <c r="C64" s="203" t="n">
        <v>23</v>
      </c>
      <c r="D64" s="203" t="n">
        <v>26</v>
      </c>
      <c r="E64" s="340" t="n">
        <v>69.2307692307692</v>
      </c>
      <c r="F64" s="260" t="n">
        <v>30.7692307692308</v>
      </c>
      <c r="G64" s="260" t="n">
        <v>38.4615384615385</v>
      </c>
      <c r="H64" s="260" t="n">
        <v>38.4615384615385</v>
      </c>
      <c r="I64" s="260" t="n">
        <v>11.5384615384615</v>
      </c>
      <c r="J64" s="341" t="n">
        <v>11.5384615384615</v>
      </c>
    </row>
    <row r="65" s="321" customFormat="true" ht="11.25" hidden="false" customHeight="true" outlineLevel="0" collapsed="false">
      <c r="A65" s="257"/>
      <c r="B65" s="371" t="s">
        <v>789</v>
      </c>
      <c r="C65" s="203" t="n">
        <v>15</v>
      </c>
      <c r="D65" s="203" t="n">
        <v>15</v>
      </c>
      <c r="E65" s="340" t="n">
        <v>66.6666666666667</v>
      </c>
      <c r="F65" s="260" t="n">
        <v>33.3333333333333</v>
      </c>
      <c r="G65" s="260" t="n">
        <v>33.3333333333333</v>
      </c>
      <c r="H65" s="260" t="n">
        <v>13.3333333333333</v>
      </c>
      <c r="I65" s="260" t="n">
        <v>40</v>
      </c>
      <c r="J65" s="341" t="n">
        <v>13.3333333333333</v>
      </c>
    </row>
    <row r="66" s="321" customFormat="true" ht="11.25" hidden="false" customHeight="true" outlineLevel="0" collapsed="false">
      <c r="A66" s="257"/>
      <c r="B66" s="371" t="s">
        <v>790</v>
      </c>
      <c r="C66" s="203" t="n">
        <v>51</v>
      </c>
      <c r="D66" s="203" t="n">
        <v>52</v>
      </c>
      <c r="E66" s="340" t="n">
        <v>65.3846153846154</v>
      </c>
      <c r="F66" s="260" t="n">
        <v>34.6153846153846</v>
      </c>
      <c r="G66" s="260" t="n">
        <v>32.6923076923077</v>
      </c>
      <c r="H66" s="260" t="n">
        <v>30.7692307692308</v>
      </c>
      <c r="I66" s="260" t="n">
        <v>28.8461538461538</v>
      </c>
      <c r="J66" s="341" t="n">
        <v>7.69230769230769</v>
      </c>
    </row>
    <row r="67" s="321" customFormat="true" ht="11.25" hidden="false" customHeight="true" outlineLevel="0" collapsed="false">
      <c r="A67" s="257"/>
      <c r="B67" s="371" t="s">
        <v>791</v>
      </c>
      <c r="C67" s="203" t="n">
        <v>3</v>
      </c>
      <c r="D67" s="203" t="n">
        <v>3</v>
      </c>
      <c r="E67" s="340" t="n">
        <v>33.3333333333333</v>
      </c>
      <c r="F67" s="260" t="n">
        <v>66.6666666666667</v>
      </c>
      <c r="G67" s="260" t="n">
        <v>66.6666666666667</v>
      </c>
      <c r="H67" s="260" t="s">
        <v>517</v>
      </c>
      <c r="I67" s="260" t="n">
        <v>33.3333333333333</v>
      </c>
      <c r="J67" s="341" t="s">
        <v>517</v>
      </c>
    </row>
    <row r="68" s="321" customFormat="true" ht="11.25" hidden="false" customHeight="true" outlineLevel="0" collapsed="false">
      <c r="A68" s="257"/>
      <c r="B68" s="371" t="s">
        <v>792</v>
      </c>
      <c r="C68" s="203" t="n">
        <v>3</v>
      </c>
      <c r="D68" s="203" t="n">
        <v>3</v>
      </c>
      <c r="E68" s="340" t="n">
        <v>100</v>
      </c>
      <c r="F68" s="260" t="s">
        <v>517</v>
      </c>
      <c r="G68" s="260" t="n">
        <v>33.3333333333333</v>
      </c>
      <c r="H68" s="260" t="n">
        <v>33.3333333333333</v>
      </c>
      <c r="I68" s="260" t="s">
        <v>517</v>
      </c>
      <c r="J68" s="341" t="n">
        <v>33.3333333333333</v>
      </c>
    </row>
    <row r="69" s="321" customFormat="true" ht="11.25" hidden="false" customHeight="true" outlineLevel="0" collapsed="false">
      <c r="A69" s="257"/>
      <c r="B69" s="371" t="s">
        <v>793</v>
      </c>
      <c r="C69" s="203" t="n">
        <v>15</v>
      </c>
      <c r="D69" s="203" t="n">
        <v>15</v>
      </c>
      <c r="E69" s="340" t="n">
        <v>66.6666666666667</v>
      </c>
      <c r="F69" s="260" t="n">
        <v>33.3333333333333</v>
      </c>
      <c r="G69" s="260" t="n">
        <v>33.3333333333333</v>
      </c>
      <c r="H69" s="260" t="n">
        <v>33.3333333333333</v>
      </c>
      <c r="I69" s="260" t="n">
        <v>20</v>
      </c>
      <c r="J69" s="341" t="n">
        <v>13.3333333333333</v>
      </c>
    </row>
    <row r="70" s="321" customFormat="true" ht="11.25" hidden="false" customHeight="true" outlineLevel="0" collapsed="false">
      <c r="A70" s="257"/>
      <c r="B70" s="371" t="s">
        <v>794</v>
      </c>
      <c r="C70" s="203" t="n">
        <v>46</v>
      </c>
      <c r="D70" s="203" t="n">
        <v>47</v>
      </c>
      <c r="E70" s="340" t="n">
        <v>70.2127659574468</v>
      </c>
      <c r="F70" s="260" t="n">
        <v>29.7872340425532</v>
      </c>
      <c r="G70" s="260" t="n">
        <v>25.531914893617</v>
      </c>
      <c r="H70" s="260" t="n">
        <v>29.7872340425532</v>
      </c>
      <c r="I70" s="260" t="n">
        <v>34.0425531914894</v>
      </c>
      <c r="J70" s="341" t="n">
        <v>10.6382978723404</v>
      </c>
    </row>
    <row r="71" s="321" customFormat="true" ht="11.25" hidden="false" customHeight="true" outlineLevel="0" collapsed="false">
      <c r="A71" s="257"/>
      <c r="B71" s="371" t="s">
        <v>795</v>
      </c>
      <c r="C71" s="203" t="n">
        <v>5</v>
      </c>
      <c r="D71" s="203" t="n">
        <v>5</v>
      </c>
      <c r="E71" s="340" t="n">
        <v>80</v>
      </c>
      <c r="F71" s="260" t="n">
        <v>20</v>
      </c>
      <c r="G71" s="260" t="n">
        <v>40</v>
      </c>
      <c r="H71" s="260" t="n">
        <v>40</v>
      </c>
      <c r="I71" s="260" t="s">
        <v>517</v>
      </c>
      <c r="J71" s="341" t="n">
        <v>20</v>
      </c>
    </row>
    <row r="72" s="321" customFormat="true" ht="11.25" hidden="false" customHeight="true" outlineLevel="0" collapsed="false">
      <c r="A72" s="257"/>
      <c r="B72" s="371" t="s">
        <v>796</v>
      </c>
      <c r="C72" s="203" t="n">
        <v>481</v>
      </c>
      <c r="D72" s="203" t="n">
        <v>510</v>
      </c>
      <c r="E72" s="340" t="n">
        <v>66.078431372549</v>
      </c>
      <c r="F72" s="260" t="n">
        <v>33.921568627451</v>
      </c>
      <c r="G72" s="260" t="n">
        <v>20.1960784313726</v>
      </c>
      <c r="H72" s="260" t="n">
        <v>39.4117647058824</v>
      </c>
      <c r="I72" s="260" t="n">
        <v>28.4313725490196</v>
      </c>
      <c r="J72" s="341" t="n">
        <v>11.9607843137255</v>
      </c>
    </row>
    <row r="73" s="321" customFormat="true" ht="11.25" hidden="false" customHeight="true" outlineLevel="0" collapsed="false">
      <c r="A73" s="257"/>
      <c r="B73" s="371" t="s">
        <v>797</v>
      </c>
      <c r="C73" s="203" t="n">
        <v>7</v>
      </c>
      <c r="D73" s="203" t="n">
        <v>7</v>
      </c>
      <c r="E73" s="340" t="n">
        <v>71.4285714285714</v>
      </c>
      <c r="F73" s="260" t="n">
        <v>28.5714285714286</v>
      </c>
      <c r="G73" s="260" t="n">
        <v>57.1428571428571</v>
      </c>
      <c r="H73" s="260" t="n">
        <v>14.2857142857143</v>
      </c>
      <c r="I73" s="260" t="n">
        <v>14.2857142857143</v>
      </c>
      <c r="J73" s="341" t="n">
        <v>14.2857142857143</v>
      </c>
    </row>
    <row r="74" s="321" customFormat="true" ht="11.25" hidden="false" customHeight="true" outlineLevel="0" collapsed="false">
      <c r="A74" s="257"/>
      <c r="B74" s="371" t="s">
        <v>798</v>
      </c>
      <c r="C74" s="203" t="n">
        <v>33</v>
      </c>
      <c r="D74" s="203" t="n">
        <v>33</v>
      </c>
      <c r="E74" s="340" t="n">
        <v>66.6666666666667</v>
      </c>
      <c r="F74" s="260" t="n">
        <v>33.3333333333333</v>
      </c>
      <c r="G74" s="260" t="n">
        <v>36.3636363636364</v>
      </c>
      <c r="H74" s="260" t="n">
        <v>36.3636363636364</v>
      </c>
      <c r="I74" s="260" t="n">
        <v>21.2121212121212</v>
      </c>
      <c r="J74" s="341" t="n">
        <v>6.06060606060606</v>
      </c>
    </row>
    <row r="75" s="321" customFormat="true" ht="11.25" hidden="false" customHeight="true" outlineLevel="0" collapsed="false">
      <c r="A75" s="257"/>
      <c r="B75" s="371" t="s">
        <v>799</v>
      </c>
      <c r="C75" s="203" t="n">
        <v>0</v>
      </c>
      <c r="D75" s="203" t="n">
        <v>0</v>
      </c>
      <c r="E75" s="340" t="s">
        <v>517</v>
      </c>
      <c r="F75" s="260" t="s">
        <v>517</v>
      </c>
      <c r="G75" s="260" t="s">
        <v>517</v>
      </c>
      <c r="H75" s="260" t="s">
        <v>517</v>
      </c>
      <c r="I75" s="260" t="s">
        <v>517</v>
      </c>
      <c r="J75" s="341" t="s">
        <v>517</v>
      </c>
    </row>
    <row r="76" s="321" customFormat="true" ht="11.25" hidden="false" customHeight="true" outlineLevel="0" collapsed="false">
      <c r="A76" s="257"/>
      <c r="B76" s="371" t="s">
        <v>800</v>
      </c>
      <c r="C76" s="203" t="n">
        <v>23</v>
      </c>
      <c r="D76" s="203" t="n">
        <v>23</v>
      </c>
      <c r="E76" s="340" t="n">
        <v>86.9565217391304</v>
      </c>
      <c r="F76" s="260" t="n">
        <v>13.0434782608696</v>
      </c>
      <c r="G76" s="260" t="n">
        <v>8.69565217391304</v>
      </c>
      <c r="H76" s="260" t="n">
        <v>34.7826086956522</v>
      </c>
      <c r="I76" s="260" t="n">
        <v>39.1304347826087</v>
      </c>
      <c r="J76" s="341" t="n">
        <v>17.3913043478261</v>
      </c>
    </row>
    <row r="77" s="321" customFormat="true" ht="11.25" hidden="false" customHeight="true" outlineLevel="0" collapsed="false">
      <c r="A77" s="257"/>
      <c r="B77" s="371" t="s">
        <v>801</v>
      </c>
      <c r="C77" s="203" t="n">
        <v>2</v>
      </c>
      <c r="D77" s="203" t="n">
        <v>2</v>
      </c>
      <c r="E77" s="340" t="n">
        <v>100</v>
      </c>
      <c r="F77" s="260" t="s">
        <v>517</v>
      </c>
      <c r="G77" s="260" t="s">
        <v>517</v>
      </c>
      <c r="H77" s="260" t="n">
        <v>50</v>
      </c>
      <c r="I77" s="260" t="s">
        <v>517</v>
      </c>
      <c r="J77" s="341" t="n">
        <v>50</v>
      </c>
    </row>
    <row r="78" s="321" customFormat="true" ht="11.25" hidden="false" customHeight="true" outlineLevel="0" collapsed="false">
      <c r="A78" s="257"/>
      <c r="B78" s="371" t="s">
        <v>802</v>
      </c>
      <c r="C78" s="203" t="n">
        <v>82</v>
      </c>
      <c r="D78" s="203" t="n">
        <v>83</v>
      </c>
      <c r="E78" s="340" t="n">
        <v>57.8313253012048</v>
      </c>
      <c r="F78" s="260" t="n">
        <v>42.1686746987952</v>
      </c>
      <c r="G78" s="260" t="n">
        <v>19.2771084337349</v>
      </c>
      <c r="H78" s="260" t="n">
        <v>31.3253012048193</v>
      </c>
      <c r="I78" s="260" t="n">
        <v>27.710843373494</v>
      </c>
      <c r="J78" s="341" t="n">
        <v>21.6867469879518</v>
      </c>
    </row>
    <row r="79" s="321" customFormat="true" ht="11.25" hidden="false" customHeight="true" outlineLevel="0" collapsed="false">
      <c r="A79" s="257"/>
      <c r="B79" s="371" t="s">
        <v>803</v>
      </c>
      <c r="C79" s="203" t="n">
        <v>7</v>
      </c>
      <c r="D79" s="203" t="n">
        <v>7</v>
      </c>
      <c r="E79" s="340" t="n">
        <v>85.7142857142857</v>
      </c>
      <c r="F79" s="260" t="n">
        <v>14.2857142857143</v>
      </c>
      <c r="G79" s="260" t="n">
        <v>28.5714285714286</v>
      </c>
      <c r="H79" s="260" t="n">
        <v>28.5714285714286</v>
      </c>
      <c r="I79" s="260" t="s">
        <v>517</v>
      </c>
      <c r="J79" s="341" t="n">
        <v>42.8571428571429</v>
      </c>
    </row>
    <row r="80" s="321" customFormat="true" ht="11.25" hidden="false" customHeight="true" outlineLevel="0" collapsed="false">
      <c r="A80" s="257"/>
      <c r="B80" s="371" t="s">
        <v>804</v>
      </c>
      <c r="C80" s="203" t="n">
        <v>6</v>
      </c>
      <c r="D80" s="203" t="n">
        <v>7</v>
      </c>
      <c r="E80" s="340" t="n">
        <v>57.1428571428571</v>
      </c>
      <c r="F80" s="260" t="n">
        <v>42.8571428571429</v>
      </c>
      <c r="G80" s="260" t="n">
        <v>14.2857142857143</v>
      </c>
      <c r="H80" s="260" t="n">
        <v>14.2857142857143</v>
      </c>
      <c r="I80" s="260" t="n">
        <v>71.4285714285714</v>
      </c>
      <c r="J80" s="341" t="s">
        <v>517</v>
      </c>
    </row>
    <row r="81" s="321" customFormat="true" ht="11.25" hidden="false" customHeight="true" outlineLevel="0" collapsed="false">
      <c r="A81" s="257"/>
      <c r="B81" s="371" t="s">
        <v>805</v>
      </c>
      <c r="C81" s="203" t="n">
        <v>0</v>
      </c>
      <c r="D81" s="203" t="n">
        <v>0</v>
      </c>
      <c r="E81" s="340" t="s">
        <v>517</v>
      </c>
      <c r="F81" s="260" t="s">
        <v>517</v>
      </c>
      <c r="G81" s="260" t="s">
        <v>517</v>
      </c>
      <c r="H81" s="260" t="s">
        <v>517</v>
      </c>
      <c r="I81" s="260" t="s">
        <v>517</v>
      </c>
      <c r="J81" s="341" t="s">
        <v>517</v>
      </c>
    </row>
    <row r="82" s="321" customFormat="true" ht="11.25" hidden="false" customHeight="true" outlineLevel="0" collapsed="false">
      <c r="A82" s="257"/>
      <c r="B82" s="371" t="s">
        <v>806</v>
      </c>
      <c r="C82" s="203" t="n">
        <v>14</v>
      </c>
      <c r="D82" s="203" t="n">
        <v>14</v>
      </c>
      <c r="E82" s="340" t="n">
        <v>57.1428571428571</v>
      </c>
      <c r="F82" s="260" t="n">
        <v>42.8571428571429</v>
      </c>
      <c r="G82" s="260" t="n">
        <v>7.14285714285714</v>
      </c>
      <c r="H82" s="260" t="n">
        <v>21.4285714285714</v>
      </c>
      <c r="I82" s="260" t="n">
        <v>28.5714285714286</v>
      </c>
      <c r="J82" s="341" t="n">
        <v>42.8571428571429</v>
      </c>
    </row>
    <row r="83" s="321" customFormat="true" ht="11.25" hidden="false" customHeight="true" outlineLevel="0" collapsed="false">
      <c r="A83" s="257"/>
      <c r="B83" s="371" t="s">
        <v>807</v>
      </c>
      <c r="C83" s="203" t="n">
        <v>5</v>
      </c>
      <c r="D83" s="203" t="n">
        <v>5</v>
      </c>
      <c r="E83" s="340" t="n">
        <v>100</v>
      </c>
      <c r="F83" s="260" t="s">
        <v>517</v>
      </c>
      <c r="G83" s="260" t="n">
        <v>60</v>
      </c>
      <c r="H83" s="260" t="n">
        <v>20</v>
      </c>
      <c r="I83" s="260" t="n">
        <v>20</v>
      </c>
      <c r="J83" s="341" t="s">
        <v>517</v>
      </c>
    </row>
    <row r="84" s="321" customFormat="true" ht="11.25" hidden="false" customHeight="true" outlineLevel="0" collapsed="false">
      <c r="A84" s="257"/>
      <c r="B84" s="371" t="s">
        <v>808</v>
      </c>
      <c r="C84" s="203" t="n">
        <v>6</v>
      </c>
      <c r="D84" s="203" t="n">
        <v>6</v>
      </c>
      <c r="E84" s="340" t="n">
        <v>50</v>
      </c>
      <c r="F84" s="260" t="n">
        <v>50</v>
      </c>
      <c r="G84" s="260" t="s">
        <v>517</v>
      </c>
      <c r="H84" s="260" t="n">
        <v>16.6666666666667</v>
      </c>
      <c r="I84" s="260" t="n">
        <v>50</v>
      </c>
      <c r="J84" s="341" t="n">
        <v>33.3333333333333</v>
      </c>
    </row>
    <row r="85" s="321" customFormat="true" ht="11.25" hidden="false" customHeight="true" outlineLevel="0" collapsed="false">
      <c r="A85" s="257"/>
      <c r="B85" s="371" t="s">
        <v>809</v>
      </c>
      <c r="C85" s="203" t="n">
        <v>5</v>
      </c>
      <c r="D85" s="203" t="n">
        <v>5</v>
      </c>
      <c r="E85" s="340" t="n">
        <v>40</v>
      </c>
      <c r="F85" s="260" t="n">
        <v>60</v>
      </c>
      <c r="G85" s="260" t="n">
        <v>80</v>
      </c>
      <c r="H85" s="260" t="n">
        <v>20</v>
      </c>
      <c r="I85" s="260" t="s">
        <v>517</v>
      </c>
      <c r="J85" s="341" t="s">
        <v>517</v>
      </c>
    </row>
    <row r="86" s="321" customFormat="true" ht="11.25" hidden="false" customHeight="true" outlineLevel="0" collapsed="false">
      <c r="A86" s="257"/>
      <c r="B86" s="371" t="s">
        <v>810</v>
      </c>
      <c r="C86" s="203" t="n">
        <v>5</v>
      </c>
      <c r="D86" s="203" t="n">
        <v>5</v>
      </c>
      <c r="E86" s="340" t="n">
        <v>40</v>
      </c>
      <c r="F86" s="260" t="n">
        <v>60</v>
      </c>
      <c r="G86" s="260" t="n">
        <v>20</v>
      </c>
      <c r="H86" s="260" t="n">
        <v>40</v>
      </c>
      <c r="I86" s="260" t="n">
        <v>40</v>
      </c>
      <c r="J86" s="341" t="s">
        <v>517</v>
      </c>
    </row>
    <row r="87" s="321" customFormat="true" ht="11.25" hidden="false" customHeight="true" outlineLevel="0" collapsed="false">
      <c r="A87" s="257"/>
      <c r="B87" s="371" t="s">
        <v>811</v>
      </c>
      <c r="C87" s="203" t="n">
        <v>8</v>
      </c>
      <c r="D87" s="203" t="n">
        <v>8</v>
      </c>
      <c r="E87" s="340" t="n">
        <v>50</v>
      </c>
      <c r="F87" s="260" t="n">
        <v>50</v>
      </c>
      <c r="G87" s="260" t="n">
        <v>50</v>
      </c>
      <c r="H87" s="260" t="n">
        <v>50</v>
      </c>
      <c r="I87" s="260" t="s">
        <v>517</v>
      </c>
      <c r="J87" s="341" t="s">
        <v>517</v>
      </c>
    </row>
    <row r="88" s="321" customFormat="true" ht="11.25" hidden="false" customHeight="true" outlineLevel="0" collapsed="false">
      <c r="A88" s="257"/>
      <c r="B88" s="371" t="s">
        <v>812</v>
      </c>
      <c r="C88" s="203" t="n">
        <v>2</v>
      </c>
      <c r="D88" s="203" t="n">
        <v>2</v>
      </c>
      <c r="E88" s="340" t="n">
        <v>100</v>
      </c>
      <c r="F88" s="260" t="s">
        <v>517</v>
      </c>
      <c r="G88" s="260" t="n">
        <v>50</v>
      </c>
      <c r="H88" s="260" t="s">
        <v>517</v>
      </c>
      <c r="I88" s="260" t="s">
        <v>517</v>
      </c>
      <c r="J88" s="341" t="n">
        <v>50</v>
      </c>
    </row>
    <row r="89" s="321" customFormat="true" ht="11.25" hidden="false" customHeight="true" outlineLevel="0" collapsed="false">
      <c r="A89" s="257"/>
      <c r="B89" s="371" t="s">
        <v>813</v>
      </c>
      <c r="C89" s="203" t="n">
        <v>1</v>
      </c>
      <c r="D89" s="203" t="n">
        <v>1</v>
      </c>
      <c r="E89" s="340" t="s">
        <v>517</v>
      </c>
      <c r="F89" s="260" t="n">
        <v>100</v>
      </c>
      <c r="G89" s="260" t="s">
        <v>517</v>
      </c>
      <c r="H89" s="260" t="s">
        <v>517</v>
      </c>
      <c r="I89" s="260" t="n">
        <v>100</v>
      </c>
      <c r="J89" s="341" t="s">
        <v>517</v>
      </c>
    </row>
    <row r="90" s="321" customFormat="true" ht="11.25" hidden="false" customHeight="true" outlineLevel="0" collapsed="false">
      <c r="A90" s="257"/>
      <c r="B90" s="371" t="s">
        <v>814</v>
      </c>
      <c r="C90" s="203" t="n">
        <v>18</v>
      </c>
      <c r="D90" s="203" t="n">
        <v>18</v>
      </c>
      <c r="E90" s="340" t="n">
        <v>44.4444444444444</v>
      </c>
      <c r="F90" s="260" t="n">
        <v>55.5555555555556</v>
      </c>
      <c r="G90" s="260" t="n">
        <v>16.6666666666667</v>
      </c>
      <c r="H90" s="260" t="n">
        <v>22.2222222222222</v>
      </c>
      <c r="I90" s="260" t="n">
        <v>44.4444444444444</v>
      </c>
      <c r="J90" s="341" t="n">
        <v>16.6666666666667</v>
      </c>
    </row>
    <row r="91" s="321" customFormat="true" ht="11.25" hidden="false" customHeight="true" outlineLevel="0" collapsed="false">
      <c r="A91" s="257"/>
      <c r="B91" s="371" t="s">
        <v>815</v>
      </c>
      <c r="C91" s="203" t="n">
        <v>2</v>
      </c>
      <c r="D91" s="203" t="n">
        <v>2</v>
      </c>
      <c r="E91" s="340" t="s">
        <v>517</v>
      </c>
      <c r="F91" s="260" t="n">
        <v>100</v>
      </c>
      <c r="G91" s="260" t="s">
        <v>517</v>
      </c>
      <c r="H91" s="260" t="n">
        <v>100</v>
      </c>
      <c r="I91" s="260" t="s">
        <v>517</v>
      </c>
      <c r="J91" s="341" t="s">
        <v>517</v>
      </c>
    </row>
    <row r="92" s="321" customFormat="true" ht="11.25" hidden="false" customHeight="true" outlineLevel="0" collapsed="false">
      <c r="A92" s="257"/>
      <c r="B92" s="371" t="s">
        <v>816</v>
      </c>
      <c r="C92" s="203" t="n">
        <v>3</v>
      </c>
      <c r="D92" s="203" t="n">
        <v>3</v>
      </c>
      <c r="E92" s="340" t="n">
        <v>66.6666666666667</v>
      </c>
      <c r="F92" s="260" t="n">
        <v>33.3333333333333</v>
      </c>
      <c r="G92" s="260" t="n">
        <v>33.3333333333333</v>
      </c>
      <c r="H92" s="260" t="n">
        <v>33.3333333333333</v>
      </c>
      <c r="I92" s="260" t="n">
        <v>33.3333333333333</v>
      </c>
      <c r="J92" s="341" t="s">
        <v>517</v>
      </c>
    </row>
    <row r="93" s="321" customFormat="true" ht="11.25" hidden="false" customHeight="true" outlineLevel="0" collapsed="false">
      <c r="A93" s="257"/>
      <c r="B93" s="371" t="s">
        <v>817</v>
      </c>
      <c r="C93" s="203" t="n">
        <v>6</v>
      </c>
      <c r="D93" s="203" t="n">
        <v>6</v>
      </c>
      <c r="E93" s="340" t="n">
        <v>50</v>
      </c>
      <c r="F93" s="260" t="n">
        <v>50</v>
      </c>
      <c r="G93" s="260" t="n">
        <v>50</v>
      </c>
      <c r="H93" s="260" t="s">
        <v>517</v>
      </c>
      <c r="I93" s="260" t="n">
        <v>16.6666666666667</v>
      </c>
      <c r="J93" s="341" t="n">
        <v>33.3333333333333</v>
      </c>
    </row>
    <row r="94" s="321" customFormat="true" ht="11.25" hidden="false" customHeight="true" outlineLevel="0" collapsed="false">
      <c r="A94" s="257"/>
      <c r="B94" s="371" t="s">
        <v>818</v>
      </c>
      <c r="C94" s="203" t="n">
        <v>19</v>
      </c>
      <c r="D94" s="203" t="n">
        <v>19</v>
      </c>
      <c r="E94" s="340" t="n">
        <v>63.1578947368421</v>
      </c>
      <c r="F94" s="260" t="n">
        <v>36.8421052631579</v>
      </c>
      <c r="G94" s="260" t="n">
        <v>10.5263157894737</v>
      </c>
      <c r="H94" s="260" t="n">
        <v>36.8421052631579</v>
      </c>
      <c r="I94" s="260" t="n">
        <v>47.3684210526316</v>
      </c>
      <c r="J94" s="341" t="n">
        <v>5.26315789473684</v>
      </c>
    </row>
    <row r="95" s="321" customFormat="true" ht="11.25" hidden="false" customHeight="true" outlineLevel="0" collapsed="false">
      <c r="A95" s="257"/>
      <c r="B95" s="371" t="s">
        <v>819</v>
      </c>
      <c r="C95" s="203" t="n">
        <v>4</v>
      </c>
      <c r="D95" s="203" t="n">
        <v>4</v>
      </c>
      <c r="E95" s="340" t="n">
        <v>75</v>
      </c>
      <c r="F95" s="260" t="n">
        <v>25</v>
      </c>
      <c r="G95" s="260" t="n">
        <v>25</v>
      </c>
      <c r="H95" s="260" t="n">
        <v>25</v>
      </c>
      <c r="I95" s="260" t="n">
        <v>50</v>
      </c>
      <c r="J95" s="341" t="s">
        <v>517</v>
      </c>
    </row>
    <row r="96" s="321" customFormat="true" ht="11.25" hidden="false" customHeight="true" outlineLevel="0" collapsed="false">
      <c r="A96" s="257"/>
      <c r="B96" s="371" t="s">
        <v>820</v>
      </c>
      <c r="C96" s="203" t="n">
        <v>6</v>
      </c>
      <c r="D96" s="203" t="n">
        <v>6</v>
      </c>
      <c r="E96" s="340" t="n">
        <v>66.6666666666667</v>
      </c>
      <c r="F96" s="260" t="n">
        <v>33.3333333333333</v>
      </c>
      <c r="G96" s="260" t="n">
        <v>33.3333333333333</v>
      </c>
      <c r="H96" s="260" t="s">
        <v>517</v>
      </c>
      <c r="I96" s="260" t="n">
        <v>66.6666666666667</v>
      </c>
      <c r="J96" s="341" t="s">
        <v>517</v>
      </c>
    </row>
    <row r="97" s="321" customFormat="true" ht="11.25" hidden="false" customHeight="true" outlineLevel="0" collapsed="false">
      <c r="A97" s="257"/>
      <c r="B97" s="371" t="s">
        <v>821</v>
      </c>
      <c r="C97" s="203" t="n">
        <v>65</v>
      </c>
      <c r="D97" s="203" t="n">
        <v>70</v>
      </c>
      <c r="E97" s="340" t="n">
        <v>74.2857142857143</v>
      </c>
      <c r="F97" s="260" t="n">
        <v>25.7142857142857</v>
      </c>
      <c r="G97" s="260" t="n">
        <v>17.1428571428571</v>
      </c>
      <c r="H97" s="260" t="n">
        <v>51.4285714285714</v>
      </c>
      <c r="I97" s="260" t="n">
        <v>24.2857142857143</v>
      </c>
      <c r="J97" s="341" t="n">
        <v>7.14285714285714</v>
      </c>
    </row>
    <row r="98" s="321" customFormat="true" ht="11.25" hidden="false" customHeight="true" outlineLevel="0" collapsed="false">
      <c r="A98" s="257"/>
      <c r="B98" s="371" t="s">
        <v>822</v>
      </c>
      <c r="C98" s="203" t="n">
        <v>13</v>
      </c>
      <c r="D98" s="203" t="n">
        <v>13</v>
      </c>
      <c r="E98" s="340" t="n">
        <v>46.1538461538462</v>
      </c>
      <c r="F98" s="260" t="n">
        <v>53.8461538461539</v>
      </c>
      <c r="G98" s="260" t="n">
        <v>53.8461538461539</v>
      </c>
      <c r="H98" s="260" t="n">
        <v>30.7692307692308</v>
      </c>
      <c r="I98" s="260" t="s">
        <v>517</v>
      </c>
      <c r="J98" s="341" t="n">
        <v>15.3846153846154</v>
      </c>
    </row>
    <row r="99" s="321" customFormat="true" ht="11.25" hidden="false" customHeight="true" outlineLevel="0" collapsed="false">
      <c r="A99" s="257"/>
      <c r="B99" s="371" t="s">
        <v>823</v>
      </c>
      <c r="C99" s="203" t="n">
        <v>1</v>
      </c>
      <c r="D99" s="203" t="n">
        <v>1</v>
      </c>
      <c r="E99" s="340" t="n">
        <v>100</v>
      </c>
      <c r="F99" s="260" t="s">
        <v>517</v>
      </c>
      <c r="G99" s="260" t="s">
        <v>517</v>
      </c>
      <c r="H99" s="260" t="s">
        <v>517</v>
      </c>
      <c r="I99" s="260" t="s">
        <v>517</v>
      </c>
      <c r="J99" s="341" t="n">
        <v>100</v>
      </c>
    </row>
    <row r="100" s="321" customFormat="true" ht="11.25" hidden="false" customHeight="true" outlineLevel="0" collapsed="false">
      <c r="A100" s="257"/>
      <c r="B100" s="371" t="s">
        <v>824</v>
      </c>
      <c r="C100" s="203" t="n">
        <v>6</v>
      </c>
      <c r="D100" s="203" t="n">
        <v>6</v>
      </c>
      <c r="E100" s="340" t="n">
        <v>66.6666666666667</v>
      </c>
      <c r="F100" s="260" t="n">
        <v>33.3333333333333</v>
      </c>
      <c r="G100" s="260" t="n">
        <v>33.3333333333333</v>
      </c>
      <c r="H100" s="260" t="n">
        <v>50</v>
      </c>
      <c r="I100" s="260" t="s">
        <v>517</v>
      </c>
      <c r="J100" s="341" t="n">
        <v>16.6666666666667</v>
      </c>
    </row>
    <row r="101" s="321" customFormat="true" ht="11.25" hidden="false" customHeight="true" outlineLevel="0" collapsed="false">
      <c r="A101" s="257"/>
      <c r="B101" s="371" t="s">
        <v>825</v>
      </c>
      <c r="C101" s="203" t="n">
        <v>14</v>
      </c>
      <c r="D101" s="203" t="n">
        <v>14</v>
      </c>
      <c r="E101" s="340" t="n">
        <v>57.1428571428571</v>
      </c>
      <c r="F101" s="260" t="n">
        <v>42.8571428571429</v>
      </c>
      <c r="G101" s="260" t="n">
        <v>28.5714285714286</v>
      </c>
      <c r="H101" s="260" t="n">
        <v>35.7142857142857</v>
      </c>
      <c r="I101" s="260" t="n">
        <v>35.7142857142857</v>
      </c>
      <c r="J101" s="341" t="s">
        <v>517</v>
      </c>
    </row>
    <row r="102" s="321" customFormat="true" ht="11.25" hidden="false" customHeight="true" outlineLevel="0" collapsed="false">
      <c r="A102" s="257"/>
      <c r="B102" s="371" t="s">
        <v>826</v>
      </c>
      <c r="C102" s="203" t="n">
        <v>64</v>
      </c>
      <c r="D102" s="203" t="n">
        <v>65</v>
      </c>
      <c r="E102" s="340" t="n">
        <v>64.6153846153846</v>
      </c>
      <c r="F102" s="260" t="n">
        <v>35.3846153846154</v>
      </c>
      <c r="G102" s="260" t="n">
        <v>26.1538461538462</v>
      </c>
      <c r="H102" s="260" t="n">
        <v>36.9230769230769</v>
      </c>
      <c r="I102" s="260" t="n">
        <v>18.4615384615385</v>
      </c>
      <c r="J102" s="341" t="n">
        <v>18.4615384615385</v>
      </c>
    </row>
    <row r="103" s="321" customFormat="true" ht="11.25" hidden="false" customHeight="true" outlineLevel="0" collapsed="false">
      <c r="A103" s="257"/>
      <c r="B103" s="371" t="s">
        <v>827</v>
      </c>
      <c r="C103" s="203" t="n">
        <v>3</v>
      </c>
      <c r="D103" s="203" t="n">
        <v>3</v>
      </c>
      <c r="E103" s="340" t="n">
        <v>100</v>
      </c>
      <c r="F103" s="260" t="s">
        <v>517</v>
      </c>
      <c r="G103" s="260" t="n">
        <v>66.6666666666667</v>
      </c>
      <c r="H103" s="260" t="n">
        <v>33.3333333333333</v>
      </c>
      <c r="I103" s="260" t="s">
        <v>517</v>
      </c>
      <c r="J103" s="341" t="s">
        <v>517</v>
      </c>
    </row>
    <row r="104" s="321" customFormat="true" ht="11.25" hidden="false" customHeight="true" outlineLevel="0" collapsed="false">
      <c r="A104" s="257"/>
      <c r="B104" s="371" t="s">
        <v>828</v>
      </c>
      <c r="C104" s="203" t="n">
        <v>6</v>
      </c>
      <c r="D104" s="203" t="n">
        <v>6</v>
      </c>
      <c r="E104" s="340" t="n">
        <v>50</v>
      </c>
      <c r="F104" s="260" t="n">
        <v>50</v>
      </c>
      <c r="G104" s="260" t="n">
        <v>16.6666666666667</v>
      </c>
      <c r="H104" s="260" t="n">
        <v>50</v>
      </c>
      <c r="I104" s="260" t="n">
        <v>16.6666666666667</v>
      </c>
      <c r="J104" s="341" t="n">
        <v>16.6666666666667</v>
      </c>
    </row>
    <row r="105" s="321" customFormat="true" ht="11.25" hidden="false" customHeight="true" outlineLevel="0" collapsed="false">
      <c r="A105" s="257"/>
      <c r="B105" s="371" t="s">
        <v>829</v>
      </c>
      <c r="C105" s="203" t="n">
        <v>41</v>
      </c>
      <c r="D105" s="203" t="n">
        <v>46</v>
      </c>
      <c r="E105" s="340" t="n">
        <v>60.8695652173913</v>
      </c>
      <c r="F105" s="260" t="n">
        <v>39.1304347826087</v>
      </c>
      <c r="G105" s="260" t="n">
        <v>15.2173913043478</v>
      </c>
      <c r="H105" s="260" t="n">
        <v>32.6086956521739</v>
      </c>
      <c r="I105" s="260" t="n">
        <v>36.9565217391304</v>
      </c>
      <c r="J105" s="341" t="n">
        <v>15.2173913043478</v>
      </c>
    </row>
    <row r="106" s="321" customFormat="true" ht="11.25" hidden="false" customHeight="true" outlineLevel="0" collapsed="false">
      <c r="A106" s="257"/>
      <c r="B106" s="371" t="s">
        <v>830</v>
      </c>
      <c r="C106" s="203" t="n">
        <v>27</v>
      </c>
      <c r="D106" s="203" t="n">
        <v>28</v>
      </c>
      <c r="E106" s="340" t="n">
        <v>75</v>
      </c>
      <c r="F106" s="260" t="n">
        <v>25</v>
      </c>
      <c r="G106" s="260" t="n">
        <v>10.7142857142857</v>
      </c>
      <c r="H106" s="260" t="n">
        <v>35.7142857142857</v>
      </c>
      <c r="I106" s="260" t="n">
        <v>35.7142857142857</v>
      </c>
      <c r="J106" s="341" t="n">
        <v>17.8571428571429</v>
      </c>
    </row>
    <row r="107" s="321" customFormat="true" ht="11.25" hidden="false" customHeight="true" outlineLevel="0" collapsed="false">
      <c r="A107" s="257"/>
      <c r="B107" s="371"/>
      <c r="C107" s="203"/>
      <c r="D107" s="203"/>
      <c r="E107" s="340"/>
      <c r="F107" s="260"/>
      <c r="G107" s="260"/>
      <c r="H107" s="260"/>
      <c r="I107" s="260"/>
      <c r="J107" s="341"/>
    </row>
    <row r="108" s="282" customFormat="true" ht="11.25" hidden="false" customHeight="true" outlineLevel="0" collapsed="false">
      <c r="A108" s="315"/>
      <c r="B108" s="375" t="s">
        <v>103</v>
      </c>
      <c r="C108" s="379" t="n">
        <v>1935</v>
      </c>
      <c r="D108" s="379" t="n">
        <v>1999</v>
      </c>
      <c r="E108" s="364" t="n">
        <v>66.3331665832916</v>
      </c>
      <c r="F108" s="365" t="n">
        <v>33.6668334167084</v>
      </c>
      <c r="G108" s="365" t="n">
        <v>24.4622311155578</v>
      </c>
      <c r="H108" s="365" t="n">
        <v>35.4177088544272</v>
      </c>
      <c r="I108" s="365" t="n">
        <v>27.7138569284642</v>
      </c>
      <c r="J108" s="366" t="n">
        <v>12.4062031015508</v>
      </c>
      <c r="K108" s="252"/>
      <c r="L108" s="252"/>
      <c r="M108" s="252"/>
    </row>
    <row r="109" customFormat="false" ht="12.75" hidden="false" customHeight="false" outlineLevel="0" collapsed="false">
      <c r="A109" s="50"/>
      <c r="B109" s="50"/>
      <c r="E109" s="367"/>
    </row>
    <row r="110" customFormat="false" ht="12.75" hidden="false" customHeight="false" outlineLevel="0" collapsed="false">
      <c r="A110" s="50" t="s">
        <v>730</v>
      </c>
      <c r="B110" s="50"/>
      <c r="E110" s="367"/>
    </row>
    <row r="111" customFormat="false" ht="12.75" hidden="false" customHeight="false" outlineLevel="0" collapsed="false">
      <c r="A111" s="50" t="s">
        <v>731</v>
      </c>
      <c r="B111" s="50"/>
      <c r="E111" s="367"/>
    </row>
    <row r="112" customFormat="false" ht="12.75" hidden="false" customHeight="false" outlineLevel="0" collapsed="false">
      <c r="A112" s="322" t="s">
        <v>713</v>
      </c>
      <c r="B112" s="380"/>
    </row>
    <row r="113" customFormat="false" ht="12.75" hidden="false" customHeight="false" outlineLevel="0" collapsed="false">
      <c r="A113" s="376"/>
    </row>
    <row r="114" customFormat="false" ht="12.75" hidden="false" customHeight="false" outlineLevel="0" collapsed="false">
      <c r="A114" s="376"/>
    </row>
    <row r="115" customFormat="false" ht="12.75" hidden="false" customHeight="false" outlineLevel="0" collapsed="false">
      <c r="A115" s="376"/>
    </row>
    <row r="116" customFormat="false" ht="12.75" hidden="false" customHeight="false" outlineLevel="0" collapsed="false">
      <c r="A116" s="376"/>
    </row>
    <row r="117" customFormat="false" ht="12.75" hidden="false" customHeight="false" outlineLevel="0" collapsed="false">
      <c r="A117" s="376"/>
    </row>
    <row r="118" customFormat="false" ht="12.75" hidden="false" customHeight="false" outlineLevel="0" collapsed="false">
      <c r="A118" s="376"/>
    </row>
  </sheetData>
  <mergeCells count="2">
    <mergeCell ref="E6:F6"/>
    <mergeCell ref="H6:I6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8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81" width="24.41"/>
    <col collapsed="false" customWidth="false" hidden="false" outlineLevel="0" max="257" min="2" style="381" width="10.28"/>
  </cols>
  <sheetData>
    <row r="1" customFormat="false" ht="14.25" hidden="false" customHeight="true" outlineLevel="0" collapsed="false">
      <c r="A1" s="382" t="s">
        <v>833</v>
      </c>
      <c r="B1" s="382"/>
      <c r="C1" s="382"/>
      <c r="D1" s="382"/>
      <c r="E1" s="382"/>
      <c r="F1" s="382"/>
      <c r="G1" s="382"/>
      <c r="H1" s="382"/>
      <c r="I1" s="383"/>
      <c r="J1" s="383"/>
    </row>
    <row r="2" customFormat="false" ht="14.25" hidden="false" customHeight="true" outlineLevel="0" collapsed="false">
      <c r="A2" s="384"/>
      <c r="B2" s="384"/>
      <c r="C2" s="384"/>
      <c r="D2" s="384"/>
      <c r="E2" s="384"/>
      <c r="F2" s="384"/>
      <c r="G2" s="384"/>
      <c r="H2" s="384"/>
      <c r="I2" s="385"/>
      <c r="J2" s="385"/>
    </row>
    <row r="3" customFormat="false" ht="14.25" hidden="false" customHeight="true" outlineLevel="0" collapsed="false">
      <c r="A3" s="386" t="s">
        <v>465</v>
      </c>
      <c r="B3" s="386" t="n">
        <v>1999</v>
      </c>
      <c r="C3" s="386" t="n">
        <v>2000</v>
      </c>
      <c r="D3" s="386" t="n">
        <v>2001</v>
      </c>
      <c r="E3" s="386" t="n">
        <v>2002</v>
      </c>
      <c r="F3" s="386" t="n">
        <v>2003</v>
      </c>
      <c r="G3" s="386" t="n">
        <v>2004</v>
      </c>
      <c r="H3" s="386" t="n">
        <v>2005</v>
      </c>
      <c r="I3" s="386" t="n">
        <v>2006</v>
      </c>
      <c r="J3" s="386" t="n">
        <v>2007</v>
      </c>
    </row>
    <row r="4" customFormat="false" ht="14.25" hidden="false" customHeight="true" outlineLevel="0" collapsed="false">
      <c r="A4" s="387" t="s">
        <v>469</v>
      </c>
      <c r="B4" s="388" t="n">
        <v>0.629240834594536</v>
      </c>
      <c r="C4" s="388" t="n">
        <v>0.603099840849983</v>
      </c>
      <c r="D4" s="388" t="n">
        <v>0.618459655545062</v>
      </c>
      <c r="E4" s="388" t="n">
        <v>0.628790580342416</v>
      </c>
      <c r="F4" s="388" t="n">
        <v>0.643447910253577</v>
      </c>
      <c r="G4" s="388" t="n">
        <v>0.641627277106354</v>
      </c>
      <c r="H4" s="388" t="n">
        <v>0.679058498639807</v>
      </c>
      <c r="I4" s="388" t="n">
        <v>0.692535117884697</v>
      </c>
      <c r="J4" s="388" t="n">
        <v>0.655705197484263</v>
      </c>
    </row>
    <row r="5" customFormat="false" ht="14.25" hidden="false" customHeight="true" outlineLevel="0" collapsed="false">
      <c r="A5" s="387" t="s">
        <v>470</v>
      </c>
      <c r="B5" s="388" t="n">
        <v>0.540499438213999</v>
      </c>
      <c r="C5" s="388" t="n">
        <v>0.566495932824814</v>
      </c>
      <c r="D5" s="388" t="n">
        <v>0.584525862319626</v>
      </c>
      <c r="E5" s="388" t="n">
        <v>0.600946084983255</v>
      </c>
      <c r="F5" s="388" t="n">
        <v>0.62315073796316</v>
      </c>
      <c r="G5" s="388" t="n">
        <v>0.624629741021945</v>
      </c>
      <c r="H5" s="388" t="n">
        <v>0.676778126394529</v>
      </c>
      <c r="I5" s="388" t="n">
        <v>0.708832274854988</v>
      </c>
      <c r="J5" s="388" t="n">
        <v>0.702027374017836</v>
      </c>
    </row>
    <row r="6" customFormat="false" ht="14.25" hidden="false" customHeight="true" outlineLevel="0" collapsed="false">
      <c r="A6" s="387" t="s">
        <v>471</v>
      </c>
      <c r="B6" s="388" t="n">
        <v>0.737133393523292</v>
      </c>
      <c r="C6" s="388" t="n">
        <v>0.752196643961456</v>
      </c>
      <c r="D6" s="388" t="n">
        <v>0.704896990621681</v>
      </c>
      <c r="E6" s="388" t="n">
        <v>0.730918028624306</v>
      </c>
      <c r="F6" s="388" t="n">
        <v>0.779013158091528</v>
      </c>
      <c r="G6" s="388" t="n">
        <v>0.740715332194015</v>
      </c>
      <c r="H6" s="388" t="n">
        <v>0.717802504430132</v>
      </c>
      <c r="I6" s="388" t="n">
        <v>0.718318895190949</v>
      </c>
      <c r="J6" s="388" t="n">
        <v>0.724004019521964</v>
      </c>
    </row>
    <row r="7" customFormat="false" ht="14.25" hidden="false" customHeight="true" outlineLevel="0" collapsed="false">
      <c r="A7" s="387" t="s">
        <v>472</v>
      </c>
      <c r="B7" s="388" t="n">
        <v>0.678394033788339</v>
      </c>
      <c r="C7" s="388" t="n">
        <v>0.651658026146716</v>
      </c>
      <c r="D7" s="388" t="n">
        <v>0.553076064391435</v>
      </c>
      <c r="E7" s="388" t="n">
        <v>0.528699480602814</v>
      </c>
      <c r="F7" s="388" t="n">
        <v>0.616896724685933</v>
      </c>
      <c r="G7" s="388" t="n">
        <v>0.651448640079577</v>
      </c>
      <c r="H7" s="388" t="n">
        <v>0.645118996392203</v>
      </c>
      <c r="I7" s="388" t="n">
        <v>0.682102972738789</v>
      </c>
      <c r="J7" s="388" t="n">
        <v>0.681720998146496</v>
      </c>
    </row>
    <row r="8" customFormat="false" ht="14.25" hidden="false" customHeight="true" outlineLevel="0" collapsed="false">
      <c r="A8" s="387" t="s">
        <v>473</v>
      </c>
      <c r="B8" s="388" t="n">
        <v>0.658929636394368</v>
      </c>
      <c r="C8" s="388" t="n">
        <v>0.721946730600998</v>
      </c>
      <c r="D8" s="388" t="n">
        <v>0.739313803737795</v>
      </c>
      <c r="E8" s="388" t="n">
        <v>0.762768830484156</v>
      </c>
      <c r="F8" s="388" t="n">
        <v>0.698250588833319</v>
      </c>
      <c r="G8" s="388" t="n">
        <v>0.690984627654223</v>
      </c>
      <c r="H8" s="388" t="n">
        <v>0.689907748752177</v>
      </c>
      <c r="I8" s="388" t="n">
        <v>0.691297382154799</v>
      </c>
      <c r="J8" s="388" t="n">
        <v>0.687353719676126</v>
      </c>
    </row>
    <row r="9" customFormat="false" ht="14.25" hidden="false" customHeight="true" outlineLevel="0" collapsed="false">
      <c r="A9" s="389" t="s">
        <v>474</v>
      </c>
      <c r="B9" s="390" t="n">
        <v>0.63899179475596</v>
      </c>
      <c r="C9" s="390" t="n">
        <v>0.644425536756788</v>
      </c>
      <c r="D9" s="390" t="n">
        <v>0.627627166763736</v>
      </c>
      <c r="E9" s="390" t="n">
        <v>0.640556766517786</v>
      </c>
      <c r="F9" s="390" t="n">
        <v>0.669741301136237</v>
      </c>
      <c r="G9" s="390" t="n">
        <v>0.665276676405707</v>
      </c>
      <c r="H9" s="390" t="n">
        <v>0.684488721830904</v>
      </c>
      <c r="I9" s="390" t="n">
        <v>0.701231853080892</v>
      </c>
      <c r="J9" s="390" t="n">
        <v>0.688190632010772</v>
      </c>
    </row>
    <row r="10" s="393" customFormat="true" ht="14.25" hidden="false" customHeight="true" outlineLevel="0" collapsed="false">
      <c r="A10" s="391"/>
      <c r="B10" s="392"/>
      <c r="C10" s="392"/>
      <c r="D10" s="392"/>
      <c r="E10" s="392"/>
      <c r="F10" s="392"/>
      <c r="G10" s="392"/>
      <c r="H10" s="392"/>
      <c r="I10" s="392"/>
      <c r="J10" s="392"/>
    </row>
    <row r="11" customFormat="false" ht="14.25" hidden="false" customHeight="true" outlineLevel="0" collapsed="false">
      <c r="A11" s="394" t="s">
        <v>479</v>
      </c>
      <c r="B11" s="395" t="n">
        <v>0.758607910722536</v>
      </c>
      <c r="C11" s="395" t="n">
        <v>0.765885727340921</v>
      </c>
      <c r="D11" s="395" t="n">
        <v>0.75721357423941</v>
      </c>
      <c r="E11" s="395" t="n">
        <v>0.769629367053672</v>
      </c>
      <c r="F11" s="395" t="n">
        <v>0.776181390348038</v>
      </c>
      <c r="G11" s="395" t="n">
        <v>0.809093021043376</v>
      </c>
      <c r="H11" s="395" t="n">
        <v>0.830330397121897</v>
      </c>
      <c r="I11" s="395" t="n">
        <v>0.831464100988528</v>
      </c>
      <c r="J11" s="395" t="n">
        <v>0.809969256131004</v>
      </c>
    </row>
    <row r="12" customFormat="false" ht="14.25" hidden="false" customHeight="true" outlineLevel="0" collapsed="false">
      <c r="A12" s="384"/>
      <c r="B12" s="384"/>
      <c r="C12" s="384"/>
      <c r="D12" s="384"/>
      <c r="E12" s="384"/>
      <c r="F12" s="384"/>
      <c r="G12" s="384"/>
      <c r="H12" s="384"/>
      <c r="I12" s="385"/>
      <c r="J12" s="385"/>
    </row>
    <row r="13" customFormat="false" ht="14.25" hidden="false" customHeight="true" outlineLevel="0" collapsed="false">
      <c r="A13" s="384"/>
      <c r="B13" s="396" t="s">
        <v>834</v>
      </c>
      <c r="C13" s="384"/>
      <c r="D13" s="384"/>
      <c r="E13" s="384"/>
      <c r="F13" s="384"/>
      <c r="G13" s="384"/>
      <c r="H13" s="384"/>
      <c r="I13" s="385"/>
      <c r="J13" s="385"/>
    </row>
    <row r="14" customFormat="false" ht="14.25" hidden="false" customHeight="true" outlineLevel="0" collapsed="false">
      <c r="A14" s="384"/>
      <c r="B14" s="384"/>
      <c r="C14" s="384"/>
      <c r="D14" s="384"/>
      <c r="E14" s="384"/>
      <c r="F14" s="384"/>
      <c r="G14" s="384"/>
      <c r="H14" s="384"/>
      <c r="I14" s="385"/>
      <c r="J14" s="3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81" width="24.41"/>
    <col collapsed="false" customWidth="false" hidden="false" outlineLevel="0" max="257" min="2" style="381" width="10.28"/>
  </cols>
  <sheetData>
    <row r="1" customFormat="false" ht="14.25" hidden="false" customHeight="true" outlineLevel="0" collapsed="false">
      <c r="A1" s="382" t="s">
        <v>835</v>
      </c>
      <c r="B1" s="382"/>
      <c r="C1" s="382"/>
      <c r="D1" s="382"/>
      <c r="E1" s="382"/>
      <c r="F1" s="382"/>
      <c r="G1" s="382"/>
      <c r="H1" s="382"/>
      <c r="I1" s="383"/>
      <c r="J1" s="383"/>
    </row>
    <row r="2" customFormat="false" ht="14.25" hidden="false" customHeight="true" outlineLevel="0" collapsed="false">
      <c r="A2" s="384"/>
      <c r="B2" s="384"/>
      <c r="C2" s="384"/>
      <c r="D2" s="384"/>
      <c r="E2" s="384"/>
      <c r="F2" s="384"/>
      <c r="G2" s="384"/>
      <c r="H2" s="384"/>
      <c r="I2" s="385"/>
      <c r="J2" s="385"/>
    </row>
    <row r="3" customFormat="false" ht="14.25" hidden="false" customHeight="true" outlineLevel="0" collapsed="false">
      <c r="A3" s="386" t="s">
        <v>465</v>
      </c>
      <c r="B3" s="386" t="n">
        <v>1999</v>
      </c>
      <c r="C3" s="386" t="n">
        <v>2000</v>
      </c>
      <c r="D3" s="386" t="n">
        <v>2001</v>
      </c>
      <c r="E3" s="386" t="n">
        <v>2002</v>
      </c>
      <c r="F3" s="386" t="n">
        <v>2003</v>
      </c>
      <c r="G3" s="386" t="n">
        <v>2004</v>
      </c>
      <c r="H3" s="386" t="n">
        <v>2005</v>
      </c>
      <c r="I3" s="386" t="n">
        <v>2006</v>
      </c>
      <c r="J3" s="386" t="n">
        <v>2007</v>
      </c>
    </row>
    <row r="4" customFormat="false" ht="14.25" hidden="false" customHeight="true" outlineLevel="0" collapsed="false">
      <c r="A4" s="387" t="s">
        <v>469</v>
      </c>
      <c r="B4" s="388" t="n">
        <v>1.10242237141599</v>
      </c>
      <c r="C4" s="388" t="n">
        <v>1.04130826985828</v>
      </c>
      <c r="D4" s="388" t="n">
        <v>1.03047481293034</v>
      </c>
      <c r="E4" s="388" t="n">
        <v>0.991235619034269</v>
      </c>
      <c r="F4" s="388" t="n">
        <v>1.00554823369431</v>
      </c>
      <c r="G4" s="388" t="n">
        <v>1.01182807283367</v>
      </c>
      <c r="H4" s="388" t="n">
        <v>1.03937646357169</v>
      </c>
      <c r="I4" s="388" t="n">
        <v>1.06631327633175</v>
      </c>
      <c r="J4" s="388" t="n">
        <v>1.09193683547524</v>
      </c>
    </row>
    <row r="5" customFormat="false" ht="14.25" hidden="false" customHeight="true" outlineLevel="0" collapsed="false">
      <c r="A5" s="387" t="s">
        <v>470</v>
      </c>
      <c r="B5" s="388" t="n">
        <v>1.03913648879005</v>
      </c>
      <c r="C5" s="388" t="n">
        <v>1.05654669674606</v>
      </c>
      <c r="D5" s="388" t="n">
        <v>1.01923841391071</v>
      </c>
      <c r="E5" s="388" t="n">
        <v>0.999650838318987</v>
      </c>
      <c r="F5" s="388" t="n">
        <v>1.03319233306875</v>
      </c>
      <c r="G5" s="388" t="n">
        <v>1.01182263013584</v>
      </c>
      <c r="H5" s="388" t="n">
        <v>1.04361726757995</v>
      </c>
      <c r="I5" s="388" t="n">
        <v>1.05624142584844</v>
      </c>
      <c r="J5" s="388" t="n">
        <v>1.06850186576307</v>
      </c>
    </row>
    <row r="6" customFormat="false" ht="14.25" hidden="false" customHeight="true" outlineLevel="0" collapsed="false">
      <c r="A6" s="387" t="s">
        <v>471</v>
      </c>
      <c r="B6" s="388" t="n">
        <v>1.02885007599119</v>
      </c>
      <c r="C6" s="388" t="n">
        <v>1.03616806182872</v>
      </c>
      <c r="D6" s="388" t="n">
        <v>0.966065265470971</v>
      </c>
      <c r="E6" s="388" t="n">
        <v>0.99998739053254</v>
      </c>
      <c r="F6" s="388" t="n">
        <v>1.04480311816837</v>
      </c>
      <c r="G6" s="388" t="n">
        <v>1.01284877145737</v>
      </c>
      <c r="H6" s="388" t="n">
        <v>1.00134946626262</v>
      </c>
      <c r="I6" s="388" t="n">
        <v>1.01098264197181</v>
      </c>
      <c r="J6" s="388" t="n">
        <v>1.03763041531433</v>
      </c>
    </row>
    <row r="7" customFormat="false" ht="14.25" hidden="false" customHeight="true" outlineLevel="0" collapsed="false">
      <c r="A7" s="387" t="s">
        <v>472</v>
      </c>
      <c r="B7" s="388" t="n">
        <v>0.875862864718555</v>
      </c>
      <c r="C7" s="388" t="n">
        <v>0.824658700559241</v>
      </c>
      <c r="D7" s="388" t="n">
        <v>0.68321481700799</v>
      </c>
      <c r="E7" s="388" t="n">
        <v>0.659763042630498</v>
      </c>
      <c r="F7" s="388" t="n">
        <v>0.810973688711613</v>
      </c>
      <c r="G7" s="388" t="n">
        <v>0.89868714104818</v>
      </c>
      <c r="H7" s="388" t="n">
        <v>0.885471598913008</v>
      </c>
      <c r="I7" s="388" t="n">
        <v>0.951020101461592</v>
      </c>
      <c r="J7" s="388" t="n">
        <v>0.947661491296573</v>
      </c>
    </row>
    <row r="8" customFormat="false" ht="14.25" hidden="false" customHeight="true" outlineLevel="0" collapsed="false">
      <c r="A8" s="387" t="s">
        <v>473</v>
      </c>
      <c r="B8" s="388" t="n">
        <v>0.983598050623608</v>
      </c>
      <c r="C8" s="388" t="n">
        <v>1.08239266790473</v>
      </c>
      <c r="D8" s="388" t="n">
        <v>1.03525294820284</v>
      </c>
      <c r="E8" s="388" t="n">
        <v>1.00308731567159</v>
      </c>
      <c r="F8" s="388" t="n">
        <v>0.937873498506996</v>
      </c>
      <c r="G8" s="388" t="n">
        <v>0.918508922482836</v>
      </c>
      <c r="H8" s="388" t="n">
        <v>0.953228134739511</v>
      </c>
      <c r="I8" s="388" t="n">
        <v>0.961414777754086</v>
      </c>
      <c r="J8" s="388" t="n">
        <v>0.982357176515775</v>
      </c>
    </row>
    <row r="9" customFormat="false" ht="14.25" hidden="false" customHeight="true" outlineLevel="0" collapsed="false">
      <c r="A9" s="389" t="s">
        <v>474</v>
      </c>
      <c r="B9" s="390" t="n">
        <v>1.03921689689529</v>
      </c>
      <c r="C9" s="390" t="n">
        <v>1.02121241411079</v>
      </c>
      <c r="D9" s="390" t="n">
        <v>0.970311070173435</v>
      </c>
      <c r="E9" s="390" t="n">
        <v>0.954891804512724</v>
      </c>
      <c r="F9" s="390" t="n">
        <v>0.995821539310038</v>
      </c>
      <c r="G9" s="390" t="n">
        <v>0.992839611743853</v>
      </c>
      <c r="H9" s="390" t="n">
        <v>1.00899038022709</v>
      </c>
      <c r="I9" s="390" t="n">
        <v>1.02993379344838</v>
      </c>
      <c r="J9" s="390" t="n">
        <v>1.04907748135202</v>
      </c>
    </row>
    <row r="10" s="393" customFormat="true" ht="14.25" hidden="false" customHeight="true" outlineLevel="0" collapsed="false">
      <c r="A10" s="391"/>
      <c r="B10" s="392"/>
      <c r="C10" s="392"/>
      <c r="D10" s="392"/>
      <c r="E10" s="392"/>
      <c r="F10" s="392"/>
      <c r="G10" s="392"/>
      <c r="H10" s="392"/>
      <c r="I10" s="392"/>
      <c r="J10" s="392"/>
    </row>
    <row r="11" customFormat="false" ht="14.25" hidden="false" customHeight="true" outlineLevel="0" collapsed="false">
      <c r="A11" s="394" t="s">
        <v>479</v>
      </c>
      <c r="B11" s="395" t="n">
        <v>1.10168635456509</v>
      </c>
      <c r="C11" s="395" t="n">
        <v>1.09757785012562</v>
      </c>
      <c r="D11" s="395" t="n">
        <v>1.08072820458376</v>
      </c>
      <c r="E11" s="395" t="n">
        <v>1.10518599132865</v>
      </c>
      <c r="F11" s="395" t="n">
        <v>1.13262294647064</v>
      </c>
      <c r="G11" s="395" t="n">
        <v>1.17661262568581</v>
      </c>
      <c r="H11" s="395" t="n">
        <v>1.20499723224581</v>
      </c>
      <c r="I11" s="395" t="n">
        <v>1.18931193488213</v>
      </c>
      <c r="J11" s="395" t="n">
        <v>1.18259287607795</v>
      </c>
    </row>
    <row r="12" customFormat="false" ht="14.25" hidden="false" customHeight="true" outlineLevel="0" collapsed="false">
      <c r="A12" s="384"/>
      <c r="B12" s="384"/>
      <c r="C12" s="384"/>
      <c r="D12" s="384"/>
      <c r="E12" s="384"/>
      <c r="F12" s="384"/>
      <c r="G12" s="384"/>
      <c r="H12" s="384"/>
      <c r="I12" s="385"/>
      <c r="J12" s="385"/>
    </row>
    <row r="13" customFormat="false" ht="14.25" hidden="false" customHeight="true" outlineLevel="0" collapsed="false">
      <c r="A13" s="384"/>
      <c r="B13" s="396" t="s">
        <v>834</v>
      </c>
      <c r="C13" s="384"/>
      <c r="D13" s="384"/>
      <c r="E13" s="384"/>
      <c r="F13" s="384"/>
      <c r="G13" s="384"/>
      <c r="H13" s="384"/>
      <c r="I13" s="385"/>
      <c r="J13" s="385"/>
    </row>
    <row r="14" customFormat="false" ht="14.25" hidden="false" customHeight="true" outlineLevel="0" collapsed="false">
      <c r="A14" s="384"/>
      <c r="B14" s="384"/>
      <c r="C14" s="384"/>
      <c r="D14" s="384"/>
      <c r="E14" s="384"/>
      <c r="F14" s="384"/>
      <c r="G14" s="384"/>
      <c r="H14" s="384"/>
      <c r="I14" s="385"/>
      <c r="J14" s="3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81" width="24.41"/>
    <col collapsed="false" customWidth="false" hidden="false" outlineLevel="0" max="257" min="2" style="381" width="10.28"/>
  </cols>
  <sheetData>
    <row r="1" customFormat="false" ht="14.25" hidden="false" customHeight="true" outlineLevel="0" collapsed="false">
      <c r="A1" s="382" t="s">
        <v>836</v>
      </c>
      <c r="B1" s="382"/>
      <c r="C1" s="382"/>
      <c r="D1" s="382"/>
      <c r="E1" s="382"/>
      <c r="F1" s="382"/>
      <c r="G1" s="382"/>
      <c r="H1" s="382"/>
      <c r="I1" s="383"/>
      <c r="J1" s="383"/>
    </row>
    <row r="2" customFormat="false" ht="14.25" hidden="false" customHeight="true" outlineLevel="0" collapsed="false">
      <c r="A2" s="384"/>
      <c r="B2" s="384"/>
      <c r="C2" s="384"/>
      <c r="D2" s="384"/>
      <c r="E2" s="384"/>
      <c r="F2" s="384"/>
      <c r="G2" s="384"/>
      <c r="H2" s="384"/>
      <c r="I2" s="385"/>
      <c r="J2" s="385"/>
    </row>
    <row r="3" customFormat="false" ht="14.25" hidden="false" customHeight="true" outlineLevel="0" collapsed="false">
      <c r="A3" s="386" t="s">
        <v>465</v>
      </c>
      <c r="B3" s="386" t="n">
        <v>1999</v>
      </c>
      <c r="C3" s="386" t="n">
        <v>2000</v>
      </c>
      <c r="D3" s="386" t="n">
        <v>2001</v>
      </c>
      <c r="E3" s="386" t="n">
        <v>2002</v>
      </c>
      <c r="F3" s="386" t="n">
        <v>2003</v>
      </c>
      <c r="G3" s="386" t="n">
        <v>2004</v>
      </c>
      <c r="H3" s="386" t="n">
        <v>2005</v>
      </c>
      <c r="I3" s="386" t="n">
        <v>2006</v>
      </c>
      <c r="J3" s="386" t="n">
        <v>2007</v>
      </c>
    </row>
    <row r="4" customFormat="false" ht="14.25" hidden="false" customHeight="true" outlineLevel="0" collapsed="false">
      <c r="A4" s="387" t="s">
        <v>469</v>
      </c>
      <c r="B4" s="397" t="n">
        <v>0.242841019566229</v>
      </c>
      <c r="C4" s="397" t="n">
        <v>0.224699961822989</v>
      </c>
      <c r="D4" s="397" t="n">
        <v>0.246080506594718</v>
      </c>
      <c r="E4" s="397" t="n">
        <v>0.26306220150101</v>
      </c>
      <c r="F4" s="397" t="n">
        <v>0.257835656160016</v>
      </c>
      <c r="G4" s="397" t="n">
        <v>0.271285383288533</v>
      </c>
      <c r="H4" s="397" t="n">
        <v>0.267081396943411</v>
      </c>
      <c r="I4" s="397" t="n">
        <v>0.248659708890701</v>
      </c>
      <c r="J4" s="397" t="n">
        <v>0.228564790349652</v>
      </c>
    </row>
    <row r="5" customFormat="false" ht="14.25" hidden="false" customHeight="true" outlineLevel="0" collapsed="false">
      <c r="A5" s="387" t="s">
        <v>470</v>
      </c>
      <c r="B5" s="397" t="n">
        <v>0.192419100688618</v>
      </c>
      <c r="C5" s="397" t="n">
        <v>0.206604344574761</v>
      </c>
      <c r="D5" s="397" t="n">
        <v>0.20687915055041</v>
      </c>
      <c r="E5" s="397" t="n">
        <v>0.219953615501924</v>
      </c>
      <c r="F5" s="397" t="n">
        <v>0.220373921390306</v>
      </c>
      <c r="G5" s="397" t="n">
        <v>0.221796417800162</v>
      </c>
      <c r="H5" s="397" t="n">
        <v>0.22514294112395</v>
      </c>
      <c r="I5" s="397" t="n">
        <v>0.233720526763345</v>
      </c>
      <c r="J5" s="397" t="n">
        <v>0.225054084963353</v>
      </c>
    </row>
    <row r="6" customFormat="false" ht="14.25" hidden="false" customHeight="true" outlineLevel="0" collapsed="false">
      <c r="A6" s="387" t="s">
        <v>471</v>
      </c>
      <c r="B6" s="397" t="n">
        <v>0.288004496956912</v>
      </c>
      <c r="C6" s="397" t="n">
        <v>0.248996785788001</v>
      </c>
      <c r="D6" s="397" t="n">
        <v>0.274445177138539</v>
      </c>
      <c r="E6" s="397" t="n">
        <v>0.270476724994339</v>
      </c>
      <c r="F6" s="397" t="n">
        <v>0.29543206831026</v>
      </c>
      <c r="G6" s="397" t="n">
        <v>0.285670036683083</v>
      </c>
      <c r="H6" s="397" t="n">
        <v>0.270965693189926</v>
      </c>
      <c r="I6" s="397" t="n">
        <v>0.275649026648197</v>
      </c>
      <c r="J6" s="397" t="n">
        <v>0.24266011094246</v>
      </c>
    </row>
    <row r="7" customFormat="false" ht="14.25" hidden="false" customHeight="true" outlineLevel="0" collapsed="false">
      <c r="A7" s="387" t="s">
        <v>472</v>
      </c>
      <c r="B7" s="397" t="n">
        <v>0.26813608965804</v>
      </c>
      <c r="C7" s="397" t="n">
        <v>0.250113386159317</v>
      </c>
      <c r="D7" s="397" t="n">
        <v>0.270042826590504</v>
      </c>
      <c r="E7" s="397" t="n">
        <v>0.267081378127244</v>
      </c>
      <c r="F7" s="397" t="n">
        <v>0.244776243312596</v>
      </c>
      <c r="G7" s="397" t="n">
        <v>0.238817501819765</v>
      </c>
      <c r="H7" s="397" t="n">
        <v>0.216027693577243</v>
      </c>
      <c r="I7" s="397" t="n">
        <v>0.214921480823155</v>
      </c>
      <c r="J7" s="397" t="n">
        <v>0.204932819114213</v>
      </c>
    </row>
    <row r="8" customFormat="false" ht="14.25" hidden="false" customHeight="true" outlineLevel="0" collapsed="false">
      <c r="A8" s="387" t="s">
        <v>473</v>
      </c>
      <c r="B8" s="397" t="n">
        <v>0.249171012602832</v>
      </c>
      <c r="C8" s="397" t="n">
        <v>0.264573143022807</v>
      </c>
      <c r="D8" s="397" t="n">
        <v>0.254850683484132</v>
      </c>
      <c r="E8" s="397" t="n">
        <v>0.270889554769389</v>
      </c>
      <c r="F8" s="397" t="n">
        <v>0.243994873192273</v>
      </c>
      <c r="G8" s="397" t="n">
        <v>0.247430615314067</v>
      </c>
      <c r="H8" s="397" t="n">
        <v>0.275633787799457</v>
      </c>
      <c r="I8" s="397" t="n">
        <v>0.278316014725305</v>
      </c>
      <c r="J8" s="397" t="n">
        <v>0.243184914808806</v>
      </c>
    </row>
    <row r="9" customFormat="false" ht="14.25" hidden="false" customHeight="true" outlineLevel="0" collapsed="false">
      <c r="A9" s="389" t="s">
        <v>474</v>
      </c>
      <c r="B9" s="398" t="n">
        <v>0.244090763193681</v>
      </c>
      <c r="C9" s="398" t="n">
        <v>0.23206648479901</v>
      </c>
      <c r="D9" s="398" t="n">
        <v>0.24703962079517</v>
      </c>
      <c r="E9" s="398" t="n">
        <v>0.255862220649219</v>
      </c>
      <c r="F9" s="398" t="n">
        <v>0.25556179679211</v>
      </c>
      <c r="G9" s="398" t="n">
        <v>0.257736764485343</v>
      </c>
      <c r="H9" s="398" t="n">
        <v>0.253115742160988</v>
      </c>
      <c r="I9" s="398" t="n">
        <v>0.250431016674414</v>
      </c>
      <c r="J9" s="398" t="n">
        <v>0.229710975853576</v>
      </c>
    </row>
    <row r="10" s="393" customFormat="true" ht="14.25" hidden="false" customHeight="true" outlineLevel="0" collapsed="false">
      <c r="A10" s="391"/>
      <c r="B10" s="392"/>
      <c r="C10" s="392"/>
      <c r="D10" s="392"/>
      <c r="E10" s="392"/>
      <c r="F10" s="392"/>
      <c r="G10" s="392"/>
      <c r="H10" s="392"/>
      <c r="I10" s="392"/>
      <c r="J10" s="392"/>
    </row>
    <row r="11" customFormat="false" ht="14.25" hidden="false" customHeight="true" outlineLevel="0" collapsed="false">
      <c r="A11" s="394" t="s">
        <v>479</v>
      </c>
      <c r="B11" s="399" t="n">
        <v>0.426816473233694</v>
      </c>
      <c r="C11" s="399" t="n">
        <v>0.441386081851722</v>
      </c>
      <c r="D11" s="399" t="n">
        <v>0.457310991727757</v>
      </c>
      <c r="E11" s="399" t="n">
        <v>0.451799534052206</v>
      </c>
      <c r="F11" s="399" t="n">
        <v>0.459057424329202</v>
      </c>
      <c r="G11" s="399" t="n">
        <v>0.484408967684096</v>
      </c>
      <c r="H11" s="399" t="n">
        <v>0.501638513872503</v>
      </c>
      <c r="I11" s="399" t="n">
        <v>0.477085073322061</v>
      </c>
      <c r="J11" s="399" t="n">
        <v>0.46133712939375</v>
      </c>
    </row>
    <row r="12" customFormat="false" ht="14.25" hidden="false" customHeight="true" outlineLevel="0" collapsed="false">
      <c r="A12" s="384"/>
      <c r="B12" s="384"/>
      <c r="C12" s="384"/>
      <c r="D12" s="384"/>
      <c r="E12" s="384"/>
      <c r="F12" s="384"/>
      <c r="G12" s="384"/>
      <c r="H12" s="384"/>
      <c r="I12" s="385"/>
      <c r="J12" s="385"/>
    </row>
    <row r="13" customFormat="false" ht="14.25" hidden="false" customHeight="true" outlineLevel="0" collapsed="false">
      <c r="A13" s="384"/>
      <c r="B13" s="396" t="s">
        <v>834</v>
      </c>
      <c r="C13" s="384"/>
      <c r="D13" s="384"/>
      <c r="E13" s="384"/>
      <c r="F13" s="384"/>
      <c r="G13" s="384"/>
      <c r="H13" s="384"/>
      <c r="I13" s="385"/>
      <c r="J13" s="385"/>
    </row>
    <row r="14" customFormat="false" ht="14.25" hidden="false" customHeight="true" outlineLevel="0" collapsed="false">
      <c r="A14" s="384"/>
      <c r="B14" s="384"/>
      <c r="C14" s="384"/>
      <c r="D14" s="384"/>
      <c r="E14" s="384"/>
      <c r="F14" s="384"/>
      <c r="G14" s="384"/>
      <c r="H14" s="384"/>
      <c r="I14" s="385"/>
      <c r="J14" s="3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42.7"/>
    <col collapsed="false" customWidth="true" hidden="false" outlineLevel="0" max="13" min="2" style="4" width="7.7"/>
    <col collapsed="false" customWidth="false" hidden="false" outlineLevel="0" max="257" min="14" style="4" width="9.14"/>
  </cols>
  <sheetData>
    <row r="1" customFormat="false" ht="11.25" hidden="false" customHeight="false" outlineLevel="0" collapsed="false">
      <c r="A1" s="4" t="s">
        <v>105</v>
      </c>
    </row>
    <row r="2" customFormat="false" ht="12.75" hidden="false" customHeight="true" outlineLevel="0" collapsed="false"/>
    <row r="3" customFormat="false" ht="21" hidden="false" customHeight="true" outlineLevel="0" collapsed="false">
      <c r="A3" s="5" t="s">
        <v>4</v>
      </c>
      <c r="B3" s="6"/>
    </row>
    <row r="4" customFormat="false" ht="12.75" hidden="false" customHeight="false" outlineLevel="0" collapsed="false">
      <c r="B4" s="24"/>
    </row>
    <row r="5" customFormat="false" ht="13.5" hidden="false" customHeight="true" outlineLevel="0" collapsed="false">
      <c r="A5" s="7" t="s">
        <v>5</v>
      </c>
      <c r="B5" s="8" t="s">
        <v>106</v>
      </c>
      <c r="C5" s="8"/>
      <c r="D5" s="8"/>
      <c r="E5" s="8"/>
      <c r="F5" s="8" t="s">
        <v>107</v>
      </c>
      <c r="G5" s="8"/>
      <c r="H5" s="8"/>
      <c r="I5" s="8"/>
      <c r="J5" s="8" t="s">
        <v>108</v>
      </c>
      <c r="K5" s="8"/>
      <c r="L5" s="8"/>
      <c r="M5" s="8"/>
      <c r="N5" s="8" t="s">
        <v>109</v>
      </c>
      <c r="O5" s="8"/>
      <c r="P5" s="8"/>
      <c r="Q5" s="8"/>
    </row>
    <row r="6" customFormat="false" ht="13.5" hidden="false" customHeight="true" outlineLevel="0" collapsed="false">
      <c r="A6" s="7"/>
      <c r="B6" s="9" t="s">
        <v>10</v>
      </c>
      <c r="C6" s="9" t="s">
        <v>11</v>
      </c>
      <c r="D6" s="9" t="s">
        <v>12</v>
      </c>
      <c r="E6" s="9" t="s">
        <v>13</v>
      </c>
      <c r="F6" s="9" t="s">
        <v>10</v>
      </c>
      <c r="G6" s="9" t="s">
        <v>11</v>
      </c>
      <c r="H6" s="9" t="s">
        <v>12</v>
      </c>
      <c r="I6" s="9" t="s">
        <v>13</v>
      </c>
      <c r="J6" s="9" t="s">
        <v>10</v>
      </c>
      <c r="K6" s="9" t="s">
        <v>11</v>
      </c>
      <c r="L6" s="9" t="s">
        <v>12</v>
      </c>
      <c r="M6" s="9" t="s">
        <v>13</v>
      </c>
      <c r="N6" s="9" t="s">
        <v>10</v>
      </c>
      <c r="O6" s="9" t="s">
        <v>11</v>
      </c>
      <c r="P6" s="9" t="s">
        <v>12</v>
      </c>
      <c r="Q6" s="9" t="s">
        <v>13</v>
      </c>
    </row>
    <row r="7" customFormat="false" ht="22.5" hidden="false" customHeight="false" outlineLevel="0" collapsed="false">
      <c r="A7" s="10" t="s">
        <v>14</v>
      </c>
      <c r="B7" s="25" t="n">
        <v>7328</v>
      </c>
      <c r="C7" s="25" t="n">
        <v>7252</v>
      </c>
      <c r="D7" s="25" t="n">
        <v>53</v>
      </c>
      <c r="E7" s="25" t="n">
        <v>151</v>
      </c>
      <c r="F7" s="25" t="n">
        <v>7389</v>
      </c>
      <c r="G7" s="25" t="n">
        <v>7311</v>
      </c>
      <c r="H7" s="25" t="n">
        <v>144</v>
      </c>
      <c r="I7" s="25" t="n">
        <v>89</v>
      </c>
      <c r="J7" s="25" t="n">
        <v>7436</v>
      </c>
      <c r="K7" s="25" t="n">
        <v>7358</v>
      </c>
      <c r="L7" s="25" t="n">
        <v>111</v>
      </c>
      <c r="M7" s="25" t="n">
        <v>64</v>
      </c>
      <c r="N7" s="25" t="n">
        <v>7582</v>
      </c>
      <c r="O7" s="25" t="n">
        <v>7505</v>
      </c>
      <c r="P7" s="25" t="n">
        <v>231</v>
      </c>
      <c r="Q7" s="25" t="n">
        <v>88</v>
      </c>
      <c r="R7" s="13"/>
      <c r="S7" s="13"/>
      <c r="T7" s="13"/>
      <c r="U7" s="13"/>
    </row>
    <row r="8" customFormat="false" ht="11.25" hidden="false" customHeight="false" outlineLevel="0" collapsed="false">
      <c r="A8" s="14" t="s">
        <v>15</v>
      </c>
      <c r="B8" s="25" t="n">
        <v>209</v>
      </c>
      <c r="C8" s="25" t="n">
        <v>205</v>
      </c>
      <c r="D8" s="25" t="n">
        <v>3</v>
      </c>
      <c r="E8" s="25" t="n">
        <v>4</v>
      </c>
      <c r="F8" s="25" t="n">
        <v>206</v>
      </c>
      <c r="G8" s="25" t="n">
        <v>202</v>
      </c>
      <c r="H8" s="25" t="n">
        <v>0</v>
      </c>
      <c r="I8" s="25" t="n">
        <v>2</v>
      </c>
      <c r="J8" s="25" t="n">
        <v>212</v>
      </c>
      <c r="K8" s="25" t="n">
        <v>208</v>
      </c>
      <c r="L8" s="25" t="n">
        <v>4</v>
      </c>
      <c r="M8" s="25" t="n">
        <v>0</v>
      </c>
      <c r="N8" s="25" t="n">
        <v>214</v>
      </c>
      <c r="O8" s="25" t="n">
        <v>208</v>
      </c>
      <c r="P8" s="25" t="n">
        <v>4</v>
      </c>
      <c r="Q8" s="25" t="n">
        <v>2</v>
      </c>
    </row>
    <row r="9" customFormat="false" ht="11.25" hidden="false" customHeight="false" outlineLevel="0" collapsed="false">
      <c r="A9" s="14" t="s">
        <v>16</v>
      </c>
      <c r="B9" s="25" t="n">
        <v>68</v>
      </c>
      <c r="C9" s="25" t="n">
        <v>65</v>
      </c>
      <c r="D9" s="25" t="n">
        <v>1</v>
      </c>
      <c r="E9" s="25" t="n">
        <v>1</v>
      </c>
      <c r="F9" s="25" t="n">
        <v>66</v>
      </c>
      <c r="G9" s="25" t="n">
        <v>64</v>
      </c>
      <c r="H9" s="25" t="n">
        <v>1</v>
      </c>
      <c r="I9" s="25" t="n">
        <v>3</v>
      </c>
      <c r="J9" s="25" t="n">
        <v>67</v>
      </c>
      <c r="K9" s="25" t="n">
        <v>65</v>
      </c>
      <c r="L9" s="25" t="n">
        <v>1</v>
      </c>
      <c r="M9" s="25" t="n">
        <v>0</v>
      </c>
      <c r="N9" s="25" t="n">
        <v>67</v>
      </c>
      <c r="O9" s="25" t="n">
        <v>65</v>
      </c>
      <c r="P9" s="25" t="n">
        <v>0</v>
      </c>
      <c r="Q9" s="25" t="n">
        <v>1</v>
      </c>
    </row>
    <row r="10" s="15" customFormat="true" ht="11.25" hidden="false" customHeight="false" outlineLevel="0" collapsed="false">
      <c r="A10" s="14" t="s">
        <v>17</v>
      </c>
      <c r="B10" s="25" t="n">
        <v>0</v>
      </c>
      <c r="C10" s="25" t="n">
        <v>0</v>
      </c>
      <c r="D10" s="25" t="n">
        <v>0</v>
      </c>
      <c r="E10" s="25" t="n">
        <v>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</row>
    <row r="11" customFormat="false" ht="11.25" hidden="false" customHeight="false" outlineLevel="0" collapsed="false">
      <c r="A11" s="14" t="s">
        <v>18</v>
      </c>
      <c r="B11" s="25" t="n">
        <v>0</v>
      </c>
      <c r="C11" s="25" t="n">
        <v>0</v>
      </c>
      <c r="D11" s="25" t="n">
        <v>0</v>
      </c>
      <c r="E11" s="25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</row>
    <row r="12" customFormat="false" ht="11.25" hidden="false" customHeight="false" outlineLevel="0" collapsed="false">
      <c r="A12" s="14" t="s">
        <v>19</v>
      </c>
      <c r="B12" s="25" t="n">
        <v>0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</row>
    <row r="13" customFormat="false" ht="11.25" hidden="false" customHeight="false" outlineLevel="0" collapsed="false">
      <c r="A13" s="14" t="s">
        <v>20</v>
      </c>
      <c r="B13" s="25" t="n">
        <v>137</v>
      </c>
      <c r="C13" s="25" t="n">
        <v>131</v>
      </c>
      <c r="D13" s="25" t="n">
        <v>0</v>
      </c>
      <c r="E13" s="25" t="n">
        <v>1</v>
      </c>
      <c r="F13" s="25" t="n">
        <v>137</v>
      </c>
      <c r="G13" s="25" t="n">
        <v>130</v>
      </c>
      <c r="H13" s="25" t="n">
        <v>0</v>
      </c>
      <c r="I13" s="25" t="n">
        <v>0</v>
      </c>
      <c r="J13" s="25" t="n">
        <v>135</v>
      </c>
      <c r="K13" s="25" t="n">
        <v>129</v>
      </c>
      <c r="L13" s="25" t="n">
        <v>0</v>
      </c>
      <c r="M13" s="25" t="n">
        <v>2</v>
      </c>
      <c r="N13" s="25" t="n">
        <v>133</v>
      </c>
      <c r="O13" s="25" t="n">
        <v>127</v>
      </c>
      <c r="P13" s="25" t="n">
        <v>0</v>
      </c>
      <c r="Q13" s="25" t="n">
        <v>1</v>
      </c>
    </row>
    <row r="14" customFormat="false" ht="11.25" hidden="false" customHeight="false" outlineLevel="0" collapsed="false">
      <c r="A14" s="14" t="s">
        <v>21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</row>
    <row r="15" customFormat="false" ht="11.25" hidden="false" customHeight="false" outlineLevel="0" collapsed="false">
      <c r="A15" s="14" t="s">
        <v>22</v>
      </c>
      <c r="B15" s="25" t="n">
        <v>1339</v>
      </c>
      <c r="C15" s="25" t="n">
        <v>1249</v>
      </c>
      <c r="D15" s="25" t="n">
        <v>7</v>
      </c>
      <c r="E15" s="25" t="n">
        <v>15</v>
      </c>
      <c r="F15" s="25" t="n">
        <v>1324</v>
      </c>
      <c r="G15" s="25" t="n">
        <v>1234</v>
      </c>
      <c r="H15" s="25" t="n">
        <v>9</v>
      </c>
      <c r="I15" s="25" t="n">
        <v>25</v>
      </c>
      <c r="J15" s="25" t="n">
        <v>1326</v>
      </c>
      <c r="K15" s="25" t="n">
        <v>1235</v>
      </c>
      <c r="L15" s="25" t="n">
        <v>3</v>
      </c>
      <c r="M15" s="25" t="n">
        <v>9</v>
      </c>
      <c r="N15" s="25" t="n">
        <v>1327</v>
      </c>
      <c r="O15" s="25" t="n">
        <v>1240</v>
      </c>
      <c r="P15" s="25" t="n">
        <v>8</v>
      </c>
      <c r="Q15" s="25" t="n">
        <v>14</v>
      </c>
    </row>
    <row r="16" customFormat="false" ht="11.25" hidden="false" customHeight="false" outlineLevel="0" collapsed="false">
      <c r="A16" s="14" t="s">
        <v>23</v>
      </c>
      <c r="B16" s="25" t="n">
        <v>58</v>
      </c>
      <c r="C16" s="25" t="n">
        <v>51</v>
      </c>
      <c r="D16" s="25" t="n">
        <v>0</v>
      </c>
      <c r="E16" s="25" t="n">
        <v>2</v>
      </c>
      <c r="F16" s="25" t="n">
        <v>58</v>
      </c>
      <c r="G16" s="25" t="n">
        <v>50</v>
      </c>
      <c r="H16" s="25" t="n">
        <v>0</v>
      </c>
      <c r="I16" s="25" t="n">
        <v>0</v>
      </c>
      <c r="J16" s="25" t="n">
        <v>58</v>
      </c>
      <c r="K16" s="25" t="n">
        <v>49</v>
      </c>
      <c r="L16" s="25" t="n">
        <v>0</v>
      </c>
      <c r="M16" s="25" t="n">
        <v>0</v>
      </c>
      <c r="N16" s="25" t="n">
        <v>58</v>
      </c>
      <c r="O16" s="25" t="n">
        <v>51</v>
      </c>
      <c r="P16" s="25" t="n">
        <v>1</v>
      </c>
      <c r="Q16" s="25" t="n">
        <v>1</v>
      </c>
    </row>
    <row r="17" customFormat="false" ht="11.25" hidden="false" customHeight="false" outlineLevel="0" collapsed="false">
      <c r="A17" s="14" t="s">
        <v>24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</row>
    <row r="18" customFormat="false" ht="11.25" hidden="false" customHeight="false" outlineLevel="0" collapsed="false">
      <c r="A18" s="14" t="s">
        <v>25</v>
      </c>
      <c r="B18" s="25" t="n">
        <v>78</v>
      </c>
      <c r="C18" s="25" t="n">
        <v>76</v>
      </c>
      <c r="D18" s="25" t="n">
        <v>1</v>
      </c>
      <c r="E18" s="25" t="n">
        <v>2</v>
      </c>
      <c r="F18" s="25" t="n">
        <v>80</v>
      </c>
      <c r="G18" s="25" t="n">
        <v>78</v>
      </c>
      <c r="H18" s="25" t="n">
        <v>0</v>
      </c>
      <c r="I18" s="25" t="n">
        <v>0</v>
      </c>
      <c r="J18" s="25" t="n">
        <v>80</v>
      </c>
      <c r="K18" s="25" t="n">
        <v>78</v>
      </c>
      <c r="L18" s="25" t="n">
        <v>0</v>
      </c>
      <c r="M18" s="25" t="n">
        <v>0</v>
      </c>
      <c r="N18" s="25" t="n">
        <v>78</v>
      </c>
      <c r="O18" s="25" t="n">
        <v>76</v>
      </c>
      <c r="P18" s="25" t="n">
        <v>0</v>
      </c>
      <c r="Q18" s="25" t="n">
        <v>2</v>
      </c>
    </row>
    <row r="19" customFormat="false" ht="22.5" hidden="false" customHeight="false" outlineLevel="0" collapsed="false">
      <c r="A19" s="14" t="s">
        <v>26</v>
      </c>
      <c r="B19" s="25" t="n">
        <v>256</v>
      </c>
      <c r="C19" s="25" t="n">
        <v>233</v>
      </c>
      <c r="D19" s="25" t="n">
        <v>0</v>
      </c>
      <c r="E19" s="25" t="n">
        <v>4</v>
      </c>
      <c r="F19" s="25" t="n">
        <v>251</v>
      </c>
      <c r="G19" s="25" t="n">
        <v>228</v>
      </c>
      <c r="H19" s="25" t="n">
        <v>0</v>
      </c>
      <c r="I19" s="25" t="n">
        <v>7</v>
      </c>
      <c r="J19" s="25" t="n">
        <v>250</v>
      </c>
      <c r="K19" s="25" t="n">
        <v>227</v>
      </c>
      <c r="L19" s="25" t="n">
        <v>1</v>
      </c>
      <c r="M19" s="25" t="n">
        <v>5</v>
      </c>
      <c r="N19" s="25" t="n">
        <v>248</v>
      </c>
      <c r="O19" s="25" t="n">
        <v>225</v>
      </c>
      <c r="P19" s="25" t="n">
        <v>1</v>
      </c>
      <c r="Q19" s="25" t="n">
        <v>2</v>
      </c>
    </row>
    <row r="20" customFormat="false" ht="11.25" hidden="false" customHeight="false" outlineLevel="0" collapsed="false">
      <c r="A20" s="14" t="s">
        <v>27</v>
      </c>
      <c r="B20" s="25" t="n">
        <v>27</v>
      </c>
      <c r="C20" s="25" t="n">
        <v>25</v>
      </c>
      <c r="D20" s="25" t="n">
        <v>0</v>
      </c>
      <c r="E20" s="25" t="n">
        <v>1</v>
      </c>
      <c r="F20" s="25" t="n">
        <v>25</v>
      </c>
      <c r="G20" s="25" t="n">
        <v>23</v>
      </c>
      <c r="H20" s="25" t="n">
        <v>0</v>
      </c>
      <c r="I20" s="25" t="n">
        <v>2</v>
      </c>
      <c r="J20" s="25" t="n">
        <v>25</v>
      </c>
      <c r="K20" s="25" t="n">
        <v>23</v>
      </c>
      <c r="L20" s="25" t="n">
        <v>0</v>
      </c>
      <c r="M20" s="25" t="n">
        <v>0</v>
      </c>
      <c r="N20" s="25" t="n">
        <v>25</v>
      </c>
      <c r="O20" s="25" t="n">
        <v>23</v>
      </c>
      <c r="P20" s="25" t="n">
        <v>0</v>
      </c>
      <c r="Q20" s="25" t="n">
        <v>1</v>
      </c>
    </row>
    <row r="21" customFormat="false" ht="33.75" hidden="false" customHeight="false" outlineLevel="0" collapsed="false">
      <c r="A21" s="14" t="s">
        <v>28</v>
      </c>
      <c r="B21" s="25" t="n">
        <v>434</v>
      </c>
      <c r="C21" s="25" t="n">
        <v>416</v>
      </c>
      <c r="D21" s="25" t="n">
        <v>2</v>
      </c>
      <c r="E21" s="25" t="n">
        <v>8</v>
      </c>
      <c r="F21" s="25" t="n">
        <v>430</v>
      </c>
      <c r="G21" s="25" t="n">
        <v>413</v>
      </c>
      <c r="H21" s="25" t="n">
        <v>3</v>
      </c>
      <c r="I21" s="25" t="n">
        <v>8</v>
      </c>
      <c r="J21" s="25" t="n">
        <v>430</v>
      </c>
      <c r="K21" s="25" t="n">
        <v>413</v>
      </c>
      <c r="L21" s="25" t="n">
        <v>4</v>
      </c>
      <c r="M21" s="25" t="n">
        <v>4</v>
      </c>
      <c r="N21" s="25" t="n">
        <v>426</v>
      </c>
      <c r="O21" s="25" t="n">
        <v>410</v>
      </c>
      <c r="P21" s="25" t="n">
        <v>3</v>
      </c>
      <c r="Q21" s="25" t="n">
        <v>8</v>
      </c>
    </row>
    <row r="22" customFormat="false" ht="11.25" hidden="false" customHeight="false" outlineLevel="0" collapsed="false">
      <c r="A22" s="14" t="s">
        <v>29</v>
      </c>
      <c r="B22" s="25" t="n">
        <v>38</v>
      </c>
      <c r="C22" s="25" t="n">
        <v>31</v>
      </c>
      <c r="D22" s="25" t="n">
        <v>0</v>
      </c>
      <c r="E22" s="25" t="n">
        <v>0</v>
      </c>
      <c r="F22" s="25" t="n">
        <v>39</v>
      </c>
      <c r="G22" s="25" t="n">
        <v>32</v>
      </c>
      <c r="H22" s="25" t="n">
        <v>1</v>
      </c>
      <c r="I22" s="25" t="n">
        <v>0</v>
      </c>
      <c r="J22" s="25" t="n">
        <v>39</v>
      </c>
      <c r="K22" s="25" t="n">
        <v>32</v>
      </c>
      <c r="L22" s="25" t="n">
        <v>0</v>
      </c>
      <c r="M22" s="25" t="n">
        <v>0</v>
      </c>
      <c r="N22" s="25" t="n">
        <v>37</v>
      </c>
      <c r="O22" s="25" t="n">
        <v>31</v>
      </c>
      <c r="P22" s="25" t="n">
        <v>0</v>
      </c>
      <c r="Q22" s="25" t="n">
        <v>1</v>
      </c>
    </row>
    <row r="23" customFormat="false" ht="11.25" hidden="false" customHeight="false" outlineLevel="0" collapsed="false">
      <c r="A23" s="14" t="s">
        <v>30</v>
      </c>
      <c r="B23" s="25" t="n">
        <v>172</v>
      </c>
      <c r="C23" s="25" t="n">
        <v>165</v>
      </c>
      <c r="D23" s="25" t="n">
        <v>2</v>
      </c>
      <c r="E23" s="25" t="n">
        <v>4</v>
      </c>
      <c r="F23" s="25" t="n">
        <v>175</v>
      </c>
      <c r="G23" s="25" t="n">
        <v>168</v>
      </c>
      <c r="H23" s="25" t="n">
        <v>3</v>
      </c>
      <c r="I23" s="25" t="n">
        <v>2</v>
      </c>
      <c r="J23" s="25" t="n">
        <v>179</v>
      </c>
      <c r="K23" s="25" t="n">
        <v>172</v>
      </c>
      <c r="L23" s="25" t="n">
        <v>2</v>
      </c>
      <c r="M23" s="25" t="n">
        <v>1</v>
      </c>
      <c r="N23" s="25" t="n">
        <v>178</v>
      </c>
      <c r="O23" s="25" t="n">
        <v>171</v>
      </c>
      <c r="P23" s="25" t="n">
        <v>0</v>
      </c>
      <c r="Q23" s="25" t="n">
        <v>2</v>
      </c>
    </row>
    <row r="24" customFormat="false" ht="22.5" hidden="false" customHeight="false" outlineLevel="0" collapsed="false">
      <c r="A24" s="14" t="s">
        <v>31</v>
      </c>
      <c r="B24" s="25" t="n">
        <v>7</v>
      </c>
      <c r="C24" s="25" t="n">
        <v>5</v>
      </c>
      <c r="D24" s="25" t="n">
        <v>0</v>
      </c>
      <c r="E24" s="25" t="n">
        <v>0</v>
      </c>
      <c r="F24" s="25" t="n">
        <v>6</v>
      </c>
      <c r="G24" s="25" t="n">
        <v>4</v>
      </c>
      <c r="H24" s="25" t="n">
        <v>0</v>
      </c>
      <c r="I24" s="25" t="n">
        <v>1</v>
      </c>
      <c r="J24" s="25" t="n">
        <v>6</v>
      </c>
      <c r="K24" s="25" t="n">
        <v>4</v>
      </c>
      <c r="L24" s="25" t="n">
        <v>0</v>
      </c>
      <c r="M24" s="25" t="n">
        <v>0</v>
      </c>
      <c r="N24" s="25" t="n">
        <v>6</v>
      </c>
      <c r="O24" s="25" t="n">
        <v>4</v>
      </c>
      <c r="P24" s="25" t="n">
        <v>0</v>
      </c>
      <c r="Q24" s="25" t="n">
        <v>0</v>
      </c>
    </row>
    <row r="25" customFormat="false" ht="11.25" hidden="false" customHeight="false" outlineLevel="0" collapsed="false">
      <c r="A25" s="14" t="s">
        <v>32</v>
      </c>
      <c r="B25" s="25" t="n">
        <v>79</v>
      </c>
      <c r="C25" s="25" t="n">
        <v>64</v>
      </c>
      <c r="D25" s="25" t="n">
        <v>0</v>
      </c>
      <c r="E25" s="25" t="n">
        <v>0</v>
      </c>
      <c r="F25" s="25" t="n">
        <v>77</v>
      </c>
      <c r="G25" s="25" t="n">
        <v>63</v>
      </c>
      <c r="H25" s="25" t="n">
        <v>0</v>
      </c>
      <c r="I25" s="25" t="n">
        <v>2</v>
      </c>
      <c r="J25" s="25" t="n">
        <v>76</v>
      </c>
      <c r="K25" s="25" t="n">
        <v>62</v>
      </c>
      <c r="L25" s="25" t="n">
        <v>0</v>
      </c>
      <c r="M25" s="25" t="n">
        <v>1</v>
      </c>
      <c r="N25" s="25" t="n">
        <v>77</v>
      </c>
      <c r="O25" s="25" t="n">
        <v>63</v>
      </c>
      <c r="P25" s="25" t="n">
        <v>0</v>
      </c>
      <c r="Q25" s="25" t="n">
        <v>0</v>
      </c>
    </row>
    <row r="26" customFormat="false" ht="22.5" hidden="false" customHeight="false" outlineLevel="0" collapsed="false">
      <c r="A26" s="14" t="s">
        <v>33</v>
      </c>
      <c r="B26" s="25" t="n">
        <v>3</v>
      </c>
      <c r="C26" s="25" t="n">
        <v>3</v>
      </c>
      <c r="D26" s="25" t="n">
        <v>0</v>
      </c>
      <c r="E26" s="25" t="n">
        <v>0</v>
      </c>
      <c r="F26" s="25" t="n">
        <v>2</v>
      </c>
      <c r="G26" s="25" t="n">
        <v>2</v>
      </c>
      <c r="H26" s="25" t="n">
        <v>0</v>
      </c>
      <c r="I26" s="25" t="n">
        <v>1</v>
      </c>
      <c r="J26" s="25" t="n">
        <v>2</v>
      </c>
      <c r="K26" s="25" t="n">
        <v>2</v>
      </c>
      <c r="L26" s="25" t="n">
        <v>0</v>
      </c>
      <c r="M26" s="25" t="n">
        <v>0</v>
      </c>
      <c r="N26" s="25" t="n">
        <v>2</v>
      </c>
      <c r="O26" s="25" t="n">
        <v>2</v>
      </c>
      <c r="P26" s="25" t="n">
        <v>0</v>
      </c>
      <c r="Q26" s="25" t="n">
        <v>0</v>
      </c>
    </row>
    <row r="27" customFormat="false" ht="11.25" hidden="false" customHeight="false" outlineLevel="0" collapsed="false">
      <c r="A27" s="14" t="s">
        <v>34</v>
      </c>
      <c r="B27" s="25" t="n">
        <v>55</v>
      </c>
      <c r="C27" s="25" t="n">
        <v>49</v>
      </c>
      <c r="D27" s="25" t="n">
        <v>1</v>
      </c>
      <c r="E27" s="25" t="n">
        <v>1</v>
      </c>
      <c r="F27" s="25" t="n">
        <v>55</v>
      </c>
      <c r="G27" s="25" t="n">
        <v>49</v>
      </c>
      <c r="H27" s="25" t="n">
        <v>0</v>
      </c>
      <c r="I27" s="25" t="n">
        <v>1</v>
      </c>
      <c r="J27" s="25" t="n">
        <v>55</v>
      </c>
      <c r="K27" s="25" t="n">
        <v>49</v>
      </c>
      <c r="L27" s="25" t="n">
        <v>0</v>
      </c>
      <c r="M27" s="25" t="n">
        <v>1</v>
      </c>
      <c r="N27" s="25" t="n">
        <v>56</v>
      </c>
      <c r="O27" s="25" t="n">
        <v>51</v>
      </c>
      <c r="P27" s="25" t="n">
        <v>1</v>
      </c>
      <c r="Q27" s="25" t="n">
        <v>1</v>
      </c>
    </row>
    <row r="28" customFormat="false" ht="22.5" hidden="false" customHeight="false" outlineLevel="0" collapsed="false">
      <c r="A28" s="14" t="s">
        <v>35</v>
      </c>
      <c r="B28" s="25" t="n">
        <v>392</v>
      </c>
      <c r="C28" s="25" t="n">
        <v>350</v>
      </c>
      <c r="D28" s="25" t="n">
        <v>2</v>
      </c>
      <c r="E28" s="25" t="n">
        <v>2</v>
      </c>
      <c r="F28" s="25" t="n">
        <v>394</v>
      </c>
      <c r="G28" s="25" t="n">
        <v>353</v>
      </c>
      <c r="H28" s="25" t="n">
        <v>4</v>
      </c>
      <c r="I28" s="25" t="n">
        <v>6</v>
      </c>
      <c r="J28" s="25" t="n">
        <v>397</v>
      </c>
      <c r="K28" s="25" t="n">
        <v>353</v>
      </c>
      <c r="L28" s="25" t="n">
        <v>4</v>
      </c>
      <c r="M28" s="25" t="n">
        <v>4</v>
      </c>
      <c r="N28" s="25" t="n">
        <v>391</v>
      </c>
      <c r="O28" s="25" t="n">
        <v>346</v>
      </c>
      <c r="P28" s="25" t="n">
        <v>3</v>
      </c>
      <c r="Q28" s="25" t="n">
        <v>9</v>
      </c>
    </row>
    <row r="29" customFormat="false" ht="11.25" hidden="false" customHeight="false" outlineLevel="0" collapsed="false">
      <c r="A29" s="14" t="s">
        <v>36</v>
      </c>
      <c r="B29" s="25" t="n">
        <v>26</v>
      </c>
      <c r="C29" s="25" t="n">
        <v>22</v>
      </c>
      <c r="D29" s="25" t="n">
        <v>1</v>
      </c>
      <c r="E29" s="25" t="n">
        <v>1</v>
      </c>
      <c r="F29" s="25" t="n">
        <v>28</v>
      </c>
      <c r="G29" s="25" t="n">
        <v>24</v>
      </c>
      <c r="H29" s="25" t="n">
        <v>3</v>
      </c>
      <c r="I29" s="25" t="n">
        <v>1</v>
      </c>
      <c r="J29" s="25" t="n">
        <v>28</v>
      </c>
      <c r="K29" s="25" t="n">
        <v>23</v>
      </c>
      <c r="L29" s="25" t="n">
        <v>0</v>
      </c>
      <c r="M29" s="25" t="n">
        <v>0</v>
      </c>
      <c r="N29" s="25" t="n">
        <v>28</v>
      </c>
      <c r="O29" s="25" t="n">
        <v>23</v>
      </c>
      <c r="P29" s="25" t="n">
        <v>0</v>
      </c>
      <c r="Q29" s="25" t="n">
        <v>0</v>
      </c>
    </row>
    <row r="30" customFormat="false" ht="22.5" hidden="false" customHeight="false" outlineLevel="0" collapsed="false">
      <c r="A30" s="14" t="s">
        <v>37</v>
      </c>
      <c r="B30" s="25" t="n">
        <v>638</v>
      </c>
      <c r="C30" s="25" t="n">
        <v>608</v>
      </c>
      <c r="D30" s="25" t="n">
        <v>7</v>
      </c>
      <c r="E30" s="25" t="n">
        <v>9</v>
      </c>
      <c r="F30" s="25" t="n">
        <v>637</v>
      </c>
      <c r="G30" s="25" t="n">
        <v>608</v>
      </c>
      <c r="H30" s="25" t="n">
        <v>6</v>
      </c>
      <c r="I30" s="25" t="n">
        <v>10</v>
      </c>
      <c r="J30" s="25" t="n">
        <v>640</v>
      </c>
      <c r="K30" s="25" t="n">
        <v>611</v>
      </c>
      <c r="L30" s="25" t="n">
        <v>3</v>
      </c>
      <c r="M30" s="25" t="n">
        <v>4</v>
      </c>
      <c r="N30" s="25" t="n">
        <v>640</v>
      </c>
      <c r="O30" s="25" t="n">
        <v>611</v>
      </c>
      <c r="P30" s="25" t="n">
        <v>3</v>
      </c>
      <c r="Q30" s="25" t="n">
        <v>6</v>
      </c>
    </row>
    <row r="31" customFormat="false" ht="33.75" hidden="false" customHeight="false" outlineLevel="0" collapsed="false">
      <c r="A31" s="14" t="s">
        <v>38</v>
      </c>
      <c r="B31" s="25" t="n">
        <v>64</v>
      </c>
      <c r="C31" s="25" t="n">
        <v>56</v>
      </c>
      <c r="D31" s="25" t="n">
        <v>0</v>
      </c>
      <c r="E31" s="25" t="n">
        <v>2</v>
      </c>
      <c r="F31" s="25" t="n">
        <v>64</v>
      </c>
      <c r="G31" s="25" t="n">
        <v>57</v>
      </c>
      <c r="H31" s="25" t="n">
        <v>0</v>
      </c>
      <c r="I31" s="25" t="n">
        <v>1</v>
      </c>
      <c r="J31" s="25" t="n">
        <v>65</v>
      </c>
      <c r="K31" s="25" t="n">
        <v>58</v>
      </c>
      <c r="L31" s="25" t="n">
        <v>1</v>
      </c>
      <c r="M31" s="25" t="n">
        <v>1</v>
      </c>
      <c r="N31" s="25" t="n">
        <v>64</v>
      </c>
      <c r="O31" s="25" t="n">
        <v>56</v>
      </c>
      <c r="P31" s="25" t="n">
        <v>0</v>
      </c>
      <c r="Q31" s="25" t="n">
        <v>0</v>
      </c>
    </row>
    <row r="32" customFormat="false" ht="22.5" hidden="false" customHeight="false" outlineLevel="0" collapsed="false">
      <c r="A32" s="14" t="s">
        <v>39</v>
      </c>
      <c r="B32" s="25" t="n">
        <v>58</v>
      </c>
      <c r="C32" s="25" t="n">
        <v>52</v>
      </c>
      <c r="D32" s="25" t="n">
        <v>0</v>
      </c>
      <c r="E32" s="25" t="n">
        <v>1</v>
      </c>
      <c r="F32" s="25" t="n">
        <v>55</v>
      </c>
      <c r="G32" s="25" t="n">
        <v>49</v>
      </c>
      <c r="H32" s="25" t="n">
        <v>0</v>
      </c>
      <c r="I32" s="25" t="n">
        <v>2</v>
      </c>
      <c r="J32" s="25" t="n">
        <v>54</v>
      </c>
      <c r="K32" s="25" t="n">
        <v>48</v>
      </c>
      <c r="L32" s="25" t="n">
        <v>0</v>
      </c>
      <c r="M32" s="25" t="n">
        <v>0</v>
      </c>
      <c r="N32" s="25" t="n">
        <v>54</v>
      </c>
      <c r="O32" s="25" t="n">
        <v>48</v>
      </c>
      <c r="P32" s="25" t="n">
        <v>0</v>
      </c>
      <c r="Q32" s="25" t="n">
        <v>0</v>
      </c>
    </row>
    <row r="33" customFormat="false" ht="11.25" hidden="false" customHeight="false" outlineLevel="0" collapsed="false">
      <c r="A33" s="14" t="s">
        <v>40</v>
      </c>
      <c r="B33" s="25" t="n">
        <v>98</v>
      </c>
      <c r="C33" s="25" t="n">
        <v>91</v>
      </c>
      <c r="D33" s="25" t="n">
        <v>0</v>
      </c>
      <c r="E33" s="25" t="n">
        <v>1</v>
      </c>
      <c r="F33" s="25" t="n">
        <v>102</v>
      </c>
      <c r="G33" s="25" t="n">
        <v>95</v>
      </c>
      <c r="H33" s="25" t="n">
        <v>1</v>
      </c>
      <c r="I33" s="25" t="n">
        <v>0</v>
      </c>
      <c r="J33" s="25" t="n">
        <v>106</v>
      </c>
      <c r="K33" s="25" t="n">
        <v>97</v>
      </c>
      <c r="L33" s="25" t="n">
        <v>3</v>
      </c>
      <c r="M33" s="25" t="n">
        <v>0</v>
      </c>
      <c r="N33" s="25" t="n">
        <v>106</v>
      </c>
      <c r="O33" s="25" t="n">
        <v>97</v>
      </c>
      <c r="P33" s="25" t="n">
        <v>0</v>
      </c>
      <c r="Q33" s="25" t="n">
        <v>0</v>
      </c>
    </row>
    <row r="34" customFormat="false" ht="11.25" hidden="false" customHeight="false" outlineLevel="0" collapsed="false">
      <c r="A34" s="14" t="s">
        <v>41</v>
      </c>
      <c r="B34" s="25" t="n">
        <v>21</v>
      </c>
      <c r="C34" s="25" t="n">
        <v>19</v>
      </c>
      <c r="D34" s="25" t="n">
        <v>0</v>
      </c>
      <c r="E34" s="25" t="n">
        <v>0</v>
      </c>
      <c r="F34" s="25" t="n">
        <v>20</v>
      </c>
      <c r="G34" s="25" t="n">
        <v>18</v>
      </c>
      <c r="H34" s="25" t="n">
        <v>0</v>
      </c>
      <c r="I34" s="25" t="n">
        <v>1</v>
      </c>
      <c r="J34" s="25" t="n">
        <v>20</v>
      </c>
      <c r="K34" s="25" t="n">
        <v>18</v>
      </c>
      <c r="L34" s="25" t="n">
        <v>0</v>
      </c>
      <c r="M34" s="25" t="n">
        <v>0</v>
      </c>
      <c r="N34" s="25" t="n">
        <v>20</v>
      </c>
      <c r="O34" s="25" t="n">
        <v>18</v>
      </c>
      <c r="P34" s="25" t="n">
        <v>0</v>
      </c>
      <c r="Q34" s="25" t="n">
        <v>1</v>
      </c>
    </row>
    <row r="35" customFormat="false" ht="11.25" hidden="false" customHeight="false" outlineLevel="0" collapsed="false">
      <c r="A35" s="14" t="s">
        <v>42</v>
      </c>
      <c r="B35" s="25" t="n">
        <v>31</v>
      </c>
      <c r="C35" s="25" t="n">
        <v>28</v>
      </c>
      <c r="D35" s="25" t="n">
        <v>0</v>
      </c>
      <c r="E35" s="25" t="n">
        <v>0</v>
      </c>
      <c r="F35" s="25" t="n">
        <v>30</v>
      </c>
      <c r="G35" s="25" t="n">
        <v>27</v>
      </c>
      <c r="H35" s="25" t="n">
        <v>0</v>
      </c>
      <c r="I35" s="25" t="n">
        <v>1</v>
      </c>
      <c r="J35" s="25" t="n">
        <v>30</v>
      </c>
      <c r="K35" s="25" t="n">
        <v>28</v>
      </c>
      <c r="L35" s="25" t="n">
        <v>0</v>
      </c>
      <c r="M35" s="25" t="n">
        <v>0</v>
      </c>
      <c r="N35" s="25" t="n">
        <v>30</v>
      </c>
      <c r="O35" s="25" t="n">
        <v>28</v>
      </c>
      <c r="P35" s="25" t="n">
        <v>0</v>
      </c>
      <c r="Q35" s="25" t="n">
        <v>0</v>
      </c>
    </row>
    <row r="36" customFormat="false" ht="11.25" hidden="false" customHeight="false" outlineLevel="0" collapsed="false">
      <c r="A36" s="14" t="s">
        <v>43</v>
      </c>
      <c r="B36" s="25" t="n">
        <v>102</v>
      </c>
      <c r="C36" s="25" t="n">
        <v>90</v>
      </c>
      <c r="D36" s="25" t="n">
        <v>0</v>
      </c>
      <c r="E36" s="25" t="n">
        <v>3</v>
      </c>
      <c r="F36" s="25" t="n">
        <v>102</v>
      </c>
      <c r="G36" s="25" t="n">
        <v>91</v>
      </c>
      <c r="H36" s="25" t="n">
        <v>2</v>
      </c>
      <c r="I36" s="25" t="n">
        <v>3</v>
      </c>
      <c r="J36" s="25" t="n">
        <v>102</v>
      </c>
      <c r="K36" s="25" t="n">
        <v>91</v>
      </c>
      <c r="L36" s="25" t="n">
        <v>1</v>
      </c>
      <c r="M36" s="25" t="n">
        <v>1</v>
      </c>
      <c r="N36" s="25" t="n">
        <v>100</v>
      </c>
      <c r="O36" s="25" t="n">
        <v>89</v>
      </c>
      <c r="P36" s="25" t="n">
        <v>0</v>
      </c>
      <c r="Q36" s="25" t="n">
        <v>2</v>
      </c>
    </row>
    <row r="37" s="15" customFormat="true" ht="11.25" hidden="false" customHeight="false" outlineLevel="0" collapsed="false">
      <c r="A37" s="14" t="s">
        <v>44</v>
      </c>
      <c r="B37" s="25" t="n">
        <v>324</v>
      </c>
      <c r="C37" s="25" t="n">
        <v>315</v>
      </c>
      <c r="D37" s="25" t="n">
        <v>2</v>
      </c>
      <c r="E37" s="25" t="n">
        <v>6</v>
      </c>
      <c r="F37" s="25" t="n">
        <v>322</v>
      </c>
      <c r="G37" s="25" t="n">
        <v>313</v>
      </c>
      <c r="H37" s="25" t="n">
        <v>3</v>
      </c>
      <c r="I37" s="25" t="n">
        <v>5</v>
      </c>
      <c r="J37" s="25" t="n">
        <v>326</v>
      </c>
      <c r="K37" s="25" t="n">
        <v>317</v>
      </c>
      <c r="L37" s="25" t="n">
        <v>5</v>
      </c>
      <c r="M37" s="25" t="n">
        <v>3</v>
      </c>
      <c r="N37" s="25" t="n">
        <v>325</v>
      </c>
      <c r="O37" s="25" t="n">
        <v>316</v>
      </c>
      <c r="P37" s="25" t="n">
        <v>2</v>
      </c>
      <c r="Q37" s="25" t="n">
        <v>3</v>
      </c>
    </row>
    <row r="38" customFormat="false" ht="22.5" hidden="false" customHeight="false" outlineLevel="0" collapsed="false">
      <c r="A38" s="14" t="s">
        <v>45</v>
      </c>
      <c r="B38" s="25" t="n">
        <v>60</v>
      </c>
      <c r="C38" s="25" t="n">
        <v>59</v>
      </c>
      <c r="D38" s="25" t="n">
        <v>0</v>
      </c>
      <c r="E38" s="25" t="n">
        <v>1</v>
      </c>
      <c r="F38" s="25" t="n">
        <v>61</v>
      </c>
      <c r="G38" s="25" t="n">
        <v>60</v>
      </c>
      <c r="H38" s="25" t="n">
        <v>2</v>
      </c>
      <c r="I38" s="25" t="n">
        <v>1</v>
      </c>
      <c r="J38" s="25" t="n">
        <v>61</v>
      </c>
      <c r="K38" s="25" t="n">
        <v>61</v>
      </c>
      <c r="L38" s="25" t="n">
        <v>0</v>
      </c>
      <c r="M38" s="25" t="n">
        <v>1</v>
      </c>
      <c r="N38" s="25" t="n">
        <v>59</v>
      </c>
      <c r="O38" s="25" t="n">
        <v>59</v>
      </c>
      <c r="P38" s="25" t="n">
        <v>0</v>
      </c>
      <c r="Q38" s="25" t="n">
        <v>2</v>
      </c>
    </row>
    <row r="39" customFormat="false" ht="22.5" hidden="false" customHeight="false" outlineLevel="0" collapsed="false">
      <c r="A39" s="14" t="s">
        <v>46</v>
      </c>
      <c r="B39" s="25" t="n">
        <v>12</v>
      </c>
      <c r="C39" s="25" t="n">
        <v>11</v>
      </c>
      <c r="D39" s="25" t="n">
        <v>0</v>
      </c>
      <c r="E39" s="25" t="n">
        <v>0</v>
      </c>
      <c r="F39" s="25" t="n">
        <v>13</v>
      </c>
      <c r="G39" s="25" t="n">
        <v>12</v>
      </c>
      <c r="H39" s="25" t="n">
        <v>0</v>
      </c>
      <c r="I39" s="25" t="n">
        <v>0</v>
      </c>
      <c r="J39" s="25" t="n">
        <v>13</v>
      </c>
      <c r="K39" s="25" t="n">
        <v>12</v>
      </c>
      <c r="L39" s="25" t="n">
        <v>0</v>
      </c>
      <c r="M39" s="25" t="n">
        <v>0</v>
      </c>
      <c r="N39" s="25" t="n">
        <v>12</v>
      </c>
      <c r="O39" s="25" t="n">
        <v>11</v>
      </c>
      <c r="P39" s="25" t="n">
        <v>0</v>
      </c>
      <c r="Q39" s="25" t="n">
        <v>1</v>
      </c>
    </row>
    <row r="40" customFormat="false" ht="11.25" hidden="false" customHeight="false" outlineLevel="0" collapsed="false">
      <c r="A40" s="14" t="s">
        <v>47</v>
      </c>
      <c r="B40" s="25" t="n">
        <v>3</v>
      </c>
      <c r="C40" s="25" t="n">
        <v>3</v>
      </c>
      <c r="D40" s="25" t="n">
        <v>0</v>
      </c>
      <c r="E40" s="25" t="n">
        <v>0</v>
      </c>
      <c r="F40" s="25" t="n">
        <v>3</v>
      </c>
      <c r="G40" s="25" t="n">
        <v>3</v>
      </c>
      <c r="H40" s="25" t="n">
        <v>0</v>
      </c>
      <c r="I40" s="25" t="n">
        <v>0</v>
      </c>
      <c r="J40" s="25" t="n">
        <v>3</v>
      </c>
      <c r="K40" s="25" t="n">
        <v>3</v>
      </c>
      <c r="L40" s="25" t="n">
        <v>0</v>
      </c>
      <c r="M40" s="25" t="n">
        <v>0</v>
      </c>
      <c r="N40" s="25" t="n">
        <v>3</v>
      </c>
      <c r="O40" s="25" t="n">
        <v>3</v>
      </c>
      <c r="P40" s="25" t="n">
        <v>0</v>
      </c>
      <c r="Q40" s="25" t="n">
        <v>0</v>
      </c>
    </row>
    <row r="41" s="15" customFormat="true" ht="11.25" hidden="false" customHeight="false" outlineLevel="0" collapsed="false">
      <c r="A41" s="14" t="s">
        <v>48</v>
      </c>
      <c r="B41" s="25" t="n">
        <v>7</v>
      </c>
      <c r="C41" s="25" t="n">
        <v>6</v>
      </c>
      <c r="D41" s="25" t="n">
        <v>0</v>
      </c>
      <c r="E41" s="25" t="n">
        <v>0</v>
      </c>
      <c r="F41" s="25" t="n">
        <v>7</v>
      </c>
      <c r="G41" s="25" t="n">
        <v>6</v>
      </c>
      <c r="H41" s="25" t="n">
        <v>0</v>
      </c>
      <c r="I41" s="25" t="n">
        <v>0</v>
      </c>
      <c r="J41" s="25" t="n">
        <v>7</v>
      </c>
      <c r="K41" s="25" t="n">
        <v>6</v>
      </c>
      <c r="L41" s="25" t="n">
        <v>0</v>
      </c>
      <c r="M41" s="25" t="n">
        <v>0</v>
      </c>
      <c r="N41" s="25" t="n">
        <v>7</v>
      </c>
      <c r="O41" s="25" t="n">
        <v>6</v>
      </c>
      <c r="P41" s="25" t="n">
        <v>0</v>
      </c>
      <c r="Q41" s="25" t="n">
        <v>0</v>
      </c>
    </row>
    <row r="42" customFormat="false" ht="22.5" hidden="false" customHeight="false" outlineLevel="0" collapsed="false">
      <c r="A42" s="14" t="s">
        <v>49</v>
      </c>
      <c r="B42" s="25" t="n">
        <v>30</v>
      </c>
      <c r="C42" s="25" t="n">
        <v>26</v>
      </c>
      <c r="D42" s="25" t="n">
        <v>0</v>
      </c>
      <c r="E42" s="25" t="n">
        <v>0</v>
      </c>
      <c r="F42" s="25" t="n">
        <v>32</v>
      </c>
      <c r="G42" s="25" t="n">
        <v>28</v>
      </c>
      <c r="H42" s="25" t="n">
        <v>0</v>
      </c>
      <c r="I42" s="25" t="n">
        <v>0</v>
      </c>
      <c r="J42" s="25" t="n">
        <v>34</v>
      </c>
      <c r="K42" s="25" t="n">
        <v>30</v>
      </c>
      <c r="L42" s="25" t="n">
        <v>1</v>
      </c>
      <c r="M42" s="25" t="n">
        <v>0</v>
      </c>
      <c r="N42" s="25" t="n">
        <v>34</v>
      </c>
      <c r="O42" s="25" t="n">
        <v>30</v>
      </c>
      <c r="P42" s="25" t="n">
        <v>0</v>
      </c>
      <c r="Q42" s="25" t="n">
        <v>0</v>
      </c>
    </row>
    <row r="43" customFormat="false" ht="22.5" hidden="false" customHeight="false" outlineLevel="0" collapsed="false">
      <c r="A43" s="14" t="s">
        <v>50</v>
      </c>
      <c r="B43" s="25" t="n">
        <v>30</v>
      </c>
      <c r="C43" s="25" t="n">
        <v>28</v>
      </c>
      <c r="D43" s="25" t="n">
        <v>0</v>
      </c>
      <c r="E43" s="25" t="n">
        <v>0</v>
      </c>
      <c r="F43" s="25" t="n">
        <v>30</v>
      </c>
      <c r="G43" s="25" t="n">
        <v>28</v>
      </c>
      <c r="H43" s="25" t="n">
        <v>0</v>
      </c>
      <c r="I43" s="25" t="n">
        <v>0</v>
      </c>
      <c r="J43" s="25" t="n">
        <v>31</v>
      </c>
      <c r="K43" s="25" t="n">
        <v>29</v>
      </c>
      <c r="L43" s="25" t="n">
        <v>1</v>
      </c>
      <c r="M43" s="25" t="n">
        <v>0</v>
      </c>
      <c r="N43" s="25" t="n">
        <v>32</v>
      </c>
      <c r="O43" s="25" t="n">
        <v>30</v>
      </c>
      <c r="P43" s="25" t="n">
        <v>0</v>
      </c>
      <c r="Q43" s="25" t="n">
        <v>0</v>
      </c>
    </row>
    <row r="44" customFormat="false" ht="11.25" hidden="false" customHeight="false" outlineLevel="0" collapsed="false">
      <c r="A44" s="14" t="s">
        <v>51</v>
      </c>
      <c r="B44" s="25" t="n">
        <v>3619</v>
      </c>
      <c r="C44" s="25" t="n">
        <v>3339</v>
      </c>
      <c r="D44" s="25" t="n">
        <v>41</v>
      </c>
      <c r="E44" s="25" t="n">
        <v>55</v>
      </c>
      <c r="F44" s="25" t="n">
        <v>3621</v>
      </c>
      <c r="G44" s="25" t="n">
        <v>3338</v>
      </c>
      <c r="H44" s="25" t="n">
        <v>55</v>
      </c>
      <c r="I44" s="25" t="n">
        <v>65</v>
      </c>
      <c r="J44" s="25" t="n">
        <v>3638</v>
      </c>
      <c r="K44" s="25" t="n">
        <v>3356</v>
      </c>
      <c r="L44" s="25" t="n">
        <v>26</v>
      </c>
      <c r="M44" s="25" t="n">
        <v>20</v>
      </c>
      <c r="N44" s="25" t="n">
        <v>3633</v>
      </c>
      <c r="O44" s="25" t="n">
        <v>3348</v>
      </c>
      <c r="P44" s="25" t="n">
        <v>28</v>
      </c>
      <c r="Q44" s="25" t="n">
        <v>58</v>
      </c>
    </row>
    <row r="45" customFormat="false" ht="11.25" hidden="false" customHeight="false" outlineLevel="0" collapsed="false">
      <c r="A45" s="14" t="s">
        <v>52</v>
      </c>
      <c r="B45" s="25" t="n">
        <v>125</v>
      </c>
      <c r="C45" s="25" t="n">
        <v>113</v>
      </c>
      <c r="D45" s="25" t="n">
        <v>2</v>
      </c>
      <c r="E45" s="25" t="n">
        <v>5</v>
      </c>
      <c r="F45" s="25" t="n">
        <v>131</v>
      </c>
      <c r="G45" s="25" t="n">
        <v>119</v>
      </c>
      <c r="H45" s="25" t="n">
        <v>3</v>
      </c>
      <c r="I45" s="25" t="n">
        <v>0</v>
      </c>
      <c r="J45" s="25" t="n">
        <v>132</v>
      </c>
      <c r="K45" s="25" t="n">
        <v>119</v>
      </c>
      <c r="L45" s="25" t="n">
        <v>1</v>
      </c>
      <c r="M45" s="25" t="n">
        <v>0</v>
      </c>
      <c r="N45" s="25" t="n">
        <v>130</v>
      </c>
      <c r="O45" s="25" t="n">
        <v>117</v>
      </c>
      <c r="P45" s="25" t="n">
        <v>0</v>
      </c>
      <c r="Q45" s="25" t="n">
        <v>2</v>
      </c>
    </row>
    <row r="46" customFormat="false" ht="11.25" hidden="false" customHeight="false" outlineLevel="0" collapsed="false">
      <c r="A46" s="14" t="s">
        <v>53</v>
      </c>
      <c r="B46" s="25" t="n">
        <v>1793</v>
      </c>
      <c r="C46" s="25" t="n">
        <v>1744</v>
      </c>
      <c r="D46" s="25" t="n">
        <v>31</v>
      </c>
      <c r="E46" s="25" t="n">
        <v>33</v>
      </c>
      <c r="F46" s="25" t="n">
        <v>1805</v>
      </c>
      <c r="G46" s="25" t="n">
        <v>1756</v>
      </c>
      <c r="H46" s="25" t="n">
        <v>50</v>
      </c>
      <c r="I46" s="25" t="n">
        <v>50</v>
      </c>
      <c r="J46" s="25" t="n">
        <v>1841</v>
      </c>
      <c r="K46" s="25" t="n">
        <v>1789</v>
      </c>
      <c r="L46" s="25" t="n">
        <v>39</v>
      </c>
      <c r="M46" s="25" t="n">
        <v>18</v>
      </c>
      <c r="N46" s="25" t="n">
        <v>1843</v>
      </c>
      <c r="O46" s="25" t="n">
        <v>1792</v>
      </c>
      <c r="P46" s="25" t="n">
        <v>21</v>
      </c>
      <c r="Q46" s="25" t="n">
        <v>29</v>
      </c>
    </row>
    <row r="47" customFormat="false" ht="22.5" hidden="false" customHeight="false" outlineLevel="0" collapsed="false">
      <c r="A47" s="14" t="s">
        <v>54</v>
      </c>
      <c r="B47" s="25" t="n">
        <v>1852</v>
      </c>
      <c r="C47" s="25" t="n">
        <v>1772</v>
      </c>
      <c r="D47" s="25" t="n">
        <v>19</v>
      </c>
      <c r="E47" s="25" t="n">
        <v>32</v>
      </c>
      <c r="F47" s="25" t="n">
        <v>1842</v>
      </c>
      <c r="G47" s="25" t="n">
        <v>1765</v>
      </c>
      <c r="H47" s="25" t="n">
        <v>26</v>
      </c>
      <c r="I47" s="25" t="n">
        <v>40</v>
      </c>
      <c r="J47" s="25" t="n">
        <v>1853</v>
      </c>
      <c r="K47" s="25" t="n">
        <v>1777</v>
      </c>
      <c r="L47" s="25" t="n">
        <v>21</v>
      </c>
      <c r="M47" s="25" t="n">
        <v>14</v>
      </c>
      <c r="N47" s="25" t="n">
        <v>1851</v>
      </c>
      <c r="O47" s="25" t="n">
        <v>1777</v>
      </c>
      <c r="P47" s="25" t="n">
        <v>14</v>
      </c>
      <c r="Q47" s="25" t="n">
        <v>24</v>
      </c>
    </row>
    <row r="48" customFormat="false" ht="22.5" hidden="false" customHeight="false" outlineLevel="0" collapsed="false">
      <c r="A48" s="14" t="s">
        <v>55</v>
      </c>
      <c r="B48" s="25" t="n">
        <v>4199</v>
      </c>
      <c r="C48" s="25" t="n">
        <v>3808</v>
      </c>
      <c r="D48" s="25" t="n">
        <v>64</v>
      </c>
      <c r="E48" s="25" t="n">
        <v>72</v>
      </c>
      <c r="F48" s="25" t="n">
        <v>4169</v>
      </c>
      <c r="G48" s="25" t="n">
        <v>3781</v>
      </c>
      <c r="H48" s="25" t="n">
        <v>53</v>
      </c>
      <c r="I48" s="25" t="n">
        <v>89</v>
      </c>
      <c r="J48" s="25" t="n">
        <v>4164</v>
      </c>
      <c r="K48" s="25" t="n">
        <v>3775</v>
      </c>
      <c r="L48" s="25" t="n">
        <v>19</v>
      </c>
      <c r="M48" s="25" t="n">
        <v>26</v>
      </c>
      <c r="N48" s="25" t="n">
        <v>4131</v>
      </c>
      <c r="O48" s="25" t="n">
        <v>3750</v>
      </c>
      <c r="P48" s="25" t="n">
        <v>41</v>
      </c>
      <c r="Q48" s="25" t="n">
        <v>82</v>
      </c>
    </row>
    <row r="49" customFormat="false" ht="22.5" hidden="false" customHeight="false" outlineLevel="0" collapsed="false">
      <c r="A49" s="14" t="s">
        <v>56</v>
      </c>
      <c r="B49" s="25" t="n">
        <v>11586</v>
      </c>
      <c r="C49" s="25" t="n">
        <v>11126</v>
      </c>
      <c r="D49" s="25" t="n">
        <v>170</v>
      </c>
      <c r="E49" s="25" t="n">
        <v>222</v>
      </c>
      <c r="F49" s="25" t="n">
        <v>11598</v>
      </c>
      <c r="G49" s="25" t="n">
        <v>11142</v>
      </c>
      <c r="H49" s="25" t="n">
        <v>164</v>
      </c>
      <c r="I49" s="25" t="n">
        <v>162</v>
      </c>
      <c r="J49" s="25" t="n">
        <v>11620</v>
      </c>
      <c r="K49" s="25" t="n">
        <v>11163</v>
      </c>
      <c r="L49" s="25" t="n">
        <v>100</v>
      </c>
      <c r="M49" s="25" t="n">
        <v>91</v>
      </c>
      <c r="N49" s="25" t="n">
        <v>11522</v>
      </c>
      <c r="O49" s="25" t="n">
        <v>11078</v>
      </c>
      <c r="P49" s="25" t="n">
        <v>141</v>
      </c>
      <c r="Q49" s="25" t="n">
        <v>251</v>
      </c>
    </row>
    <row r="50" customFormat="false" ht="11.25" hidden="false" customHeight="false" outlineLevel="0" collapsed="false">
      <c r="A50" s="14" t="s">
        <v>57</v>
      </c>
      <c r="B50" s="25" t="n">
        <v>1410</v>
      </c>
      <c r="C50" s="25" t="n">
        <v>1357</v>
      </c>
      <c r="D50" s="25" t="n">
        <v>9</v>
      </c>
      <c r="E50" s="25" t="n">
        <v>21</v>
      </c>
      <c r="F50" s="25" t="n">
        <v>1404</v>
      </c>
      <c r="G50" s="25" t="n">
        <v>1350</v>
      </c>
      <c r="H50" s="25" t="n">
        <v>5</v>
      </c>
      <c r="I50" s="25" t="n">
        <v>18</v>
      </c>
      <c r="J50" s="25" t="n">
        <v>1405</v>
      </c>
      <c r="K50" s="25" t="n">
        <v>1351</v>
      </c>
      <c r="L50" s="25" t="n">
        <v>6</v>
      </c>
      <c r="M50" s="25" t="n">
        <v>7</v>
      </c>
      <c r="N50" s="25" t="n">
        <v>1391</v>
      </c>
      <c r="O50" s="25" t="n">
        <v>1342</v>
      </c>
      <c r="P50" s="25" t="n">
        <v>11</v>
      </c>
      <c r="Q50" s="25" t="n">
        <v>28</v>
      </c>
    </row>
    <row r="51" customFormat="false" ht="11.25" hidden="false" customHeight="false" outlineLevel="0" collapsed="false">
      <c r="A51" s="14" t="s">
        <v>58</v>
      </c>
      <c r="B51" s="25" t="n">
        <v>7</v>
      </c>
      <c r="C51" s="25" t="n">
        <v>5</v>
      </c>
      <c r="D51" s="25" t="n">
        <v>0</v>
      </c>
      <c r="E51" s="25" t="n">
        <v>0</v>
      </c>
      <c r="F51" s="25" t="n">
        <v>6</v>
      </c>
      <c r="G51" s="25" t="n">
        <v>4</v>
      </c>
      <c r="H51" s="25" t="n">
        <v>0</v>
      </c>
      <c r="I51" s="25" t="n">
        <v>1</v>
      </c>
      <c r="J51" s="25" t="n">
        <v>6</v>
      </c>
      <c r="K51" s="25" t="n">
        <v>4</v>
      </c>
      <c r="L51" s="25" t="n">
        <v>0</v>
      </c>
      <c r="M51" s="25" t="n">
        <v>0</v>
      </c>
      <c r="N51" s="25" t="n">
        <v>6</v>
      </c>
      <c r="O51" s="25" t="n">
        <v>4</v>
      </c>
      <c r="P51" s="25" t="n">
        <v>0</v>
      </c>
      <c r="Q51" s="25" t="n">
        <v>0</v>
      </c>
    </row>
    <row r="52" customFormat="false" ht="11.25" hidden="false" customHeight="false" outlineLevel="0" collapsed="false">
      <c r="A52" s="14" t="s">
        <v>59</v>
      </c>
      <c r="B52" s="25" t="n">
        <v>2</v>
      </c>
      <c r="C52" s="25" t="n">
        <v>1</v>
      </c>
      <c r="D52" s="25" t="n">
        <v>0</v>
      </c>
      <c r="E52" s="25" t="n">
        <v>0</v>
      </c>
      <c r="F52" s="25" t="n">
        <v>2</v>
      </c>
      <c r="G52" s="25" t="n">
        <v>1</v>
      </c>
      <c r="H52" s="25" t="n">
        <v>0</v>
      </c>
      <c r="I52" s="25" t="n">
        <v>0</v>
      </c>
      <c r="J52" s="25" t="n">
        <v>2</v>
      </c>
      <c r="K52" s="25" t="n">
        <v>1</v>
      </c>
      <c r="L52" s="25" t="n">
        <v>0</v>
      </c>
      <c r="M52" s="25" t="n">
        <v>0</v>
      </c>
      <c r="N52" s="25" t="n">
        <v>2</v>
      </c>
      <c r="O52" s="25" t="n">
        <v>1</v>
      </c>
      <c r="P52" s="25" t="n">
        <v>0</v>
      </c>
      <c r="Q52" s="25" t="n">
        <v>0</v>
      </c>
    </row>
    <row r="53" customFormat="false" ht="11.25" hidden="false" customHeight="false" outlineLevel="0" collapsed="false">
      <c r="A53" s="14" t="s">
        <v>60</v>
      </c>
      <c r="B53" s="25" t="n">
        <v>138</v>
      </c>
      <c r="C53" s="25" t="n">
        <v>121</v>
      </c>
      <c r="D53" s="25" t="n">
        <v>5</v>
      </c>
      <c r="E53" s="25" t="n">
        <v>2</v>
      </c>
      <c r="F53" s="25" t="n">
        <v>144</v>
      </c>
      <c r="G53" s="25" t="n">
        <v>128</v>
      </c>
      <c r="H53" s="25" t="n">
        <v>2</v>
      </c>
      <c r="I53" s="25" t="n">
        <v>1</v>
      </c>
      <c r="J53" s="25" t="n">
        <v>145</v>
      </c>
      <c r="K53" s="25" t="n">
        <v>128</v>
      </c>
      <c r="L53" s="25" t="n">
        <v>0</v>
      </c>
      <c r="M53" s="25" t="n">
        <v>0</v>
      </c>
      <c r="N53" s="25" t="n">
        <v>147</v>
      </c>
      <c r="O53" s="25" t="n">
        <v>131</v>
      </c>
      <c r="P53" s="25" t="n">
        <v>1</v>
      </c>
      <c r="Q53" s="25" t="n">
        <v>2</v>
      </c>
    </row>
    <row r="54" s="15" customFormat="true" ht="11.25" hidden="false" customHeight="false" outlineLevel="0" collapsed="false">
      <c r="A54" s="14" t="s">
        <v>61</v>
      </c>
      <c r="B54" s="25" t="n">
        <v>16</v>
      </c>
      <c r="C54" s="25" t="n">
        <v>14</v>
      </c>
      <c r="D54" s="25" t="n">
        <v>0</v>
      </c>
      <c r="E54" s="25" t="n">
        <v>2</v>
      </c>
      <c r="F54" s="25" t="n">
        <v>18</v>
      </c>
      <c r="G54" s="25" t="n">
        <v>16</v>
      </c>
      <c r="H54" s="25" t="n">
        <v>1</v>
      </c>
      <c r="I54" s="25" t="n">
        <v>0</v>
      </c>
      <c r="J54" s="25" t="n">
        <v>18</v>
      </c>
      <c r="K54" s="25" t="n">
        <v>16</v>
      </c>
      <c r="L54" s="25" t="n">
        <v>0</v>
      </c>
      <c r="M54" s="25" t="n">
        <v>0</v>
      </c>
      <c r="N54" s="25" t="n">
        <v>18</v>
      </c>
      <c r="O54" s="25" t="n">
        <v>16</v>
      </c>
      <c r="P54" s="25" t="n">
        <v>0</v>
      </c>
      <c r="Q54" s="25" t="n">
        <v>0</v>
      </c>
    </row>
    <row r="55" s="15" customFormat="true" ht="11.25" hidden="false" customHeight="false" outlineLevel="0" collapsed="false">
      <c r="A55" s="14" t="s">
        <v>62</v>
      </c>
      <c r="B55" s="25" t="n">
        <v>159</v>
      </c>
      <c r="C55" s="25" t="n">
        <v>154</v>
      </c>
      <c r="D55" s="25" t="n">
        <v>5</v>
      </c>
      <c r="E55" s="25" t="n">
        <v>0</v>
      </c>
      <c r="F55" s="25" t="n">
        <v>157</v>
      </c>
      <c r="G55" s="25" t="n">
        <v>153</v>
      </c>
      <c r="H55" s="25" t="n">
        <v>1</v>
      </c>
      <c r="I55" s="25" t="n">
        <v>5</v>
      </c>
      <c r="J55" s="25" t="n">
        <v>157</v>
      </c>
      <c r="K55" s="25" t="n">
        <v>153</v>
      </c>
      <c r="L55" s="25" t="n">
        <v>1</v>
      </c>
      <c r="M55" s="25" t="n">
        <v>1</v>
      </c>
      <c r="N55" s="25" t="n">
        <v>157</v>
      </c>
      <c r="O55" s="25" t="n">
        <v>153</v>
      </c>
      <c r="P55" s="25" t="n">
        <v>2</v>
      </c>
      <c r="Q55" s="25" t="n">
        <v>5</v>
      </c>
    </row>
    <row r="56" s="15" customFormat="true" ht="11.25" hidden="false" customHeight="false" outlineLevel="0" collapsed="false">
      <c r="A56" s="14" t="s">
        <v>63</v>
      </c>
      <c r="B56" s="25" t="n">
        <v>2326</v>
      </c>
      <c r="C56" s="25" t="n">
        <v>2254</v>
      </c>
      <c r="D56" s="25" t="n">
        <v>37</v>
      </c>
      <c r="E56" s="25" t="n">
        <v>64</v>
      </c>
      <c r="F56" s="25" t="n">
        <v>2360</v>
      </c>
      <c r="G56" s="25" t="n">
        <v>2291</v>
      </c>
      <c r="H56" s="25" t="n">
        <v>47</v>
      </c>
      <c r="I56" s="25" t="n">
        <v>37</v>
      </c>
      <c r="J56" s="25" t="n">
        <v>2395</v>
      </c>
      <c r="K56" s="25" t="n">
        <v>2323</v>
      </c>
      <c r="L56" s="25" t="n">
        <v>40</v>
      </c>
      <c r="M56" s="25" t="n">
        <v>22</v>
      </c>
      <c r="N56" s="25" t="n">
        <v>2384</v>
      </c>
      <c r="O56" s="25" t="n">
        <v>2315</v>
      </c>
      <c r="P56" s="25" t="n">
        <v>26</v>
      </c>
      <c r="Q56" s="25" t="n">
        <v>63</v>
      </c>
    </row>
    <row r="57" customFormat="false" ht="11.25" hidden="false" customHeight="false" outlineLevel="0" collapsed="false">
      <c r="A57" s="14" t="s">
        <v>64</v>
      </c>
      <c r="B57" s="25" t="n">
        <v>70</v>
      </c>
      <c r="C57" s="25" t="n">
        <v>68</v>
      </c>
      <c r="D57" s="25" t="n">
        <v>1</v>
      </c>
      <c r="E57" s="25" t="n">
        <v>0</v>
      </c>
      <c r="F57" s="25" t="n">
        <v>71</v>
      </c>
      <c r="G57" s="25" t="n">
        <v>69</v>
      </c>
      <c r="H57" s="25" t="n">
        <v>2</v>
      </c>
      <c r="I57" s="25" t="n">
        <v>0</v>
      </c>
      <c r="J57" s="25" t="n">
        <v>70</v>
      </c>
      <c r="K57" s="25" t="n">
        <v>68</v>
      </c>
      <c r="L57" s="25" t="n">
        <v>0</v>
      </c>
      <c r="M57" s="25" t="n">
        <v>1</v>
      </c>
      <c r="N57" s="25" t="n">
        <v>71</v>
      </c>
      <c r="O57" s="25" t="n">
        <v>69</v>
      </c>
      <c r="P57" s="25" t="n">
        <v>2</v>
      </c>
      <c r="Q57" s="25" t="n">
        <v>3</v>
      </c>
    </row>
    <row r="58" customFormat="false" ht="22.5" hidden="false" customHeight="false" outlineLevel="0" collapsed="false">
      <c r="A58" s="14" t="s">
        <v>65</v>
      </c>
      <c r="B58" s="25" t="n">
        <v>47</v>
      </c>
      <c r="C58" s="25" t="n">
        <v>46</v>
      </c>
      <c r="D58" s="25" t="n">
        <v>1</v>
      </c>
      <c r="E58" s="25" t="n">
        <v>0</v>
      </c>
      <c r="F58" s="25" t="n">
        <v>47</v>
      </c>
      <c r="G58" s="25" t="n">
        <v>46</v>
      </c>
      <c r="H58" s="25" t="n">
        <v>0</v>
      </c>
      <c r="I58" s="25" t="n">
        <v>0</v>
      </c>
      <c r="J58" s="25" t="n">
        <v>47</v>
      </c>
      <c r="K58" s="25" t="n">
        <v>46</v>
      </c>
      <c r="L58" s="25" t="n">
        <v>0</v>
      </c>
      <c r="M58" s="25" t="n">
        <v>0</v>
      </c>
      <c r="N58" s="25" t="n">
        <v>48</v>
      </c>
      <c r="O58" s="25" t="n">
        <v>47</v>
      </c>
      <c r="P58" s="25" t="n">
        <v>1</v>
      </c>
      <c r="Q58" s="25" t="n">
        <v>0</v>
      </c>
    </row>
    <row r="59" customFormat="false" ht="11.25" hidden="false" customHeight="false" outlineLevel="0" collapsed="false">
      <c r="A59" s="14" t="s">
        <v>66</v>
      </c>
      <c r="B59" s="25" t="n">
        <v>41</v>
      </c>
      <c r="C59" s="25" t="n">
        <v>40</v>
      </c>
      <c r="D59" s="25" t="n">
        <v>0</v>
      </c>
      <c r="E59" s="25" t="n">
        <v>0</v>
      </c>
      <c r="F59" s="25" t="n">
        <v>40</v>
      </c>
      <c r="G59" s="25" t="n">
        <v>39</v>
      </c>
      <c r="H59" s="25" t="n">
        <v>0</v>
      </c>
      <c r="I59" s="25" t="n">
        <v>2</v>
      </c>
      <c r="J59" s="25" t="n">
        <v>40</v>
      </c>
      <c r="K59" s="25" t="n">
        <v>39</v>
      </c>
      <c r="L59" s="25" t="n">
        <v>0</v>
      </c>
      <c r="M59" s="25" t="n">
        <v>0</v>
      </c>
      <c r="N59" s="25" t="n">
        <v>39</v>
      </c>
      <c r="O59" s="25" t="n">
        <v>38</v>
      </c>
      <c r="P59" s="25" t="n">
        <v>0</v>
      </c>
      <c r="Q59" s="25" t="n">
        <v>0</v>
      </c>
    </row>
    <row r="60" customFormat="false" ht="11.25" hidden="false" customHeight="false" outlineLevel="0" collapsed="false">
      <c r="A60" s="14" t="s">
        <v>67</v>
      </c>
      <c r="B60" s="25" t="n">
        <v>84</v>
      </c>
      <c r="C60" s="25" t="n">
        <v>84</v>
      </c>
      <c r="D60" s="25" t="n">
        <v>0</v>
      </c>
      <c r="E60" s="25" t="n">
        <v>3</v>
      </c>
      <c r="F60" s="25" t="n">
        <v>84</v>
      </c>
      <c r="G60" s="25" t="n">
        <v>84</v>
      </c>
      <c r="H60" s="25" t="n">
        <v>3</v>
      </c>
      <c r="I60" s="25" t="n">
        <v>3</v>
      </c>
      <c r="J60" s="25" t="n">
        <v>88</v>
      </c>
      <c r="K60" s="25" t="n">
        <v>88</v>
      </c>
      <c r="L60" s="25" t="n">
        <v>4</v>
      </c>
      <c r="M60" s="25" t="n">
        <v>1</v>
      </c>
      <c r="N60" s="25" t="n">
        <v>86</v>
      </c>
      <c r="O60" s="25" t="n">
        <v>86</v>
      </c>
      <c r="P60" s="25" t="n">
        <v>1</v>
      </c>
      <c r="Q60" s="25" t="n">
        <v>4</v>
      </c>
    </row>
    <row r="61" customFormat="false" ht="22.5" hidden="false" customHeight="false" outlineLevel="0" collapsed="false">
      <c r="A61" s="14" t="s">
        <v>68</v>
      </c>
      <c r="B61" s="25" t="n">
        <v>172</v>
      </c>
      <c r="C61" s="25" t="n">
        <v>151</v>
      </c>
      <c r="D61" s="25" t="n">
        <v>4</v>
      </c>
      <c r="E61" s="25" t="n">
        <v>3</v>
      </c>
      <c r="F61" s="25" t="n">
        <v>170</v>
      </c>
      <c r="G61" s="25" t="n">
        <v>153</v>
      </c>
      <c r="H61" s="25" t="n">
        <v>4</v>
      </c>
      <c r="I61" s="25" t="n">
        <v>6</v>
      </c>
      <c r="J61" s="25" t="n">
        <v>173</v>
      </c>
      <c r="K61" s="25" t="n">
        <v>155</v>
      </c>
      <c r="L61" s="25" t="n">
        <v>2</v>
      </c>
      <c r="M61" s="25" t="n">
        <v>0</v>
      </c>
      <c r="N61" s="25" t="n">
        <v>171</v>
      </c>
      <c r="O61" s="25" t="n">
        <v>153</v>
      </c>
      <c r="P61" s="25" t="n">
        <v>1</v>
      </c>
      <c r="Q61" s="25" t="n">
        <v>4</v>
      </c>
    </row>
    <row r="62" customFormat="false" ht="22.5" hidden="false" customHeight="false" outlineLevel="0" collapsed="false">
      <c r="A62" s="14" t="s">
        <v>69</v>
      </c>
      <c r="B62" s="25" t="n">
        <v>283</v>
      </c>
      <c r="C62" s="25" t="n">
        <v>272</v>
      </c>
      <c r="D62" s="25" t="n">
        <v>3</v>
      </c>
      <c r="E62" s="25" t="n">
        <v>6</v>
      </c>
      <c r="F62" s="25" t="n">
        <v>282</v>
      </c>
      <c r="G62" s="25" t="n">
        <v>272</v>
      </c>
      <c r="H62" s="25" t="n">
        <v>5</v>
      </c>
      <c r="I62" s="25" t="n">
        <v>6</v>
      </c>
      <c r="J62" s="25" t="n">
        <v>283</v>
      </c>
      <c r="K62" s="25" t="n">
        <v>273</v>
      </c>
      <c r="L62" s="25" t="n">
        <v>2</v>
      </c>
      <c r="M62" s="25" t="n">
        <v>3</v>
      </c>
      <c r="N62" s="25" t="n">
        <v>282</v>
      </c>
      <c r="O62" s="25" t="n">
        <v>270</v>
      </c>
      <c r="P62" s="25" t="n">
        <v>4</v>
      </c>
      <c r="Q62" s="25" t="n">
        <v>5</v>
      </c>
    </row>
    <row r="63" customFormat="false" ht="22.5" hidden="false" customHeight="false" outlineLevel="0" collapsed="false">
      <c r="A63" s="14" t="s">
        <v>70</v>
      </c>
      <c r="B63" s="25" t="n">
        <v>15</v>
      </c>
      <c r="C63" s="25" t="n">
        <v>13</v>
      </c>
      <c r="D63" s="25" t="n">
        <v>0</v>
      </c>
      <c r="E63" s="25" t="n">
        <v>0</v>
      </c>
      <c r="F63" s="25" t="n">
        <v>15</v>
      </c>
      <c r="G63" s="25" t="n">
        <v>13</v>
      </c>
      <c r="H63" s="25" t="n">
        <v>0</v>
      </c>
      <c r="I63" s="25" t="n">
        <v>0</v>
      </c>
      <c r="J63" s="25" t="n">
        <v>15</v>
      </c>
      <c r="K63" s="25" t="n">
        <v>13</v>
      </c>
      <c r="L63" s="25" t="n">
        <v>0</v>
      </c>
      <c r="M63" s="25" t="n">
        <v>0</v>
      </c>
      <c r="N63" s="25" t="n">
        <v>15</v>
      </c>
      <c r="O63" s="25" t="n">
        <v>13</v>
      </c>
      <c r="P63" s="25" t="n">
        <v>1</v>
      </c>
      <c r="Q63" s="25" t="n">
        <v>1</v>
      </c>
    </row>
    <row r="64" customFormat="false" ht="22.5" hidden="false" customHeight="false" outlineLevel="0" collapsed="false">
      <c r="A64" s="14" t="s">
        <v>71</v>
      </c>
      <c r="B64" s="25" t="n">
        <v>2</v>
      </c>
      <c r="C64" s="25" t="n">
        <v>1</v>
      </c>
      <c r="D64" s="25" t="n">
        <v>0</v>
      </c>
      <c r="E64" s="25" t="n">
        <v>1</v>
      </c>
      <c r="F64" s="25" t="n">
        <v>1</v>
      </c>
      <c r="G64" s="25" t="n">
        <v>0</v>
      </c>
      <c r="H64" s="25" t="n">
        <v>0</v>
      </c>
      <c r="I64" s="25" t="n">
        <v>1</v>
      </c>
      <c r="J64" s="25" t="n">
        <v>1</v>
      </c>
      <c r="K64" s="25" t="n">
        <v>0</v>
      </c>
      <c r="L64" s="25" t="n">
        <v>0</v>
      </c>
      <c r="M64" s="25" t="n">
        <v>0</v>
      </c>
      <c r="N64" s="25" t="n">
        <v>1</v>
      </c>
      <c r="O64" s="25" t="n">
        <v>0</v>
      </c>
      <c r="P64" s="25" t="n">
        <v>0</v>
      </c>
      <c r="Q64" s="25" t="n">
        <v>0</v>
      </c>
    </row>
    <row r="65" customFormat="false" ht="22.5" hidden="false" customHeight="false" outlineLevel="0" collapsed="false">
      <c r="A65" s="14" t="s">
        <v>72</v>
      </c>
      <c r="B65" s="25" t="n">
        <v>795</v>
      </c>
      <c r="C65" s="25" t="n">
        <v>779</v>
      </c>
      <c r="D65" s="25" t="n">
        <v>24</v>
      </c>
      <c r="E65" s="25" t="n">
        <v>12</v>
      </c>
      <c r="F65" s="25" t="n">
        <v>805</v>
      </c>
      <c r="G65" s="25" t="n">
        <v>789</v>
      </c>
      <c r="H65" s="25" t="n">
        <v>23</v>
      </c>
      <c r="I65" s="25" t="n">
        <v>18</v>
      </c>
      <c r="J65" s="25" t="n">
        <v>806</v>
      </c>
      <c r="K65" s="25" t="n">
        <v>790</v>
      </c>
      <c r="L65" s="25" t="n">
        <v>10</v>
      </c>
      <c r="M65" s="25" t="n">
        <v>10</v>
      </c>
      <c r="N65" s="25" t="n">
        <v>807</v>
      </c>
      <c r="O65" s="25" t="n">
        <v>795</v>
      </c>
      <c r="P65" s="25" t="n">
        <v>14</v>
      </c>
      <c r="Q65" s="25" t="n">
        <v>18</v>
      </c>
    </row>
    <row r="66" customFormat="false" ht="11.25" hidden="false" customHeight="false" outlineLevel="0" collapsed="false">
      <c r="A66" s="14" t="s">
        <v>73</v>
      </c>
      <c r="B66" s="25" t="n">
        <v>227</v>
      </c>
      <c r="C66" s="25" t="n">
        <v>208</v>
      </c>
      <c r="D66" s="25" t="n">
        <v>9</v>
      </c>
      <c r="E66" s="25" t="n">
        <v>0</v>
      </c>
      <c r="F66" s="25" t="n">
        <v>237</v>
      </c>
      <c r="G66" s="25" t="n">
        <v>220</v>
      </c>
      <c r="H66" s="25" t="n">
        <v>7</v>
      </c>
      <c r="I66" s="25" t="n">
        <v>6</v>
      </c>
      <c r="J66" s="25" t="n">
        <v>241</v>
      </c>
      <c r="K66" s="25" t="n">
        <v>224</v>
      </c>
      <c r="L66" s="25" t="n">
        <v>1</v>
      </c>
      <c r="M66" s="25" t="n">
        <v>2</v>
      </c>
      <c r="N66" s="25" t="n">
        <v>244</v>
      </c>
      <c r="O66" s="25" t="n">
        <v>227</v>
      </c>
      <c r="P66" s="25" t="n">
        <v>3</v>
      </c>
      <c r="Q66" s="25" t="n">
        <v>3</v>
      </c>
    </row>
    <row r="67" customFormat="false" ht="11.25" hidden="false" customHeight="false" outlineLevel="0" collapsed="false">
      <c r="A67" s="14" t="s">
        <v>74</v>
      </c>
      <c r="B67" s="25" t="n">
        <v>42</v>
      </c>
      <c r="C67" s="25" t="n">
        <v>39</v>
      </c>
      <c r="D67" s="25" t="n">
        <v>1</v>
      </c>
      <c r="E67" s="25" t="n">
        <v>1</v>
      </c>
      <c r="F67" s="25" t="n">
        <v>41</v>
      </c>
      <c r="G67" s="25" t="n">
        <v>38</v>
      </c>
      <c r="H67" s="25" t="n">
        <v>0</v>
      </c>
      <c r="I67" s="25" t="n">
        <v>1</v>
      </c>
      <c r="J67" s="25" t="n">
        <v>41</v>
      </c>
      <c r="K67" s="25" t="n">
        <v>38</v>
      </c>
      <c r="L67" s="25" t="n">
        <v>0</v>
      </c>
      <c r="M67" s="25" t="n">
        <v>0</v>
      </c>
      <c r="N67" s="25" t="n">
        <v>40</v>
      </c>
      <c r="O67" s="25" t="n">
        <v>37</v>
      </c>
      <c r="P67" s="25" t="n">
        <v>0</v>
      </c>
      <c r="Q67" s="25" t="n">
        <v>1</v>
      </c>
    </row>
    <row r="68" customFormat="false" ht="22.5" hidden="false" customHeight="false" outlineLevel="0" collapsed="false">
      <c r="A68" s="14" t="s">
        <v>75</v>
      </c>
      <c r="B68" s="25" t="n">
        <v>196</v>
      </c>
      <c r="C68" s="25" t="n">
        <v>180</v>
      </c>
      <c r="D68" s="25" t="n">
        <v>2</v>
      </c>
      <c r="E68" s="25" t="n">
        <v>4</v>
      </c>
      <c r="F68" s="25" t="n">
        <v>202</v>
      </c>
      <c r="G68" s="25" t="n">
        <v>188</v>
      </c>
      <c r="H68" s="25" t="n">
        <v>3</v>
      </c>
      <c r="I68" s="25" t="n">
        <v>4</v>
      </c>
      <c r="J68" s="25" t="n">
        <v>207</v>
      </c>
      <c r="K68" s="25" t="n">
        <v>193</v>
      </c>
      <c r="L68" s="25" t="n">
        <v>4</v>
      </c>
      <c r="M68" s="25" t="n">
        <v>2</v>
      </c>
      <c r="N68" s="25" t="n">
        <v>210</v>
      </c>
      <c r="O68" s="25" t="n">
        <v>194</v>
      </c>
      <c r="P68" s="25" t="n">
        <v>2</v>
      </c>
      <c r="Q68" s="25" t="n">
        <v>1</v>
      </c>
    </row>
    <row r="69" customFormat="false" ht="22.5" hidden="false" customHeight="false" outlineLevel="0" collapsed="false">
      <c r="A69" s="14" t="s">
        <v>76</v>
      </c>
      <c r="B69" s="25" t="n">
        <v>124</v>
      </c>
      <c r="C69" s="25" t="n">
        <v>113</v>
      </c>
      <c r="D69" s="25" t="n">
        <v>0</v>
      </c>
      <c r="E69" s="25" t="n">
        <v>0</v>
      </c>
      <c r="F69" s="25" t="n">
        <v>125</v>
      </c>
      <c r="G69" s="25" t="n">
        <v>114</v>
      </c>
      <c r="H69" s="25" t="n">
        <v>0</v>
      </c>
      <c r="I69" s="25" t="n">
        <v>1</v>
      </c>
      <c r="J69" s="25" t="n">
        <v>124</v>
      </c>
      <c r="K69" s="25" t="n">
        <v>113</v>
      </c>
      <c r="L69" s="25" t="n">
        <v>0</v>
      </c>
      <c r="M69" s="25" t="n">
        <v>1</v>
      </c>
      <c r="N69" s="25" t="n">
        <v>128</v>
      </c>
      <c r="O69" s="25" t="n">
        <v>117</v>
      </c>
      <c r="P69" s="25" t="n">
        <v>0</v>
      </c>
      <c r="Q69" s="25" t="n">
        <v>0</v>
      </c>
    </row>
    <row r="70" customFormat="false" ht="11.25" hidden="false" customHeight="false" outlineLevel="0" collapsed="false">
      <c r="A70" s="14" t="s">
        <v>77</v>
      </c>
      <c r="B70" s="25" t="n">
        <v>16</v>
      </c>
      <c r="C70" s="25" t="n">
        <v>14</v>
      </c>
      <c r="D70" s="25" t="n">
        <v>0</v>
      </c>
      <c r="E70" s="25" t="n">
        <v>0</v>
      </c>
      <c r="F70" s="25" t="n">
        <v>17</v>
      </c>
      <c r="G70" s="25" t="n">
        <v>15</v>
      </c>
      <c r="H70" s="25" t="n">
        <v>0</v>
      </c>
      <c r="I70" s="25" t="n">
        <v>0</v>
      </c>
      <c r="J70" s="25" t="n">
        <v>17</v>
      </c>
      <c r="K70" s="25" t="n">
        <v>15</v>
      </c>
      <c r="L70" s="25" t="n">
        <v>0</v>
      </c>
      <c r="M70" s="25" t="n">
        <v>0</v>
      </c>
      <c r="N70" s="25" t="n">
        <v>21</v>
      </c>
      <c r="O70" s="25" t="n">
        <v>19</v>
      </c>
      <c r="P70" s="25" t="n">
        <v>0</v>
      </c>
      <c r="Q70" s="25" t="n">
        <v>0</v>
      </c>
    </row>
    <row r="71" customFormat="false" ht="11.25" hidden="false" customHeight="false" outlineLevel="0" collapsed="false">
      <c r="A71" s="14" t="s">
        <v>78</v>
      </c>
      <c r="B71" s="25" t="n">
        <v>178</v>
      </c>
      <c r="C71" s="25" t="n">
        <v>171</v>
      </c>
      <c r="D71" s="25" t="n">
        <v>6</v>
      </c>
      <c r="E71" s="25" t="n">
        <v>5</v>
      </c>
      <c r="F71" s="25" t="n">
        <v>183</v>
      </c>
      <c r="G71" s="25" t="n">
        <v>176</v>
      </c>
      <c r="H71" s="25" t="n">
        <v>5</v>
      </c>
      <c r="I71" s="25" t="n">
        <v>4</v>
      </c>
      <c r="J71" s="25" t="n">
        <v>182</v>
      </c>
      <c r="K71" s="25" t="n">
        <v>174</v>
      </c>
      <c r="L71" s="25" t="n">
        <v>4</v>
      </c>
      <c r="M71" s="25" t="n">
        <v>3</v>
      </c>
      <c r="N71" s="25" t="n">
        <v>181</v>
      </c>
      <c r="O71" s="25" t="n">
        <v>173</v>
      </c>
      <c r="P71" s="25" t="n">
        <v>2</v>
      </c>
      <c r="Q71" s="25" t="n">
        <v>2</v>
      </c>
    </row>
    <row r="72" s="16" customFormat="true" ht="11.25" hidden="false" customHeight="false" outlineLevel="0" collapsed="false">
      <c r="A72" s="14" t="s">
        <v>79</v>
      </c>
      <c r="B72" s="25" t="n">
        <v>296</v>
      </c>
      <c r="C72" s="25" t="n">
        <v>286</v>
      </c>
      <c r="D72" s="25" t="n">
        <v>7</v>
      </c>
      <c r="E72" s="25" t="n">
        <v>6</v>
      </c>
      <c r="F72" s="25" t="n">
        <v>301</v>
      </c>
      <c r="G72" s="25" t="n">
        <v>291</v>
      </c>
      <c r="H72" s="25" t="n">
        <v>5</v>
      </c>
      <c r="I72" s="25" t="n">
        <v>0</v>
      </c>
      <c r="J72" s="25" t="n">
        <v>306</v>
      </c>
      <c r="K72" s="25" t="n">
        <v>296</v>
      </c>
      <c r="L72" s="25" t="n">
        <v>4</v>
      </c>
      <c r="M72" s="25" t="n">
        <v>2</v>
      </c>
      <c r="N72" s="25" t="n">
        <v>305</v>
      </c>
      <c r="O72" s="25" t="n">
        <v>296</v>
      </c>
      <c r="P72" s="25" t="n">
        <v>2</v>
      </c>
      <c r="Q72" s="25" t="n">
        <v>4</v>
      </c>
    </row>
    <row r="73" s="13" customFormat="true" ht="11.25" hidden="false" customHeight="false" outlineLevel="0" collapsed="false">
      <c r="A73" s="17" t="s">
        <v>80</v>
      </c>
      <c r="B73" s="25" t="n">
        <v>0</v>
      </c>
      <c r="C73" s="25" t="n">
        <v>0</v>
      </c>
      <c r="D73" s="25" t="n">
        <v>0</v>
      </c>
      <c r="E73" s="25" t="n">
        <v>0</v>
      </c>
      <c r="F73" s="25" t="n">
        <v>0</v>
      </c>
      <c r="G73" s="25" t="n">
        <v>0</v>
      </c>
      <c r="H73" s="25" t="n">
        <v>0</v>
      </c>
      <c r="I73" s="25" t="n">
        <v>0</v>
      </c>
      <c r="J73" s="25" t="n">
        <v>0</v>
      </c>
      <c r="K73" s="25" t="n">
        <v>0</v>
      </c>
      <c r="L73" s="25" t="n">
        <v>0</v>
      </c>
      <c r="M73" s="25" t="n">
        <v>0</v>
      </c>
      <c r="N73" s="25" t="n">
        <v>1</v>
      </c>
      <c r="O73" s="25" t="n">
        <v>1</v>
      </c>
      <c r="P73" s="25" t="n">
        <v>0</v>
      </c>
      <c r="Q73" s="25" t="n">
        <v>0</v>
      </c>
    </row>
    <row r="74" s="13" customFormat="true" ht="11.25" hidden="false" customHeight="false" outlineLevel="0" collapsed="false">
      <c r="A74" s="17" t="s">
        <v>81</v>
      </c>
      <c r="B74" s="25" t="n">
        <v>135</v>
      </c>
      <c r="C74" s="25" t="n">
        <v>128</v>
      </c>
      <c r="D74" s="25" t="n">
        <v>1</v>
      </c>
      <c r="E74" s="25" t="n">
        <v>2</v>
      </c>
      <c r="F74" s="25" t="n">
        <v>137</v>
      </c>
      <c r="G74" s="25" t="n">
        <v>130</v>
      </c>
      <c r="H74" s="25" t="n">
        <v>5</v>
      </c>
      <c r="I74" s="25" t="n">
        <v>5</v>
      </c>
      <c r="J74" s="25" t="n">
        <v>138</v>
      </c>
      <c r="K74" s="25" t="n">
        <v>131</v>
      </c>
      <c r="L74" s="25" t="n">
        <v>2</v>
      </c>
      <c r="M74" s="25" t="n">
        <v>1</v>
      </c>
      <c r="N74" s="25" t="n">
        <v>138</v>
      </c>
      <c r="O74" s="25" t="n">
        <v>131</v>
      </c>
      <c r="P74" s="25" t="n">
        <v>2</v>
      </c>
      <c r="Q74" s="25" t="n">
        <v>3</v>
      </c>
    </row>
    <row r="75" s="13" customFormat="true" ht="11.25" hidden="false" customHeight="false" outlineLevel="0" collapsed="false">
      <c r="A75" s="17" t="s">
        <v>82</v>
      </c>
      <c r="B75" s="25" t="n">
        <v>3</v>
      </c>
      <c r="C75" s="25" t="n">
        <v>3</v>
      </c>
      <c r="D75" s="25" t="n">
        <v>0</v>
      </c>
      <c r="E75" s="25" t="n">
        <v>0</v>
      </c>
      <c r="F75" s="25" t="n">
        <v>3</v>
      </c>
      <c r="G75" s="25" t="n">
        <v>3</v>
      </c>
      <c r="H75" s="25" t="n">
        <v>0</v>
      </c>
      <c r="I75" s="25" t="n">
        <v>0</v>
      </c>
      <c r="J75" s="25" t="n">
        <v>3</v>
      </c>
      <c r="K75" s="25" t="n">
        <v>3</v>
      </c>
      <c r="L75" s="25" t="n">
        <v>0</v>
      </c>
      <c r="M75" s="25" t="n">
        <v>0</v>
      </c>
      <c r="N75" s="25" t="n">
        <v>3</v>
      </c>
      <c r="O75" s="25" t="n">
        <v>3</v>
      </c>
      <c r="P75" s="25" t="n">
        <v>0</v>
      </c>
      <c r="Q75" s="25" t="n">
        <v>0</v>
      </c>
    </row>
    <row r="76" s="13" customFormat="true" ht="22.5" hidden="false" customHeight="false" outlineLevel="0" collapsed="false">
      <c r="A76" s="17" t="s">
        <v>83</v>
      </c>
      <c r="B76" s="25" t="n">
        <v>106</v>
      </c>
      <c r="C76" s="25" t="n">
        <v>100</v>
      </c>
      <c r="D76" s="25" t="n">
        <v>4</v>
      </c>
      <c r="E76" s="25" t="n">
        <v>0</v>
      </c>
      <c r="F76" s="25" t="n">
        <v>106</v>
      </c>
      <c r="G76" s="25" t="n">
        <v>101</v>
      </c>
      <c r="H76" s="25" t="n">
        <v>0</v>
      </c>
      <c r="I76" s="25" t="n">
        <v>1</v>
      </c>
      <c r="J76" s="25" t="n">
        <v>106</v>
      </c>
      <c r="K76" s="25" t="n">
        <v>101</v>
      </c>
      <c r="L76" s="25" t="n">
        <v>1</v>
      </c>
      <c r="M76" s="25" t="n">
        <v>1</v>
      </c>
      <c r="N76" s="25" t="n">
        <v>107</v>
      </c>
      <c r="O76" s="25" t="n">
        <v>102</v>
      </c>
      <c r="P76" s="25" t="n">
        <v>1</v>
      </c>
      <c r="Q76" s="25" t="n">
        <v>1</v>
      </c>
    </row>
    <row r="77" s="13" customFormat="true" ht="11.25" hidden="false" customHeight="false" outlineLevel="0" collapsed="false">
      <c r="A77" s="17" t="s">
        <v>84</v>
      </c>
      <c r="B77" s="25" t="n">
        <v>34</v>
      </c>
      <c r="C77" s="25" t="n">
        <v>31</v>
      </c>
      <c r="D77" s="25" t="n">
        <v>0</v>
      </c>
      <c r="E77" s="25" t="n">
        <v>0</v>
      </c>
      <c r="F77" s="25" t="n">
        <v>34</v>
      </c>
      <c r="G77" s="25" t="n">
        <v>31</v>
      </c>
      <c r="H77" s="25" t="n">
        <v>0</v>
      </c>
      <c r="I77" s="25" t="n">
        <v>0</v>
      </c>
      <c r="J77" s="25" t="n">
        <v>34</v>
      </c>
      <c r="K77" s="25" t="n">
        <v>31</v>
      </c>
      <c r="L77" s="25" t="n">
        <v>0</v>
      </c>
      <c r="M77" s="25" t="n">
        <v>0</v>
      </c>
      <c r="N77" s="25" t="n">
        <v>35</v>
      </c>
      <c r="O77" s="25" t="n">
        <v>32</v>
      </c>
      <c r="P77" s="25" t="n">
        <v>0</v>
      </c>
      <c r="Q77" s="25" t="n">
        <v>0</v>
      </c>
    </row>
    <row r="78" s="13" customFormat="true" ht="11.25" hidden="false" customHeight="false" outlineLevel="0" collapsed="false">
      <c r="A78" s="17" t="s">
        <v>85</v>
      </c>
      <c r="B78" s="25" t="n">
        <v>277</v>
      </c>
      <c r="C78" s="25" t="n">
        <v>263</v>
      </c>
      <c r="D78" s="25" t="n">
        <v>4</v>
      </c>
      <c r="E78" s="25" t="n">
        <v>1</v>
      </c>
      <c r="F78" s="25" t="n">
        <v>280</v>
      </c>
      <c r="G78" s="25" t="n">
        <v>266</v>
      </c>
      <c r="H78" s="25" t="n">
        <v>3</v>
      </c>
      <c r="I78" s="25" t="n">
        <v>2</v>
      </c>
      <c r="J78" s="25" t="n">
        <v>281</v>
      </c>
      <c r="K78" s="25" t="n">
        <v>267</v>
      </c>
      <c r="L78" s="25" t="n">
        <v>4</v>
      </c>
      <c r="M78" s="25" t="n">
        <v>4</v>
      </c>
      <c r="N78" s="25" t="n">
        <v>294</v>
      </c>
      <c r="O78" s="25" t="n">
        <v>280</v>
      </c>
      <c r="P78" s="25" t="n">
        <v>7</v>
      </c>
      <c r="Q78" s="25" t="n">
        <v>0</v>
      </c>
    </row>
    <row r="79" s="13" customFormat="true" ht="22.5" hidden="false" customHeight="false" outlineLevel="0" collapsed="false">
      <c r="A79" s="17" t="s">
        <v>86</v>
      </c>
      <c r="B79" s="25" t="n">
        <v>316</v>
      </c>
      <c r="C79" s="25" t="n">
        <v>307</v>
      </c>
      <c r="D79" s="25" t="n">
        <v>4</v>
      </c>
      <c r="E79" s="25" t="n">
        <v>5</v>
      </c>
      <c r="F79" s="25" t="n">
        <v>312</v>
      </c>
      <c r="G79" s="25" t="n">
        <v>303</v>
      </c>
      <c r="H79" s="25" t="n">
        <v>0</v>
      </c>
      <c r="I79" s="25" t="n">
        <v>6</v>
      </c>
      <c r="J79" s="25" t="n">
        <v>324</v>
      </c>
      <c r="K79" s="25" t="n">
        <v>315</v>
      </c>
      <c r="L79" s="25" t="n">
        <v>6</v>
      </c>
      <c r="M79" s="25" t="n">
        <v>2</v>
      </c>
      <c r="N79" s="25" t="n">
        <v>331</v>
      </c>
      <c r="O79" s="25" t="n">
        <v>322</v>
      </c>
      <c r="P79" s="25" t="n">
        <v>3</v>
      </c>
      <c r="Q79" s="25" t="n">
        <v>3</v>
      </c>
    </row>
    <row r="80" s="13" customFormat="true" ht="22.5" hidden="false" customHeight="false" outlineLevel="0" collapsed="false">
      <c r="A80" s="17" t="s">
        <v>87</v>
      </c>
      <c r="B80" s="25" t="n">
        <v>2</v>
      </c>
      <c r="C80" s="25" t="n">
        <v>1</v>
      </c>
      <c r="D80" s="25" t="n">
        <v>0</v>
      </c>
      <c r="E80" s="25" t="n">
        <v>0</v>
      </c>
      <c r="F80" s="25" t="n">
        <v>2</v>
      </c>
      <c r="G80" s="25" t="n">
        <v>1</v>
      </c>
      <c r="H80" s="25" t="n">
        <v>0</v>
      </c>
      <c r="I80" s="25" t="n">
        <v>0</v>
      </c>
      <c r="J80" s="25" t="n">
        <v>2</v>
      </c>
      <c r="K80" s="25" t="n">
        <v>1</v>
      </c>
      <c r="L80" s="25" t="n">
        <v>0</v>
      </c>
      <c r="M80" s="25" t="n">
        <v>0</v>
      </c>
      <c r="N80" s="25" t="n">
        <v>2</v>
      </c>
      <c r="O80" s="25" t="n">
        <v>1</v>
      </c>
      <c r="P80" s="25" t="n">
        <v>0</v>
      </c>
      <c r="Q80" s="25" t="n">
        <v>0</v>
      </c>
    </row>
    <row r="81" s="13" customFormat="true" ht="11.25" hidden="false" customHeight="false" outlineLevel="0" collapsed="false">
      <c r="A81" s="17" t="s">
        <v>88</v>
      </c>
      <c r="B81" s="25" t="n">
        <v>232</v>
      </c>
      <c r="C81" s="25" t="n">
        <v>225</v>
      </c>
      <c r="D81" s="25" t="n">
        <v>3</v>
      </c>
      <c r="E81" s="25" t="n">
        <v>7</v>
      </c>
      <c r="F81" s="25" t="n">
        <v>236</v>
      </c>
      <c r="G81" s="25" t="n">
        <v>229</v>
      </c>
      <c r="H81" s="25" t="n">
        <v>4</v>
      </c>
      <c r="I81" s="25" t="n">
        <v>1</v>
      </c>
      <c r="J81" s="25" t="n">
        <v>244</v>
      </c>
      <c r="K81" s="25" t="n">
        <v>236</v>
      </c>
      <c r="L81" s="25" t="n">
        <v>5</v>
      </c>
      <c r="M81" s="25" t="n">
        <v>0</v>
      </c>
      <c r="N81" s="25" t="n">
        <v>243</v>
      </c>
      <c r="O81" s="25" t="n">
        <v>235</v>
      </c>
      <c r="P81" s="25" t="n">
        <v>3</v>
      </c>
      <c r="Q81" s="25" t="n">
        <v>6</v>
      </c>
    </row>
    <row r="82" s="13" customFormat="true" ht="11.25" hidden="false" customHeight="false" outlineLevel="0" collapsed="false">
      <c r="A82" s="17" t="s">
        <v>89</v>
      </c>
      <c r="B82" s="25" t="n">
        <v>143</v>
      </c>
      <c r="C82" s="25" t="n">
        <v>131</v>
      </c>
      <c r="D82" s="25" t="n">
        <v>0</v>
      </c>
      <c r="E82" s="25" t="n">
        <v>3</v>
      </c>
      <c r="F82" s="25" t="n">
        <v>144</v>
      </c>
      <c r="G82" s="25" t="n">
        <v>131</v>
      </c>
      <c r="H82" s="25" t="n">
        <v>0</v>
      </c>
      <c r="I82" s="25" t="n">
        <v>1</v>
      </c>
      <c r="J82" s="25" t="n">
        <v>146</v>
      </c>
      <c r="K82" s="25" t="n">
        <v>133</v>
      </c>
      <c r="L82" s="25" t="n">
        <v>0</v>
      </c>
      <c r="M82" s="25" t="n">
        <v>0</v>
      </c>
      <c r="N82" s="25" t="n">
        <v>144</v>
      </c>
      <c r="O82" s="25" t="n">
        <v>131</v>
      </c>
      <c r="P82" s="25" t="n">
        <v>0</v>
      </c>
      <c r="Q82" s="25" t="n">
        <v>3</v>
      </c>
    </row>
    <row r="83" s="13" customFormat="true" ht="11.25" hidden="false" customHeight="false" outlineLevel="0" collapsed="false">
      <c r="A83" s="17" t="s">
        <v>90</v>
      </c>
      <c r="B83" s="25" t="n">
        <v>32</v>
      </c>
      <c r="C83" s="25" t="n">
        <v>30</v>
      </c>
      <c r="D83" s="25" t="n">
        <v>0</v>
      </c>
      <c r="E83" s="25" t="n">
        <v>0</v>
      </c>
      <c r="F83" s="25" t="n">
        <v>32</v>
      </c>
      <c r="G83" s="25" t="n">
        <v>30</v>
      </c>
      <c r="H83" s="25" t="n">
        <v>0</v>
      </c>
      <c r="I83" s="25" t="n">
        <v>0</v>
      </c>
      <c r="J83" s="25" t="n">
        <v>33</v>
      </c>
      <c r="K83" s="25" t="n">
        <v>31</v>
      </c>
      <c r="L83" s="25" t="n">
        <v>0</v>
      </c>
      <c r="M83" s="25" t="n">
        <v>0</v>
      </c>
      <c r="N83" s="25" t="n">
        <v>33</v>
      </c>
      <c r="O83" s="25" t="n">
        <v>31</v>
      </c>
      <c r="P83" s="25" t="n">
        <v>0</v>
      </c>
      <c r="Q83" s="25" t="n">
        <v>0</v>
      </c>
    </row>
    <row r="84" s="13" customFormat="true" ht="11.25" hidden="false" customHeight="false" outlineLevel="0" collapsed="false">
      <c r="A84" s="17" t="s">
        <v>91</v>
      </c>
      <c r="B84" s="25" t="n">
        <v>74</v>
      </c>
      <c r="C84" s="25" t="n">
        <v>68</v>
      </c>
      <c r="D84" s="25" t="n">
        <v>1</v>
      </c>
      <c r="E84" s="25" t="n">
        <v>0</v>
      </c>
      <c r="F84" s="25" t="n">
        <v>75</v>
      </c>
      <c r="G84" s="25" t="n">
        <v>68</v>
      </c>
      <c r="H84" s="25" t="n">
        <v>0</v>
      </c>
      <c r="I84" s="25" t="n">
        <v>0</v>
      </c>
      <c r="J84" s="25" t="n">
        <v>75</v>
      </c>
      <c r="K84" s="25" t="n">
        <v>68</v>
      </c>
      <c r="L84" s="25" t="n">
        <v>0</v>
      </c>
      <c r="M84" s="25" t="n">
        <v>1</v>
      </c>
      <c r="N84" s="25" t="n">
        <v>77</v>
      </c>
      <c r="O84" s="25" t="n">
        <v>70</v>
      </c>
      <c r="P84" s="25" t="n">
        <v>0</v>
      </c>
      <c r="Q84" s="25" t="n">
        <v>1</v>
      </c>
    </row>
    <row r="85" s="13" customFormat="true" ht="11.25" hidden="false" customHeight="false" outlineLevel="0" collapsed="false">
      <c r="A85" s="17" t="s">
        <v>92</v>
      </c>
      <c r="B85" s="25" t="n">
        <v>49</v>
      </c>
      <c r="C85" s="25" t="n">
        <v>44</v>
      </c>
      <c r="D85" s="25" t="n">
        <v>0</v>
      </c>
      <c r="E85" s="25" t="n">
        <v>1</v>
      </c>
      <c r="F85" s="25" t="n">
        <v>48</v>
      </c>
      <c r="G85" s="25" t="n">
        <v>43</v>
      </c>
      <c r="H85" s="25" t="n">
        <v>0</v>
      </c>
      <c r="I85" s="25" t="n">
        <v>0</v>
      </c>
      <c r="J85" s="25" t="n">
        <v>49</v>
      </c>
      <c r="K85" s="25" t="n">
        <v>43</v>
      </c>
      <c r="L85" s="25" t="n">
        <v>1</v>
      </c>
      <c r="M85" s="25" t="n">
        <v>0</v>
      </c>
      <c r="N85" s="25" t="n">
        <v>49</v>
      </c>
      <c r="O85" s="25" t="n">
        <v>44</v>
      </c>
      <c r="P85" s="25" t="n">
        <v>0</v>
      </c>
      <c r="Q85" s="25" t="n">
        <v>1</v>
      </c>
    </row>
    <row r="86" s="13" customFormat="true" ht="22.5" hidden="false" customHeight="false" outlineLevel="0" collapsed="false">
      <c r="A86" s="17" t="s">
        <v>93</v>
      </c>
      <c r="B86" s="25" t="n">
        <v>12</v>
      </c>
      <c r="C86" s="25" t="n">
        <v>11</v>
      </c>
      <c r="D86" s="25" t="n">
        <v>0</v>
      </c>
      <c r="E86" s="25" t="n">
        <v>0</v>
      </c>
      <c r="F86" s="25" t="n">
        <v>12</v>
      </c>
      <c r="G86" s="25" t="n">
        <v>10</v>
      </c>
      <c r="H86" s="25" t="n">
        <v>0</v>
      </c>
      <c r="I86" s="25" t="n">
        <v>0</v>
      </c>
      <c r="J86" s="25" t="n">
        <v>12</v>
      </c>
      <c r="K86" s="25" t="n">
        <v>10</v>
      </c>
      <c r="L86" s="25" t="n">
        <v>0</v>
      </c>
      <c r="M86" s="25" t="n">
        <v>0</v>
      </c>
      <c r="N86" s="25" t="n">
        <v>11</v>
      </c>
      <c r="O86" s="25" t="n">
        <v>9</v>
      </c>
      <c r="P86" s="25" t="n">
        <v>0</v>
      </c>
      <c r="Q86" s="25" t="n">
        <v>1</v>
      </c>
    </row>
    <row r="87" s="13" customFormat="true" ht="22.5" hidden="false" customHeight="false" outlineLevel="0" collapsed="false">
      <c r="A87" s="17" t="s">
        <v>94</v>
      </c>
      <c r="B87" s="25" t="n">
        <v>30</v>
      </c>
      <c r="C87" s="25" t="n">
        <v>30</v>
      </c>
      <c r="D87" s="25" t="n">
        <v>1</v>
      </c>
      <c r="E87" s="25" t="n">
        <v>2</v>
      </c>
      <c r="F87" s="25" t="n">
        <v>30</v>
      </c>
      <c r="G87" s="25" t="n">
        <v>30</v>
      </c>
      <c r="H87" s="25" t="n">
        <v>1</v>
      </c>
      <c r="I87" s="25" t="n">
        <v>2</v>
      </c>
      <c r="J87" s="25" t="n">
        <v>31</v>
      </c>
      <c r="K87" s="25" t="n">
        <v>30</v>
      </c>
      <c r="L87" s="25" t="n">
        <v>1</v>
      </c>
      <c r="M87" s="25" t="n">
        <v>0</v>
      </c>
      <c r="N87" s="25" t="n">
        <v>32</v>
      </c>
      <c r="O87" s="25" t="n">
        <v>31</v>
      </c>
      <c r="P87" s="25" t="n">
        <v>1</v>
      </c>
      <c r="Q87" s="25" t="n">
        <v>0</v>
      </c>
    </row>
    <row r="88" s="13" customFormat="true" ht="11.25" hidden="false" customHeight="false" outlineLevel="0" collapsed="false">
      <c r="A88" s="17" t="s">
        <v>95</v>
      </c>
      <c r="B88" s="25" t="n">
        <v>232</v>
      </c>
      <c r="C88" s="25" t="n">
        <v>226</v>
      </c>
      <c r="D88" s="25" t="n">
        <v>2</v>
      </c>
      <c r="E88" s="25" t="n">
        <v>3</v>
      </c>
      <c r="F88" s="25" t="n">
        <v>234</v>
      </c>
      <c r="G88" s="25" t="n">
        <v>228</v>
      </c>
      <c r="H88" s="25" t="n">
        <v>3</v>
      </c>
      <c r="I88" s="25" t="n">
        <v>3</v>
      </c>
      <c r="J88" s="25" t="n">
        <v>241</v>
      </c>
      <c r="K88" s="25" t="n">
        <v>235</v>
      </c>
      <c r="L88" s="25" t="n">
        <v>6</v>
      </c>
      <c r="M88" s="25" t="n">
        <v>1</v>
      </c>
      <c r="N88" s="25" t="n">
        <v>243</v>
      </c>
      <c r="O88" s="25" t="n">
        <v>236</v>
      </c>
      <c r="P88" s="25" t="n">
        <v>3</v>
      </c>
      <c r="Q88" s="25" t="n">
        <v>4</v>
      </c>
    </row>
    <row r="89" s="13" customFormat="true" ht="11.25" hidden="false" customHeight="false" outlineLevel="0" collapsed="false">
      <c r="A89" s="17" t="s">
        <v>96</v>
      </c>
      <c r="B89" s="25" t="n">
        <v>7</v>
      </c>
      <c r="C89" s="25" t="n">
        <v>7</v>
      </c>
      <c r="D89" s="25" t="n">
        <v>0</v>
      </c>
      <c r="E89" s="25" t="n">
        <v>0</v>
      </c>
      <c r="F89" s="25" t="n">
        <v>7</v>
      </c>
      <c r="G89" s="25" t="n">
        <v>6</v>
      </c>
      <c r="H89" s="25" t="n">
        <v>0</v>
      </c>
      <c r="I89" s="25" t="n">
        <v>0</v>
      </c>
      <c r="J89" s="25" t="n">
        <v>7</v>
      </c>
      <c r="K89" s="25" t="n">
        <v>6</v>
      </c>
      <c r="L89" s="25" t="n">
        <v>0</v>
      </c>
      <c r="M89" s="25" t="n">
        <v>0</v>
      </c>
      <c r="N89" s="25" t="n">
        <v>7</v>
      </c>
      <c r="O89" s="25" t="n">
        <v>6</v>
      </c>
      <c r="P89" s="25" t="n">
        <v>0</v>
      </c>
      <c r="Q89" s="25" t="n">
        <v>0</v>
      </c>
    </row>
    <row r="90" s="13" customFormat="true" ht="22.5" hidden="false" customHeight="false" outlineLevel="0" collapsed="false">
      <c r="A90" s="17" t="s">
        <v>97</v>
      </c>
      <c r="B90" s="25" t="n">
        <v>376</v>
      </c>
      <c r="C90" s="25" t="n">
        <v>370</v>
      </c>
      <c r="D90" s="25" t="n">
        <v>0</v>
      </c>
      <c r="E90" s="25" t="n">
        <v>11</v>
      </c>
      <c r="F90" s="25" t="n">
        <v>374</v>
      </c>
      <c r="G90" s="25" t="n">
        <v>368</v>
      </c>
      <c r="H90" s="25" t="n">
        <v>3</v>
      </c>
      <c r="I90" s="25" t="n">
        <v>8</v>
      </c>
      <c r="J90" s="25" t="n">
        <v>371</v>
      </c>
      <c r="K90" s="25" t="n">
        <v>365</v>
      </c>
      <c r="L90" s="25" t="n">
        <v>2</v>
      </c>
      <c r="M90" s="25" t="n">
        <v>5</v>
      </c>
      <c r="N90" s="25" t="n">
        <v>365</v>
      </c>
      <c r="O90" s="25" t="n">
        <v>358</v>
      </c>
      <c r="P90" s="25" t="n">
        <v>1</v>
      </c>
      <c r="Q90" s="25" t="n">
        <v>10</v>
      </c>
    </row>
    <row r="91" s="13" customFormat="true" ht="11.25" hidden="false" customHeight="false" outlineLevel="0" collapsed="false">
      <c r="A91" s="17" t="s">
        <v>98</v>
      </c>
      <c r="B91" s="25" t="n">
        <v>1313</v>
      </c>
      <c r="C91" s="25" t="n">
        <v>1297</v>
      </c>
      <c r="D91" s="25" t="n">
        <v>19</v>
      </c>
      <c r="E91" s="25" t="n">
        <v>24</v>
      </c>
      <c r="F91" s="25" t="n">
        <v>1311</v>
      </c>
      <c r="G91" s="25" t="n">
        <v>1295</v>
      </c>
      <c r="H91" s="25" t="n">
        <v>17</v>
      </c>
      <c r="I91" s="25" t="n">
        <v>23</v>
      </c>
      <c r="J91" s="25" t="n">
        <v>1311</v>
      </c>
      <c r="K91" s="25" t="n">
        <v>1296</v>
      </c>
      <c r="L91" s="25" t="n">
        <v>17</v>
      </c>
      <c r="M91" s="25" t="n">
        <v>19</v>
      </c>
      <c r="N91" s="25" t="n">
        <v>1318</v>
      </c>
      <c r="O91" s="25" t="n">
        <v>1302</v>
      </c>
      <c r="P91" s="25" t="n">
        <v>11</v>
      </c>
      <c r="Q91" s="25" t="n">
        <v>12</v>
      </c>
    </row>
    <row r="92" s="13" customFormat="true" ht="22.5" hidden="false" customHeight="false" outlineLevel="0" collapsed="false">
      <c r="A92" s="17" t="s">
        <v>99</v>
      </c>
      <c r="B92" s="25" t="n">
        <v>0</v>
      </c>
      <c r="C92" s="25" t="n">
        <v>0</v>
      </c>
      <c r="D92" s="25" t="n">
        <v>0</v>
      </c>
      <c r="E92" s="25" t="n">
        <v>0</v>
      </c>
      <c r="F92" s="25" t="n">
        <v>0</v>
      </c>
      <c r="G92" s="25" t="n">
        <v>0</v>
      </c>
      <c r="H92" s="25" t="n">
        <v>0</v>
      </c>
      <c r="I92" s="25" t="n">
        <v>0</v>
      </c>
      <c r="J92" s="25" t="n">
        <v>0</v>
      </c>
      <c r="K92" s="25" t="n">
        <v>0</v>
      </c>
      <c r="L92" s="25" t="n">
        <v>0</v>
      </c>
      <c r="M92" s="25" t="n">
        <v>0</v>
      </c>
      <c r="N92" s="25" t="n">
        <v>0</v>
      </c>
      <c r="O92" s="25" t="n">
        <v>0</v>
      </c>
      <c r="P92" s="25" t="n">
        <v>0</v>
      </c>
      <c r="Q92" s="25" t="n">
        <v>0</v>
      </c>
    </row>
    <row r="93" s="13" customFormat="true" ht="22.5" hidden="false" customHeight="false" outlineLevel="0" collapsed="false">
      <c r="A93" s="17" t="s">
        <v>100</v>
      </c>
      <c r="B93" s="25" t="n">
        <v>0</v>
      </c>
      <c r="C93" s="25" t="n">
        <v>0</v>
      </c>
      <c r="D93" s="25" t="n">
        <v>0</v>
      </c>
      <c r="E93" s="25" t="n">
        <v>0</v>
      </c>
      <c r="F93" s="25" t="n">
        <v>0</v>
      </c>
      <c r="G93" s="25" t="n">
        <v>0</v>
      </c>
      <c r="H93" s="25" t="n">
        <v>0</v>
      </c>
      <c r="I93" s="25" t="n">
        <v>0</v>
      </c>
      <c r="J93" s="25" t="n">
        <v>0</v>
      </c>
      <c r="K93" s="25" t="n">
        <v>0</v>
      </c>
      <c r="L93" s="25" t="n">
        <v>0</v>
      </c>
      <c r="M93" s="25" t="n">
        <v>0</v>
      </c>
      <c r="N93" s="25" t="n">
        <v>0</v>
      </c>
      <c r="O93" s="25" t="n">
        <v>0</v>
      </c>
      <c r="P93" s="25" t="n">
        <v>0</v>
      </c>
      <c r="Q93" s="25" t="n">
        <v>0</v>
      </c>
    </row>
    <row r="94" s="13" customFormat="true" ht="11.25" hidden="false" customHeight="false" outlineLevel="0" collapsed="false">
      <c r="A94" s="17" t="s">
        <v>101</v>
      </c>
      <c r="B94" s="25" t="n">
        <v>0</v>
      </c>
      <c r="C94" s="25" t="n">
        <v>0</v>
      </c>
      <c r="D94" s="25" t="n">
        <v>0</v>
      </c>
      <c r="E94" s="25" t="n">
        <v>0</v>
      </c>
      <c r="F94" s="25" t="n">
        <v>0</v>
      </c>
      <c r="G94" s="25" t="n">
        <v>0</v>
      </c>
      <c r="H94" s="25" t="n">
        <v>0</v>
      </c>
      <c r="I94" s="25" t="n">
        <v>0</v>
      </c>
      <c r="J94" s="25" t="n">
        <v>0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0</v>
      </c>
      <c r="P94" s="25" t="n">
        <v>0</v>
      </c>
      <c r="Q94" s="25" t="n">
        <v>0</v>
      </c>
    </row>
    <row r="95" s="13" customFormat="true" ht="11.25" hidden="false" customHeight="false" outlineLevel="0" collapsed="false">
      <c r="A95" s="17" t="s">
        <v>102</v>
      </c>
      <c r="B95" s="25" t="n">
        <v>3923</v>
      </c>
      <c r="C95" s="25" t="n">
        <v>95</v>
      </c>
      <c r="D95" s="25" t="n">
        <v>207</v>
      </c>
      <c r="E95" s="25" t="n">
        <v>58</v>
      </c>
      <c r="F95" s="25" t="n">
        <v>3907</v>
      </c>
      <c r="G95" s="25" t="n">
        <v>92</v>
      </c>
      <c r="H95" s="25" t="n">
        <v>190</v>
      </c>
      <c r="I95" s="25" t="n">
        <v>48</v>
      </c>
      <c r="J95" s="25" t="n">
        <v>3922</v>
      </c>
      <c r="K95" s="25" t="n">
        <v>107</v>
      </c>
      <c r="L95" s="25" t="n">
        <v>167</v>
      </c>
      <c r="M95" s="25" t="n">
        <v>25</v>
      </c>
      <c r="N95" s="25" t="n">
        <v>3813</v>
      </c>
      <c r="O95" s="25" t="n">
        <v>86</v>
      </c>
      <c r="P95" s="25" t="n">
        <v>145</v>
      </c>
      <c r="Q95" s="25" t="n">
        <v>83</v>
      </c>
    </row>
    <row r="96" s="13" customFormat="true" ht="11.25" hidden="false" customHeight="false" outlineLevel="0" collapsed="false">
      <c r="A96" s="17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</row>
    <row r="97" s="16" customFormat="true" ht="11.25" hidden="false" customHeight="false" outlineLevel="0" collapsed="false">
      <c r="A97" s="20" t="s">
        <v>103</v>
      </c>
      <c r="B97" s="26" t="n">
        <v>49300</v>
      </c>
      <c r="C97" s="26" t="n">
        <v>43424</v>
      </c>
      <c r="D97" s="26" t="n">
        <v>769</v>
      </c>
      <c r="E97" s="26" t="n">
        <v>886</v>
      </c>
      <c r="F97" s="26" t="n">
        <v>49382</v>
      </c>
      <c r="G97" s="26" t="n">
        <v>43539</v>
      </c>
      <c r="H97" s="26" t="n">
        <v>872</v>
      </c>
      <c r="I97" s="26" t="n">
        <v>794</v>
      </c>
      <c r="J97" s="26" t="n">
        <v>49640</v>
      </c>
      <c r="K97" s="26" t="n">
        <v>43780</v>
      </c>
      <c r="L97" s="26" t="n">
        <v>641</v>
      </c>
      <c r="M97" s="26" t="n">
        <v>384</v>
      </c>
      <c r="N97" s="26" t="n">
        <v>49529</v>
      </c>
      <c r="O97" s="26" t="n">
        <v>43792</v>
      </c>
      <c r="P97" s="26" t="n">
        <v>752</v>
      </c>
      <c r="Q97" s="26" t="n">
        <v>866</v>
      </c>
    </row>
    <row r="98" customFormat="false" ht="11.25" hidden="false" customHeight="false" outlineLevel="0" collapsed="false">
      <c r="A98" s="21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</row>
    <row r="100" customFormat="false" ht="11.25" hidden="false" customHeight="false" outlineLevel="0" collapsed="false">
      <c r="A100" s="15" t="s">
        <v>110</v>
      </c>
      <c r="D100" s="23"/>
      <c r="E100" s="23"/>
      <c r="F100" s="23"/>
    </row>
  </sheetData>
  <mergeCells count="5">
    <mergeCell ref="A5:A6"/>
    <mergeCell ref="B5:E5"/>
    <mergeCell ref="F5:I5"/>
    <mergeCell ref="J5:M5"/>
    <mergeCell ref="N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81" width="24.41"/>
    <col collapsed="false" customWidth="false" hidden="false" outlineLevel="0" max="257" min="2" style="381" width="10.28"/>
  </cols>
  <sheetData>
    <row r="1" customFormat="false" ht="14.25" hidden="false" customHeight="true" outlineLevel="0" collapsed="false">
      <c r="A1" s="382" t="s">
        <v>837</v>
      </c>
      <c r="B1" s="382"/>
      <c r="C1" s="382"/>
      <c r="D1" s="382"/>
      <c r="E1" s="382"/>
      <c r="F1" s="382"/>
      <c r="G1" s="382"/>
      <c r="H1" s="382"/>
      <c r="I1" s="383"/>
      <c r="J1" s="383"/>
    </row>
    <row r="2" customFormat="false" ht="14.25" hidden="false" customHeight="true" outlineLevel="0" collapsed="false">
      <c r="A2" s="384"/>
      <c r="B2" s="384"/>
      <c r="C2" s="384"/>
      <c r="D2" s="384"/>
      <c r="E2" s="384"/>
      <c r="F2" s="384"/>
      <c r="G2" s="384"/>
      <c r="H2" s="384"/>
      <c r="I2" s="385"/>
      <c r="J2" s="385"/>
    </row>
    <row r="3" customFormat="false" ht="14.25" hidden="false" customHeight="true" outlineLevel="0" collapsed="false">
      <c r="A3" s="386" t="s">
        <v>465</v>
      </c>
      <c r="B3" s="386" t="n">
        <v>1999</v>
      </c>
      <c r="C3" s="386" t="n">
        <v>2000</v>
      </c>
      <c r="D3" s="386" t="n">
        <v>2001</v>
      </c>
      <c r="E3" s="386" t="n">
        <v>2002</v>
      </c>
      <c r="F3" s="386" t="n">
        <v>2003</v>
      </c>
      <c r="G3" s="386" t="n">
        <v>2004</v>
      </c>
      <c r="H3" s="386" t="n">
        <v>2005</v>
      </c>
      <c r="I3" s="386" t="n">
        <v>2006</v>
      </c>
      <c r="J3" s="386" t="n">
        <v>2007</v>
      </c>
    </row>
    <row r="4" customFormat="false" ht="14.25" hidden="false" customHeight="true" outlineLevel="0" collapsed="false">
      <c r="A4" s="387" t="s">
        <v>469</v>
      </c>
      <c r="B4" s="388" t="n">
        <v>0.752356335551768</v>
      </c>
      <c r="C4" s="388" t="n">
        <v>0.777924780077435</v>
      </c>
      <c r="D4" s="388" t="n">
        <v>1.29187811526897</v>
      </c>
      <c r="E4" s="388" t="n">
        <v>1.03845402746745</v>
      </c>
      <c r="F4" s="388" t="n">
        <v>0.851474252822168</v>
      </c>
      <c r="G4" s="388" t="n">
        <v>1.06326100832042</v>
      </c>
      <c r="H4" s="388" t="n">
        <v>1.18307756063121</v>
      </c>
      <c r="I4" s="388" t="n">
        <v>1.23287062445573</v>
      </c>
      <c r="J4" s="388" t="n">
        <v>1.20747948363278</v>
      </c>
    </row>
    <row r="5" customFormat="false" ht="14.25" hidden="false" customHeight="true" outlineLevel="0" collapsed="false">
      <c r="A5" s="387" t="s">
        <v>470</v>
      </c>
      <c r="B5" s="388" t="n">
        <v>1.22876727300786</v>
      </c>
      <c r="C5" s="388" t="n">
        <v>1.1268575507115</v>
      </c>
      <c r="D5" s="388" t="n">
        <v>1.85005736485718</v>
      </c>
      <c r="E5" s="388" t="n">
        <v>1.56228854075523</v>
      </c>
      <c r="F5" s="388" t="n">
        <v>1.75254507773639</v>
      </c>
      <c r="G5" s="388" t="n">
        <v>1.22760091343899</v>
      </c>
      <c r="H5" s="388" t="n">
        <v>1.03834794268519</v>
      </c>
      <c r="I5" s="388" t="n">
        <v>1.41713902255254</v>
      </c>
      <c r="J5" s="388" t="n">
        <v>1.66892760131693</v>
      </c>
    </row>
    <row r="6" customFormat="false" ht="14.25" hidden="false" customHeight="true" outlineLevel="0" collapsed="false">
      <c r="A6" s="387" t="s">
        <v>471</v>
      </c>
      <c r="B6" s="388" t="n">
        <v>1.17610724026935</v>
      </c>
      <c r="C6" s="388" t="n">
        <v>0.975685720177742</v>
      </c>
      <c r="D6" s="388" t="n">
        <v>1.28844928008507</v>
      </c>
      <c r="E6" s="388" t="n">
        <v>0.810660961090769</v>
      </c>
      <c r="F6" s="388" t="n">
        <v>1.14026309452884</v>
      </c>
      <c r="G6" s="388" t="n">
        <v>1.5838703888736</v>
      </c>
      <c r="H6" s="388" t="n">
        <v>1.34898240154903</v>
      </c>
      <c r="I6" s="388" t="n">
        <v>1.63301025453974</v>
      </c>
      <c r="J6" s="388" t="n">
        <v>1.43567940428811</v>
      </c>
    </row>
    <row r="7" customFormat="false" ht="14.25" hidden="false" customHeight="true" outlineLevel="0" collapsed="false">
      <c r="A7" s="387" t="s">
        <v>472</v>
      </c>
      <c r="B7" s="388" t="n">
        <v>0.562747700733151</v>
      </c>
      <c r="C7" s="388" t="n">
        <v>0.5938484401205</v>
      </c>
      <c r="D7" s="388" t="n">
        <v>0.517548540731639</v>
      </c>
      <c r="E7" s="388" t="n">
        <v>0.460123979129186</v>
      </c>
      <c r="F7" s="388" t="n">
        <v>0.624349956940837</v>
      </c>
      <c r="G7" s="388" t="n">
        <v>0.421207967161622</v>
      </c>
      <c r="H7" s="388" t="n">
        <v>0.49894696311183</v>
      </c>
      <c r="I7" s="388" t="n">
        <v>0.96046038746609</v>
      </c>
      <c r="J7" s="388" t="n">
        <v>1.00383782841296</v>
      </c>
    </row>
    <row r="8" customFormat="false" ht="14.25" hidden="false" customHeight="true" outlineLevel="0" collapsed="false">
      <c r="A8" s="387" t="s">
        <v>473</v>
      </c>
      <c r="B8" s="388" t="n">
        <v>1.98949983185113</v>
      </c>
      <c r="C8" s="388" t="n">
        <v>1.67894090068475</v>
      </c>
      <c r="D8" s="388" t="n">
        <v>1.66981317134526</v>
      </c>
      <c r="E8" s="388" t="n">
        <v>1.91068273028898</v>
      </c>
      <c r="F8" s="388" t="n">
        <v>1.85908888706289</v>
      </c>
      <c r="G8" s="388" t="n">
        <v>1.98423332660612</v>
      </c>
      <c r="H8" s="388" t="n">
        <v>2.36201171364415</v>
      </c>
      <c r="I8" s="388" t="n">
        <v>1.97353989880655</v>
      </c>
      <c r="J8" s="388" t="n">
        <v>1.94927303275548</v>
      </c>
    </row>
    <row r="9" customFormat="false" ht="14.25" hidden="false" customHeight="true" outlineLevel="0" collapsed="false">
      <c r="A9" s="389" t="s">
        <v>474</v>
      </c>
      <c r="B9" s="390" t="n">
        <v>1.00822844427181</v>
      </c>
      <c r="C9" s="390" t="n">
        <v>0.927929518944203</v>
      </c>
      <c r="D9" s="390" t="n">
        <v>1.31284843741367</v>
      </c>
      <c r="E9" s="390" t="n">
        <v>1.04911612284902</v>
      </c>
      <c r="F9" s="390" t="n">
        <v>1.16201826754466</v>
      </c>
      <c r="G9" s="390" t="n">
        <v>1.19990134920946</v>
      </c>
      <c r="H9" s="390" t="n">
        <v>1.17645769383064</v>
      </c>
      <c r="I9" s="390" t="n">
        <v>1.38385649870065</v>
      </c>
      <c r="J9" s="390" t="n">
        <v>1.39794983513728</v>
      </c>
    </row>
    <row r="10" s="393" customFormat="true" ht="14.25" hidden="false" customHeight="true" outlineLevel="0" collapsed="false">
      <c r="A10" s="391"/>
      <c r="B10" s="392"/>
      <c r="C10" s="392"/>
      <c r="D10" s="392"/>
      <c r="E10" s="392"/>
      <c r="F10" s="392"/>
      <c r="G10" s="392"/>
      <c r="H10" s="392"/>
      <c r="I10" s="392"/>
      <c r="J10" s="392"/>
    </row>
    <row r="11" customFormat="false" ht="14.25" hidden="false" customHeight="true" outlineLevel="0" collapsed="false">
      <c r="A11" s="394" t="s">
        <v>479</v>
      </c>
      <c r="B11" s="395" t="n">
        <v>1.98156172360185</v>
      </c>
      <c r="C11" s="395" t="n">
        <v>1.75445730597406</v>
      </c>
      <c r="D11" s="395" t="n">
        <v>1.61527990875014</v>
      </c>
      <c r="E11" s="395" t="n">
        <v>1.71009541204031</v>
      </c>
      <c r="F11" s="395" t="n">
        <v>1.5452784074232</v>
      </c>
      <c r="G11" s="395" t="n">
        <v>2.15503511105939</v>
      </c>
      <c r="H11" s="395" t="n">
        <v>2.11309875942193</v>
      </c>
      <c r="I11" s="395" t="n">
        <v>2.16072659663342</v>
      </c>
      <c r="J11" s="395" t="n">
        <v>1.93147147547674</v>
      </c>
    </row>
    <row r="12" customFormat="false" ht="14.25" hidden="false" customHeight="true" outlineLevel="0" collapsed="false">
      <c r="A12" s="384"/>
      <c r="B12" s="384"/>
      <c r="C12" s="384"/>
      <c r="D12" s="384"/>
      <c r="E12" s="384"/>
      <c r="F12" s="384"/>
      <c r="G12" s="384"/>
      <c r="H12" s="384"/>
      <c r="I12" s="385"/>
      <c r="J12" s="385"/>
    </row>
    <row r="13" customFormat="false" ht="14.25" hidden="false" customHeight="true" outlineLevel="0" collapsed="false">
      <c r="A13" s="384"/>
      <c r="B13" s="396" t="s">
        <v>834</v>
      </c>
      <c r="C13" s="384"/>
      <c r="D13" s="384"/>
      <c r="E13" s="384"/>
      <c r="F13" s="384"/>
      <c r="G13" s="384"/>
      <c r="H13" s="384"/>
      <c r="I13" s="385"/>
      <c r="J13" s="385"/>
    </row>
    <row r="14" customFormat="false" ht="14.25" hidden="false" customHeight="true" outlineLevel="0" collapsed="false">
      <c r="A14" s="384"/>
      <c r="B14" s="384"/>
      <c r="C14" s="384"/>
      <c r="D14" s="384"/>
      <c r="E14" s="384"/>
      <c r="F14" s="384"/>
      <c r="G14" s="384"/>
      <c r="H14" s="384"/>
      <c r="I14" s="385"/>
      <c r="J14" s="3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81" width="24.41"/>
    <col collapsed="false" customWidth="false" hidden="false" outlineLevel="0" max="257" min="2" style="381" width="10.28"/>
  </cols>
  <sheetData>
    <row r="1" customFormat="false" ht="14.25" hidden="false" customHeight="true" outlineLevel="0" collapsed="false">
      <c r="A1" s="382" t="s">
        <v>838</v>
      </c>
      <c r="B1" s="382"/>
      <c r="C1" s="382"/>
      <c r="D1" s="382"/>
      <c r="E1" s="382"/>
      <c r="F1" s="382"/>
      <c r="G1" s="382"/>
      <c r="H1" s="382"/>
      <c r="I1" s="383"/>
      <c r="J1" s="383"/>
    </row>
    <row r="2" customFormat="false" ht="14.25" hidden="false" customHeight="true" outlineLevel="0" collapsed="false">
      <c r="A2" s="384"/>
      <c r="B2" s="384"/>
      <c r="C2" s="384"/>
      <c r="D2" s="384"/>
      <c r="E2" s="384"/>
      <c r="F2" s="384"/>
      <c r="G2" s="384"/>
      <c r="H2" s="384"/>
      <c r="I2" s="385"/>
      <c r="J2" s="385"/>
    </row>
    <row r="3" customFormat="false" ht="14.25" hidden="false" customHeight="true" outlineLevel="0" collapsed="false">
      <c r="A3" s="386" t="s">
        <v>465</v>
      </c>
      <c r="B3" s="386" t="n">
        <v>1999</v>
      </c>
      <c r="C3" s="386" t="n">
        <v>2000</v>
      </c>
      <c r="D3" s="386" t="n">
        <v>2001</v>
      </c>
      <c r="E3" s="386" t="n">
        <v>2002</v>
      </c>
      <c r="F3" s="386" t="n">
        <v>2003</v>
      </c>
      <c r="G3" s="386" t="n">
        <v>2004</v>
      </c>
      <c r="H3" s="386" t="n">
        <v>2005</v>
      </c>
      <c r="I3" s="386" t="n">
        <v>2006</v>
      </c>
      <c r="J3" s="386" t="n">
        <v>2007</v>
      </c>
    </row>
    <row r="4" customFormat="false" ht="14.25" hidden="false" customHeight="true" outlineLevel="0" collapsed="false">
      <c r="A4" s="387" t="s">
        <v>469</v>
      </c>
      <c r="B4" s="397" t="n">
        <v>-0.0141479187557665</v>
      </c>
      <c r="C4" s="397" t="n">
        <v>-0.0231493059920063</v>
      </c>
      <c r="D4" s="397" t="n">
        <v>0.0235485692026256</v>
      </c>
      <c r="E4" s="397" t="n">
        <v>-0.0016813651658169</v>
      </c>
      <c r="F4" s="397" t="n">
        <v>-0.0096453089427401</v>
      </c>
      <c r="G4" s="397" t="n">
        <v>-0.0116364534434713</v>
      </c>
      <c r="H4" s="397" t="n">
        <v>0.0149882370733099</v>
      </c>
      <c r="I4" s="397" t="n">
        <v>-0.0048358914677414</v>
      </c>
      <c r="J4" s="397" t="n">
        <v>0.00405818939248984</v>
      </c>
    </row>
    <row r="5" customFormat="false" ht="14.25" hidden="false" customHeight="true" outlineLevel="0" collapsed="false">
      <c r="A5" s="387" t="s">
        <v>470</v>
      </c>
      <c r="B5" s="397" t="n">
        <v>-0.00895454726022923</v>
      </c>
      <c r="C5" s="397" t="n">
        <v>-0.0116605841169776</v>
      </c>
      <c r="D5" s="397" t="n">
        <v>0.0372498002997407</v>
      </c>
      <c r="E5" s="397" t="n">
        <v>0.00959903423288302</v>
      </c>
      <c r="F5" s="397" t="n">
        <v>0.0122460535007499</v>
      </c>
      <c r="G5" s="397" t="n">
        <v>-0.00284601543570837</v>
      </c>
      <c r="H5" s="397" t="n">
        <v>-0.0120977506446903</v>
      </c>
      <c r="I5" s="397" t="n">
        <v>0.00747406697878496</v>
      </c>
      <c r="J5" s="397" t="n">
        <v>0.0209217098809973</v>
      </c>
    </row>
    <row r="6" customFormat="false" ht="14.25" hidden="false" customHeight="true" outlineLevel="0" collapsed="false">
      <c r="A6" s="387" t="s">
        <v>471</v>
      </c>
      <c r="B6" s="397" t="n">
        <v>0.0126726969578123</v>
      </c>
      <c r="C6" s="397" t="n">
        <v>0.0329632346082175</v>
      </c>
      <c r="D6" s="397" t="n">
        <v>0.0375059392329323</v>
      </c>
      <c r="E6" s="397" t="n">
        <v>0.0267770979090031</v>
      </c>
      <c r="F6" s="397" t="n">
        <v>0.0253325134438052</v>
      </c>
      <c r="G6" s="397" t="n">
        <v>0.0335031692652393</v>
      </c>
      <c r="H6" s="397" t="n">
        <v>0.0283509908184372</v>
      </c>
      <c r="I6" s="397" t="n">
        <v>0.0491898974620716</v>
      </c>
      <c r="J6" s="397" t="n">
        <v>0.0323496802325156</v>
      </c>
    </row>
    <row r="7" customFormat="false" ht="14.25" hidden="false" customHeight="true" outlineLevel="0" collapsed="false">
      <c r="A7" s="387" t="s">
        <v>472</v>
      </c>
      <c r="B7" s="397" t="n">
        <v>0.00981817361794761</v>
      </c>
      <c r="C7" s="397" t="n">
        <v>-0.0469983159075789</v>
      </c>
      <c r="D7" s="397" t="n">
        <v>0.0154064467951316</v>
      </c>
      <c r="E7" s="397" t="n">
        <v>-0.00209520570246784</v>
      </c>
      <c r="F7" s="397" t="n">
        <v>-0.0184261044985109</v>
      </c>
      <c r="G7" s="397" t="n">
        <v>-0.00347444112280941</v>
      </c>
      <c r="H7" s="397" t="n">
        <v>-0.0616256667683036</v>
      </c>
      <c r="I7" s="397" t="n">
        <v>-0.00392226703656823</v>
      </c>
      <c r="J7" s="397" t="n">
        <v>-0.0214011086153732</v>
      </c>
    </row>
    <row r="8" customFormat="false" ht="14.25" hidden="false" customHeight="true" outlineLevel="0" collapsed="false">
      <c r="A8" s="387" t="s">
        <v>473</v>
      </c>
      <c r="B8" s="397" t="n">
        <v>0.00153054339102356</v>
      </c>
      <c r="C8" s="397" t="n">
        <v>0.00735196120971605</v>
      </c>
      <c r="D8" s="397" t="n">
        <v>0.0234091142887543</v>
      </c>
      <c r="E8" s="397" t="n">
        <v>-0.0253287712596632</v>
      </c>
      <c r="F8" s="397" t="n">
        <v>0.0401031816673152</v>
      </c>
      <c r="G8" s="397" t="n">
        <v>0.0317224384508667</v>
      </c>
      <c r="H8" s="397" t="n">
        <v>0.0489962496852103</v>
      </c>
      <c r="I8" s="397" t="n">
        <v>0.0174551243091974</v>
      </c>
      <c r="J8" s="397" t="n">
        <v>0.0375947912815194</v>
      </c>
    </row>
    <row r="9" customFormat="false" ht="14.25" hidden="false" customHeight="true" outlineLevel="0" collapsed="false">
      <c r="A9" s="389" t="s">
        <v>474</v>
      </c>
      <c r="B9" s="398" t="n">
        <v>-0.00243419464999263</v>
      </c>
      <c r="C9" s="398" t="n">
        <v>-0.00711687396170041</v>
      </c>
      <c r="D9" s="398" t="n">
        <v>0.0282847111105262</v>
      </c>
      <c r="E9" s="398" t="n">
        <v>0.0055216267772299</v>
      </c>
      <c r="F9" s="398" t="n">
        <v>0.00609439659840854</v>
      </c>
      <c r="G9" s="398" t="n">
        <v>0.00584381540651355</v>
      </c>
      <c r="H9" s="398" t="n">
        <v>0.00716470556535476</v>
      </c>
      <c r="I9" s="398" t="n">
        <v>0.013318179226556</v>
      </c>
      <c r="J9" s="398" t="n">
        <v>0.0150980683134669</v>
      </c>
    </row>
    <row r="10" s="393" customFormat="true" ht="14.25" hidden="false" customHeight="true" outlineLevel="0" collapsed="false">
      <c r="A10" s="391"/>
      <c r="B10" s="392"/>
      <c r="C10" s="392"/>
      <c r="D10" s="392"/>
      <c r="E10" s="392"/>
      <c r="F10" s="392"/>
      <c r="G10" s="392"/>
      <c r="H10" s="392"/>
      <c r="I10" s="392"/>
      <c r="J10" s="392"/>
    </row>
    <row r="11" customFormat="false" ht="14.25" hidden="false" customHeight="true" outlineLevel="0" collapsed="false">
      <c r="A11" s="394" t="s">
        <v>479</v>
      </c>
      <c r="B11" s="399" t="n">
        <v>0.0769254102153222</v>
      </c>
      <c r="C11" s="399" t="n">
        <v>0.0655215276875058</v>
      </c>
      <c r="D11" s="399" t="n">
        <v>0.039742335447967</v>
      </c>
      <c r="E11" s="399" t="n">
        <v>0.0100335605876931</v>
      </c>
      <c r="F11" s="399" t="n">
        <v>0.0326367862580813</v>
      </c>
      <c r="G11" s="399" t="n">
        <v>0.0691080441286306</v>
      </c>
      <c r="H11" s="399" t="n">
        <v>0.0652334051813314</v>
      </c>
      <c r="I11" s="399" t="n">
        <v>0.0697007925115695</v>
      </c>
      <c r="J11" s="399" t="n">
        <v>0.0643749623871653</v>
      </c>
    </row>
    <row r="12" customFormat="false" ht="14.25" hidden="false" customHeight="true" outlineLevel="0" collapsed="false">
      <c r="A12" s="384"/>
      <c r="B12" s="384"/>
      <c r="C12" s="384"/>
      <c r="D12" s="384"/>
      <c r="E12" s="384"/>
      <c r="F12" s="384"/>
      <c r="G12" s="384"/>
      <c r="H12" s="384"/>
      <c r="I12" s="385"/>
      <c r="J12" s="385"/>
    </row>
    <row r="13" customFormat="false" ht="14.25" hidden="false" customHeight="true" outlineLevel="0" collapsed="false">
      <c r="A13" s="384"/>
      <c r="B13" s="396" t="s">
        <v>834</v>
      </c>
      <c r="C13" s="384"/>
      <c r="D13" s="384"/>
      <c r="E13" s="384"/>
      <c r="F13" s="384"/>
      <c r="G13" s="384"/>
      <c r="H13" s="384"/>
      <c r="I13" s="385"/>
      <c r="J13" s="385"/>
    </row>
    <row r="14" customFormat="false" ht="14.25" hidden="false" customHeight="true" outlineLevel="0" collapsed="false">
      <c r="A14" s="384"/>
      <c r="B14" s="384"/>
      <c r="C14" s="384"/>
      <c r="D14" s="384"/>
      <c r="E14" s="384"/>
      <c r="F14" s="384"/>
      <c r="G14" s="384"/>
      <c r="H14" s="384"/>
      <c r="I14" s="385"/>
      <c r="J14" s="3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81" width="24.41"/>
    <col collapsed="false" customWidth="false" hidden="false" outlineLevel="0" max="257" min="2" style="381" width="10.28"/>
  </cols>
  <sheetData>
    <row r="1" customFormat="false" ht="14.25" hidden="false" customHeight="true" outlineLevel="0" collapsed="false">
      <c r="A1" s="382" t="s">
        <v>839</v>
      </c>
      <c r="B1" s="382"/>
      <c r="C1" s="382"/>
      <c r="D1" s="382"/>
      <c r="E1" s="382"/>
      <c r="F1" s="382"/>
      <c r="G1" s="382"/>
      <c r="H1" s="382"/>
      <c r="I1" s="383"/>
      <c r="J1" s="383"/>
    </row>
    <row r="2" customFormat="false" ht="14.25" hidden="false" customHeight="true" outlineLevel="0" collapsed="false">
      <c r="A2" s="384"/>
      <c r="B2" s="384"/>
      <c r="C2" s="384"/>
      <c r="D2" s="384"/>
      <c r="E2" s="384"/>
      <c r="F2" s="384"/>
      <c r="G2" s="384"/>
      <c r="H2" s="384"/>
      <c r="I2" s="385"/>
      <c r="J2" s="385"/>
    </row>
    <row r="3" customFormat="false" ht="14.25" hidden="false" customHeight="true" outlineLevel="0" collapsed="false">
      <c r="A3" s="386" t="s">
        <v>465</v>
      </c>
      <c r="B3" s="386" t="n">
        <v>1999</v>
      </c>
      <c r="C3" s="386" t="n">
        <v>2000</v>
      </c>
      <c r="D3" s="386" t="n">
        <v>2001</v>
      </c>
      <c r="E3" s="386" t="n">
        <v>2002</v>
      </c>
      <c r="F3" s="386" t="n">
        <v>2003</v>
      </c>
      <c r="G3" s="386" t="n">
        <v>2004</v>
      </c>
      <c r="H3" s="386" t="n">
        <v>2005</v>
      </c>
      <c r="I3" s="386" t="n">
        <v>2006</v>
      </c>
      <c r="J3" s="386" t="n">
        <v>2007</v>
      </c>
    </row>
    <row r="4" customFormat="false" ht="14.25" hidden="false" customHeight="true" outlineLevel="0" collapsed="false">
      <c r="A4" s="387" t="s">
        <v>469</v>
      </c>
      <c r="B4" s="397" t="n">
        <v>0.0140490846118123</v>
      </c>
      <c r="C4" s="397" t="n">
        <v>0.0143307279715209</v>
      </c>
      <c r="D4" s="397" t="n">
        <v>0.023124189598392</v>
      </c>
      <c r="E4" s="397" t="n">
        <v>0.0161634375569566</v>
      </c>
      <c r="F4" s="397" t="n">
        <v>0.0120104235064938</v>
      </c>
      <c r="G4" s="397" t="n">
        <v>0.0156913390846036</v>
      </c>
      <c r="H4" s="397" t="n">
        <v>0.0158702131526738</v>
      </c>
      <c r="I4" s="397" t="n">
        <v>0.0184217836681586</v>
      </c>
      <c r="J4" s="397" t="n">
        <v>0.0204028424480827</v>
      </c>
    </row>
    <row r="5" customFormat="false" ht="14.25" hidden="false" customHeight="true" outlineLevel="0" collapsed="false">
      <c r="A5" s="387" t="s">
        <v>470</v>
      </c>
      <c r="B5" s="397" t="n">
        <v>0.0208735472273805</v>
      </c>
      <c r="C5" s="397" t="n">
        <v>0.02029769246184</v>
      </c>
      <c r="D5" s="397" t="n">
        <v>0.0301214336339428</v>
      </c>
      <c r="E5" s="397" t="n">
        <v>0.0230488631145274</v>
      </c>
      <c r="F5" s="397" t="n">
        <v>0.0254112461273523</v>
      </c>
      <c r="G5" s="397" t="n">
        <v>0.0204812293628626</v>
      </c>
      <c r="H5" s="397" t="n">
        <v>0.01690408016896</v>
      </c>
      <c r="I5" s="397" t="n">
        <v>0.0234465870757062</v>
      </c>
      <c r="J5" s="397" t="n">
        <v>0.0280819107597004</v>
      </c>
    </row>
    <row r="6" customFormat="false" ht="14.25" hidden="false" customHeight="true" outlineLevel="0" collapsed="false">
      <c r="A6" s="387" t="s">
        <v>471</v>
      </c>
      <c r="B6" s="397" t="n">
        <v>0.0268138671917349</v>
      </c>
      <c r="C6" s="397" t="n">
        <v>0.0203022392297075</v>
      </c>
      <c r="D6" s="397" t="n">
        <v>0.0248992404415579</v>
      </c>
      <c r="E6" s="397" t="n">
        <v>0.0168808488516751</v>
      </c>
      <c r="F6" s="397" t="n">
        <v>0.0180574297438089</v>
      </c>
      <c r="G6" s="397" t="n">
        <v>0.0228802353480301</v>
      </c>
      <c r="H6" s="397" t="n">
        <v>0.020280155573605</v>
      </c>
      <c r="I6" s="397" t="n">
        <v>0.0230524203709164</v>
      </c>
      <c r="J6" s="397" t="n">
        <v>0.021637760512736</v>
      </c>
    </row>
    <row r="7" customFormat="false" ht="14.25" hidden="false" customHeight="true" outlineLevel="0" collapsed="false">
      <c r="A7" s="387" t="s">
        <v>472</v>
      </c>
      <c r="B7" s="397" t="n">
        <v>0.0139086522579493</v>
      </c>
      <c r="C7" s="397" t="n">
        <v>0.0128565784519817</v>
      </c>
      <c r="D7" s="397" t="n">
        <v>0.0110171402385847</v>
      </c>
      <c r="E7" s="397" t="n">
        <v>0.00972372151805764</v>
      </c>
      <c r="F7" s="397" t="n">
        <v>0.0110329564405875</v>
      </c>
      <c r="G7" s="397" t="n">
        <v>0.00777853179947559</v>
      </c>
      <c r="H7" s="397" t="n">
        <v>0.00916240765312357</v>
      </c>
      <c r="I7" s="397" t="n">
        <v>0.0178241515406225</v>
      </c>
      <c r="J7" s="397" t="n">
        <v>0.0195049016340688</v>
      </c>
    </row>
    <row r="8" customFormat="false" ht="14.25" hidden="false" customHeight="true" outlineLevel="0" collapsed="false">
      <c r="A8" s="387" t="s">
        <v>473</v>
      </c>
      <c r="B8" s="397" t="n">
        <v>0.0383456482170135</v>
      </c>
      <c r="C8" s="397" t="n">
        <v>0.02893386092398</v>
      </c>
      <c r="D8" s="397" t="n">
        <v>0.0293650040817093</v>
      </c>
      <c r="E8" s="397" t="n">
        <v>0.0303419878725801</v>
      </c>
      <c r="F8" s="397" t="n">
        <v>0.0285061035951838</v>
      </c>
      <c r="G8" s="397" t="n">
        <v>0.0279491288447031</v>
      </c>
      <c r="H8" s="397" t="n">
        <v>0.0332722731717638</v>
      </c>
      <c r="I8" s="397" t="n">
        <v>0.0281791070191821</v>
      </c>
      <c r="J8" s="397" t="n">
        <v>0.0291080551400006</v>
      </c>
    </row>
    <row r="9" customFormat="false" ht="14.25" hidden="false" customHeight="true" outlineLevel="0" collapsed="false">
      <c r="A9" s="389" t="s">
        <v>474</v>
      </c>
      <c r="B9" s="398" t="n">
        <v>0.0200889836136463</v>
      </c>
      <c r="C9" s="398" t="n">
        <v>0.0178662086620389</v>
      </c>
      <c r="D9" s="398" t="n">
        <v>0.0239615882770777</v>
      </c>
      <c r="E9" s="398" t="n">
        <v>0.0180954302205904</v>
      </c>
      <c r="F9" s="398" t="n">
        <v>0.0175248224905872</v>
      </c>
      <c r="G9" s="398" t="n">
        <v>0.0185836049471033</v>
      </c>
      <c r="H9" s="398" t="n">
        <v>0.0176821477820322</v>
      </c>
      <c r="I9" s="398" t="n">
        <v>0.0213512987831048</v>
      </c>
      <c r="J9" s="398" t="n">
        <v>0.0231484205805644</v>
      </c>
    </row>
    <row r="10" s="393" customFormat="true" ht="14.25" hidden="false" customHeight="true" outlineLevel="0" collapsed="false">
      <c r="A10" s="391"/>
      <c r="B10" s="392"/>
      <c r="C10" s="392"/>
      <c r="D10" s="392"/>
      <c r="E10" s="392"/>
      <c r="F10" s="392"/>
      <c r="G10" s="392"/>
      <c r="H10" s="392"/>
      <c r="I10" s="392"/>
      <c r="J10" s="392"/>
    </row>
    <row r="11" customFormat="false" ht="14.25" hidden="false" customHeight="true" outlineLevel="0" collapsed="false">
      <c r="A11" s="394" t="s">
        <v>479</v>
      </c>
      <c r="B11" s="399" t="n">
        <v>0.0384003046596762</v>
      </c>
      <c r="C11" s="399" t="n">
        <v>0.038005295027537</v>
      </c>
      <c r="D11" s="399" t="n">
        <v>0.0351966531221491</v>
      </c>
      <c r="E11" s="399" t="n">
        <v>0.0340528563775286</v>
      </c>
      <c r="F11" s="399" t="n">
        <v>0.0299921660273527</v>
      </c>
      <c r="G11" s="399" t="n">
        <v>0.0342163843295118</v>
      </c>
      <c r="H11" s="399" t="n">
        <v>0.0329127429344042</v>
      </c>
      <c r="I11" s="399" t="n">
        <v>0.0380258354018694</v>
      </c>
      <c r="J11" s="399" t="n">
        <v>0.0382820873596176</v>
      </c>
    </row>
    <row r="12" customFormat="false" ht="14.25" hidden="false" customHeight="true" outlineLevel="0" collapsed="false">
      <c r="A12" s="384"/>
      <c r="B12" s="384"/>
      <c r="C12" s="384"/>
      <c r="D12" s="384"/>
      <c r="E12" s="384"/>
      <c r="F12" s="384"/>
      <c r="G12" s="384"/>
      <c r="H12" s="384"/>
      <c r="I12" s="385"/>
      <c r="J12" s="385"/>
    </row>
    <row r="13" customFormat="false" ht="14.25" hidden="false" customHeight="true" outlineLevel="0" collapsed="false">
      <c r="A13" s="384"/>
      <c r="B13" s="396" t="s">
        <v>834</v>
      </c>
      <c r="C13" s="384"/>
      <c r="D13" s="384"/>
      <c r="E13" s="384"/>
      <c r="F13" s="384"/>
      <c r="G13" s="384"/>
      <c r="H13" s="384"/>
      <c r="I13" s="385"/>
      <c r="J13" s="385"/>
    </row>
    <row r="14" customFormat="false" ht="14.25" hidden="false" customHeight="true" outlineLevel="0" collapsed="false">
      <c r="A14" s="384"/>
      <c r="B14" s="396"/>
      <c r="C14" s="384"/>
      <c r="D14" s="384"/>
      <c r="E14" s="384"/>
      <c r="F14" s="384"/>
      <c r="G14" s="384"/>
      <c r="H14" s="384"/>
      <c r="I14" s="385"/>
      <c r="J14" s="3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81" width="24.41"/>
    <col collapsed="false" customWidth="false" hidden="false" outlineLevel="0" max="257" min="2" style="381" width="10.28"/>
  </cols>
  <sheetData>
    <row r="1" customFormat="false" ht="14.25" hidden="false" customHeight="true" outlineLevel="0" collapsed="false">
      <c r="A1" s="382" t="s">
        <v>840</v>
      </c>
      <c r="B1" s="382"/>
      <c r="C1" s="382"/>
      <c r="D1" s="382"/>
      <c r="E1" s="382"/>
      <c r="F1" s="382"/>
      <c r="G1" s="382"/>
      <c r="H1" s="382"/>
      <c r="I1" s="383"/>
      <c r="J1" s="383"/>
    </row>
    <row r="2" customFormat="false" ht="14.25" hidden="false" customHeight="true" outlineLevel="0" collapsed="false">
      <c r="A2" s="382" t="s">
        <v>841</v>
      </c>
      <c r="B2" s="382"/>
      <c r="C2" s="382"/>
      <c r="D2" s="382"/>
      <c r="E2" s="382"/>
      <c r="F2" s="382"/>
      <c r="G2" s="382"/>
      <c r="H2" s="382"/>
      <c r="I2" s="383"/>
      <c r="J2" s="383"/>
    </row>
    <row r="3" customFormat="false" ht="14.25" hidden="false" customHeight="true" outlineLevel="0" collapsed="false">
      <c r="A3" s="384"/>
      <c r="B3" s="384"/>
      <c r="C3" s="384"/>
      <c r="D3" s="384"/>
      <c r="E3" s="384"/>
      <c r="F3" s="384"/>
      <c r="G3" s="384"/>
      <c r="H3" s="384"/>
      <c r="I3" s="385"/>
      <c r="J3" s="385"/>
    </row>
    <row r="4" customFormat="false" ht="14.25" hidden="false" customHeight="true" outlineLevel="0" collapsed="false">
      <c r="A4" s="386" t="s">
        <v>465</v>
      </c>
      <c r="B4" s="386" t="n">
        <v>1999</v>
      </c>
      <c r="C4" s="386" t="n">
        <v>2000</v>
      </c>
      <c r="D4" s="386" t="n">
        <v>2001</v>
      </c>
      <c r="E4" s="386" t="n">
        <v>2002</v>
      </c>
      <c r="F4" s="386" t="n">
        <v>2003</v>
      </c>
      <c r="G4" s="386" t="n">
        <v>2004</v>
      </c>
      <c r="H4" s="386" t="n">
        <v>2005</v>
      </c>
      <c r="I4" s="386" t="n">
        <v>2006</v>
      </c>
      <c r="J4" s="386" t="n">
        <v>2007</v>
      </c>
    </row>
    <row r="5" customFormat="false" ht="14.25" hidden="false" customHeight="true" outlineLevel="0" collapsed="false">
      <c r="A5" s="387" t="s">
        <v>469</v>
      </c>
      <c r="B5" s="397" t="n">
        <v>0.741866610726617</v>
      </c>
      <c r="C5" s="397" t="n">
        <v>0.738336270149562</v>
      </c>
      <c r="D5" s="397" t="n">
        <v>0.690365067096234</v>
      </c>
      <c r="E5" s="397" t="n">
        <v>0.72435257920558</v>
      </c>
      <c r="F5" s="397" t="n">
        <v>0.737559395154994</v>
      </c>
      <c r="G5" s="397" t="n">
        <v>0.71665389733071</v>
      </c>
      <c r="H5" s="397" t="n">
        <v>0.727727746765513</v>
      </c>
      <c r="I5" s="397" t="n">
        <v>0.707028843603892</v>
      </c>
      <c r="J5" s="397" t="n">
        <v>0.685573605721895</v>
      </c>
    </row>
    <row r="6" customFormat="false" ht="14.25" hidden="false" customHeight="true" outlineLevel="0" collapsed="false">
      <c r="A6" s="387" t="s">
        <v>470</v>
      </c>
      <c r="B6" s="397" t="n">
        <v>0.699573125777481</v>
      </c>
      <c r="C6" s="397" t="n">
        <v>0.702333667213025</v>
      </c>
      <c r="D6" s="397" t="n">
        <v>0.687362738116751</v>
      </c>
      <c r="E6" s="397" t="n">
        <v>0.70473535895824</v>
      </c>
      <c r="F6" s="397" t="n">
        <v>0.705265071010344</v>
      </c>
      <c r="G6" s="397" t="n">
        <v>0.724334866762813</v>
      </c>
      <c r="H6" s="397" t="n">
        <v>0.728958888968692</v>
      </c>
      <c r="I6" s="397" t="n">
        <v>0.70836029748008</v>
      </c>
      <c r="J6" s="397" t="n">
        <v>0.656521082201569</v>
      </c>
    </row>
    <row r="7" customFormat="false" ht="14.25" hidden="false" customHeight="true" outlineLevel="0" collapsed="false">
      <c r="A7" s="387" t="s">
        <v>471</v>
      </c>
      <c r="B7" s="397" t="n">
        <v>0.637737976119344</v>
      </c>
      <c r="C7" s="397" t="n">
        <v>0.650340308271706</v>
      </c>
      <c r="D7" s="397" t="n">
        <v>0.652232107163345</v>
      </c>
      <c r="E7" s="397" t="n">
        <v>0.697524686068584</v>
      </c>
      <c r="F7" s="397" t="n">
        <v>0.686010239382546</v>
      </c>
      <c r="G7" s="397" t="n">
        <v>0.671412707369669</v>
      </c>
      <c r="H7" s="397" t="n">
        <v>0.686383031701476</v>
      </c>
      <c r="I7" s="397" t="n">
        <v>0.679498304815853</v>
      </c>
      <c r="J7" s="397" t="n">
        <v>0.697819700145525</v>
      </c>
    </row>
    <row r="8" customFormat="false" ht="14.25" hidden="false" customHeight="true" outlineLevel="0" collapsed="false">
      <c r="A8" s="387" t="s">
        <v>472</v>
      </c>
      <c r="B8" s="397" t="n">
        <v>0.708106671788187</v>
      </c>
      <c r="C8" s="397" t="n">
        <v>0.691329736321107</v>
      </c>
      <c r="D8" s="397" t="n">
        <v>0.677575149940769</v>
      </c>
      <c r="E8" s="397" t="n">
        <v>0.696407525917339</v>
      </c>
      <c r="F8" s="397" t="n">
        <v>0.670269413187607</v>
      </c>
      <c r="G8" s="397" t="n">
        <v>0.661689078210948</v>
      </c>
      <c r="H8" s="397" t="n">
        <v>0.656495692929284</v>
      </c>
      <c r="I8" s="397" t="n">
        <v>0.638108678006564</v>
      </c>
      <c r="J8" s="397" t="n">
        <v>0.643108284998789</v>
      </c>
    </row>
    <row r="9" customFormat="false" ht="14.25" hidden="false" customHeight="true" outlineLevel="0" collapsed="false">
      <c r="A9" s="387" t="s">
        <v>473</v>
      </c>
      <c r="B9" s="397" t="n">
        <v>0.649241757518289</v>
      </c>
      <c r="C9" s="397" t="n">
        <v>0.698542298315131</v>
      </c>
      <c r="D9" s="397" t="n">
        <v>0.680370730102438</v>
      </c>
      <c r="E9" s="397" t="n">
        <v>0.677347581596151</v>
      </c>
      <c r="F9" s="397" t="n">
        <v>0.674413655573479</v>
      </c>
      <c r="G9" s="397" t="n">
        <v>0.670983505128762</v>
      </c>
      <c r="H9" s="397" t="n">
        <v>0.652319067133476</v>
      </c>
      <c r="I9" s="397" t="n">
        <v>0.653877430526998</v>
      </c>
      <c r="J9" s="397" t="n">
        <v>0.623677645113724</v>
      </c>
    </row>
    <row r="10" customFormat="false" ht="14.25" hidden="false" customHeight="true" outlineLevel="0" collapsed="false">
      <c r="A10" s="389" t="s">
        <v>474</v>
      </c>
      <c r="B10" s="398" t="n">
        <v>0.698127990488511</v>
      </c>
      <c r="C10" s="398" t="n">
        <v>0.700426116751083</v>
      </c>
      <c r="D10" s="398" t="n">
        <v>0.679192843850741</v>
      </c>
      <c r="E10" s="398" t="n">
        <v>0.707208325982747</v>
      </c>
      <c r="F10" s="398" t="n">
        <v>0.70626583024525</v>
      </c>
      <c r="G10" s="398" t="n">
        <v>0.697881005781058</v>
      </c>
      <c r="H10" s="398" t="n">
        <v>0.704954661923224</v>
      </c>
      <c r="I10" s="398" t="n">
        <v>0.68881246897561</v>
      </c>
      <c r="J10" s="398" t="n">
        <v>0.67203621832364</v>
      </c>
    </row>
    <row r="11" s="393" customFormat="true" ht="14.25" hidden="false" customHeight="true" outlineLevel="0" collapsed="false">
      <c r="A11" s="391"/>
      <c r="B11" s="392"/>
      <c r="C11" s="392"/>
      <c r="D11" s="392"/>
      <c r="E11" s="392"/>
      <c r="F11" s="392"/>
      <c r="G11" s="392"/>
      <c r="H11" s="392"/>
      <c r="I11" s="392"/>
      <c r="J11" s="392"/>
    </row>
    <row r="12" customFormat="false" ht="14.25" hidden="false" customHeight="true" outlineLevel="0" collapsed="false">
      <c r="A12" s="394" t="s">
        <v>479</v>
      </c>
      <c r="B12" s="399" t="n">
        <v>0.608166565539061</v>
      </c>
      <c r="C12" s="399" t="n">
        <v>0.595479902972397</v>
      </c>
      <c r="D12" s="399" t="n">
        <v>0.602901049607967</v>
      </c>
      <c r="E12" s="399" t="n">
        <v>0.605731312402764</v>
      </c>
      <c r="F12" s="399" t="n">
        <v>0.61140977335518</v>
      </c>
      <c r="G12" s="399" t="n">
        <v>0.602525489229735</v>
      </c>
      <c r="H12" s="399" t="n">
        <v>0.616266037301039</v>
      </c>
      <c r="I12" s="399" t="n">
        <v>0.609214688505976</v>
      </c>
      <c r="J12" s="399" t="n">
        <v>0.589123275643149</v>
      </c>
    </row>
    <row r="13" customFormat="false" ht="14.25" hidden="false" customHeight="true" outlineLevel="0" collapsed="false">
      <c r="A13" s="384"/>
      <c r="B13" s="384"/>
      <c r="C13" s="384"/>
      <c r="D13" s="384"/>
      <c r="E13" s="384"/>
      <c r="F13" s="384"/>
      <c r="G13" s="384"/>
      <c r="H13" s="384"/>
      <c r="I13" s="385"/>
      <c r="J13" s="385"/>
    </row>
    <row r="14" customFormat="false" ht="14.25" hidden="false" customHeight="true" outlineLevel="0" collapsed="false">
      <c r="A14" s="384"/>
      <c r="B14" s="396" t="s">
        <v>834</v>
      </c>
      <c r="C14" s="384"/>
      <c r="D14" s="384"/>
      <c r="E14" s="384"/>
      <c r="F14" s="384"/>
      <c r="G14" s="384"/>
      <c r="H14" s="384"/>
      <c r="I14" s="385"/>
      <c r="J14" s="3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81" width="24.41"/>
    <col collapsed="false" customWidth="false" hidden="false" outlineLevel="0" max="257" min="2" style="381" width="10.28"/>
  </cols>
  <sheetData>
    <row r="1" customFormat="false" ht="14.25" hidden="false" customHeight="true" outlineLevel="0" collapsed="false">
      <c r="A1" s="382" t="s">
        <v>842</v>
      </c>
      <c r="B1" s="382"/>
      <c r="C1" s="382"/>
      <c r="D1" s="382"/>
      <c r="E1" s="382"/>
      <c r="F1" s="382"/>
      <c r="G1" s="382"/>
      <c r="H1" s="382"/>
      <c r="I1" s="383"/>
      <c r="J1" s="383"/>
    </row>
    <row r="2" customFormat="false" ht="14.25" hidden="false" customHeight="true" outlineLevel="0" collapsed="false">
      <c r="A2" s="382" t="s">
        <v>843</v>
      </c>
      <c r="B2" s="382"/>
      <c r="C2" s="382"/>
      <c r="D2" s="382"/>
      <c r="E2" s="382"/>
      <c r="F2" s="382"/>
      <c r="G2" s="382"/>
      <c r="H2" s="382"/>
      <c r="I2" s="383"/>
      <c r="J2" s="383"/>
    </row>
    <row r="3" customFormat="false" ht="14.25" hidden="false" customHeight="true" outlineLevel="0" collapsed="false">
      <c r="A3" s="384"/>
      <c r="B3" s="384"/>
      <c r="C3" s="384"/>
      <c r="D3" s="384"/>
      <c r="E3" s="384"/>
      <c r="F3" s="384"/>
      <c r="G3" s="384"/>
      <c r="H3" s="384"/>
      <c r="I3" s="385"/>
      <c r="J3" s="385"/>
    </row>
    <row r="4" customFormat="false" ht="14.25" hidden="false" customHeight="true" outlineLevel="0" collapsed="false">
      <c r="A4" s="386" t="s">
        <v>465</v>
      </c>
      <c r="B4" s="386" t="n">
        <v>1999</v>
      </c>
      <c r="C4" s="386" t="n">
        <v>2000</v>
      </c>
      <c r="D4" s="386" t="n">
        <v>2001</v>
      </c>
      <c r="E4" s="386" t="n">
        <v>2002</v>
      </c>
      <c r="F4" s="386" t="n">
        <v>2003</v>
      </c>
      <c r="G4" s="386" t="n">
        <v>2004</v>
      </c>
      <c r="H4" s="386" t="n">
        <v>2005</v>
      </c>
      <c r="I4" s="386" t="n">
        <v>2006</v>
      </c>
      <c r="J4" s="386" t="n">
        <v>2007</v>
      </c>
    </row>
    <row r="5" customFormat="false" ht="14.25" hidden="false" customHeight="true" outlineLevel="0" collapsed="false">
      <c r="A5" s="387" t="s">
        <v>469</v>
      </c>
      <c r="B5" s="397" t="n">
        <v>0.104391739130155</v>
      </c>
      <c r="C5" s="397" t="n">
        <v>0.099392905658341</v>
      </c>
      <c r="D5" s="397" t="n">
        <v>0.0974877678778172</v>
      </c>
      <c r="E5" s="397" t="n">
        <v>0.0881934759731771</v>
      </c>
      <c r="F5" s="397" t="n">
        <v>0.0765052318369936</v>
      </c>
      <c r="G5" s="397" t="n">
        <v>0.0835299730614915</v>
      </c>
      <c r="H5" s="397" t="n">
        <v>0.07441014011802</v>
      </c>
      <c r="I5" s="397" t="n">
        <v>0.0861729042166698</v>
      </c>
      <c r="J5" s="397" t="n">
        <v>0.107044231630603</v>
      </c>
    </row>
    <row r="6" customFormat="false" ht="14.25" hidden="false" customHeight="true" outlineLevel="0" collapsed="false">
      <c r="A6" s="387" t="s">
        <v>470</v>
      </c>
      <c r="B6" s="397" t="n">
        <v>0.0916594631498516</v>
      </c>
      <c r="C6" s="397" t="n">
        <v>0.0991913711509531</v>
      </c>
      <c r="D6" s="397" t="n">
        <v>0.0807729234847</v>
      </c>
      <c r="E6" s="397" t="n">
        <v>0.0773983109048007</v>
      </c>
      <c r="F6" s="397" t="n">
        <v>0.0756631816250585</v>
      </c>
      <c r="G6" s="397" t="n">
        <v>0.0903535782110002</v>
      </c>
      <c r="H6" s="397" t="n">
        <v>0.0946445839205674</v>
      </c>
      <c r="I6" s="397" t="n">
        <v>0.0892925393497767</v>
      </c>
      <c r="J6" s="397" t="n">
        <v>0.101563080093229</v>
      </c>
    </row>
    <row r="7" customFormat="false" ht="14.25" hidden="false" customHeight="true" outlineLevel="0" collapsed="false">
      <c r="A7" s="387" t="s">
        <v>471</v>
      </c>
      <c r="B7" s="397" t="n">
        <v>0.122338841383682</v>
      </c>
      <c r="C7" s="397" t="n">
        <v>0.11987770123068</v>
      </c>
      <c r="D7" s="397" t="n">
        <v>0.10614417350103</v>
      </c>
      <c r="E7" s="397" t="n">
        <v>0.115108767341661</v>
      </c>
      <c r="F7" s="397" t="n">
        <v>0.0834812638097856</v>
      </c>
      <c r="G7" s="397" t="n">
        <v>0.0726124756745896</v>
      </c>
      <c r="H7" s="397" t="n">
        <v>0.0796468319418607</v>
      </c>
      <c r="I7" s="397" t="n">
        <v>0.0752467347878852</v>
      </c>
      <c r="J7" s="397" t="n">
        <v>0.0857747233424886</v>
      </c>
    </row>
    <row r="8" customFormat="false" ht="14.25" hidden="false" customHeight="true" outlineLevel="0" collapsed="false">
      <c r="A8" s="387" t="s">
        <v>472</v>
      </c>
      <c r="B8" s="397" t="n">
        <v>0.160245165768694</v>
      </c>
      <c r="C8" s="397" t="n">
        <v>0.141567423537308</v>
      </c>
      <c r="D8" s="397" t="n">
        <v>0.159740141824642</v>
      </c>
      <c r="E8" s="397" t="n">
        <v>0.157206571737484</v>
      </c>
      <c r="F8" s="397" t="n">
        <v>0.118601588519528</v>
      </c>
      <c r="G8" s="397" t="n">
        <v>0.120747903713905</v>
      </c>
      <c r="H8" s="397" t="n">
        <v>0.107865417323873</v>
      </c>
      <c r="I8" s="397" t="n">
        <v>0.108995303574911</v>
      </c>
      <c r="J8" s="397" t="n">
        <v>0.114374549019602</v>
      </c>
    </row>
    <row r="9" customFormat="false" ht="14.25" hidden="false" customHeight="true" outlineLevel="0" collapsed="false">
      <c r="A9" s="387" t="s">
        <v>473</v>
      </c>
      <c r="B9" s="397" t="n">
        <v>0.0982411554271802</v>
      </c>
      <c r="C9" s="397" t="n">
        <v>0.0895072251968457</v>
      </c>
      <c r="D9" s="397" t="n">
        <v>0.0933104786564183</v>
      </c>
      <c r="E9" s="397" t="n">
        <v>0.0813952593803695</v>
      </c>
      <c r="F9" s="397" t="n">
        <v>0.0799199087972304</v>
      </c>
      <c r="G9" s="397" t="n">
        <v>0.0776301440676426</v>
      </c>
      <c r="H9" s="397" t="n">
        <v>0.0774669616681096</v>
      </c>
      <c r="I9" s="397" t="n">
        <v>0.0812265645154317</v>
      </c>
      <c r="J9" s="397" t="n">
        <v>0.0958395134749595</v>
      </c>
    </row>
    <row r="10" customFormat="false" ht="14.25" hidden="false" customHeight="true" outlineLevel="0" collapsed="false">
      <c r="A10" s="389" t="s">
        <v>474</v>
      </c>
      <c r="B10" s="398" t="n">
        <v>0.110665805998528</v>
      </c>
      <c r="C10" s="398" t="n">
        <v>0.108131592312845</v>
      </c>
      <c r="D10" s="398" t="n">
        <v>0.100746913302395</v>
      </c>
      <c r="E10" s="398" t="n">
        <v>0.0976842953364215</v>
      </c>
      <c r="F10" s="398" t="n">
        <v>0.082197475534869</v>
      </c>
      <c r="G10" s="398" t="n">
        <v>0.0854094998768924</v>
      </c>
      <c r="H10" s="398" t="n">
        <v>0.0838105426334257</v>
      </c>
      <c r="I10" s="398" t="n">
        <v>0.0860939683442666</v>
      </c>
      <c r="J10" s="398" t="n">
        <v>0.100485086755098</v>
      </c>
    </row>
    <row r="11" s="393" customFormat="true" ht="14.25" hidden="false" customHeight="true" outlineLevel="0" collapsed="false">
      <c r="A11" s="391"/>
      <c r="B11" s="392"/>
      <c r="C11" s="392"/>
      <c r="D11" s="392"/>
      <c r="E11" s="392"/>
      <c r="F11" s="392"/>
      <c r="G11" s="392"/>
      <c r="H11" s="392"/>
      <c r="I11" s="392"/>
      <c r="J11" s="392"/>
    </row>
    <row r="12" customFormat="false" ht="14.25" hidden="false" customHeight="true" outlineLevel="0" collapsed="false">
      <c r="A12" s="394" t="s">
        <v>479</v>
      </c>
      <c r="B12" s="399" t="n">
        <v>0.0933518006687113</v>
      </c>
      <c r="C12" s="399" t="n">
        <v>0.109041275455582</v>
      </c>
      <c r="D12" s="399" t="n">
        <v>0.115591519540268</v>
      </c>
      <c r="E12" s="399" t="n">
        <v>0.106484237221926</v>
      </c>
      <c r="F12" s="399" t="n">
        <v>0.106442602205512</v>
      </c>
      <c r="G12" s="399" t="n">
        <v>0.0857528647248713</v>
      </c>
      <c r="H12" s="399" t="n">
        <v>0.0891541245116575</v>
      </c>
      <c r="I12" s="399" t="n">
        <v>0.0953003259216245</v>
      </c>
      <c r="J12" s="399" t="n">
        <v>0.120532341290395</v>
      </c>
    </row>
    <row r="13" customFormat="false" ht="14.25" hidden="false" customHeight="true" outlineLevel="0" collapsed="false">
      <c r="A13" s="384"/>
      <c r="B13" s="384"/>
      <c r="C13" s="384"/>
      <c r="D13" s="384"/>
      <c r="E13" s="384"/>
      <c r="F13" s="384"/>
      <c r="G13" s="384"/>
      <c r="H13" s="384"/>
      <c r="I13" s="385"/>
      <c r="J13" s="385"/>
    </row>
    <row r="14" customFormat="false" ht="14.25" hidden="false" customHeight="true" outlineLevel="0" collapsed="false">
      <c r="A14" s="384"/>
      <c r="B14" s="396" t="s">
        <v>834</v>
      </c>
      <c r="C14" s="384"/>
      <c r="D14" s="384"/>
      <c r="E14" s="384"/>
      <c r="F14" s="384"/>
      <c r="G14" s="384"/>
      <c r="H14" s="384"/>
      <c r="I14" s="385"/>
      <c r="J14" s="3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81" width="24.41"/>
    <col collapsed="false" customWidth="false" hidden="false" outlineLevel="0" max="257" min="2" style="381" width="10.28"/>
  </cols>
  <sheetData>
    <row r="1" customFormat="false" ht="14.25" hidden="false" customHeight="true" outlineLevel="0" collapsed="false">
      <c r="A1" s="382" t="s">
        <v>844</v>
      </c>
      <c r="B1" s="382"/>
      <c r="C1" s="382"/>
      <c r="D1" s="382"/>
      <c r="E1" s="382"/>
      <c r="F1" s="382"/>
      <c r="G1" s="382"/>
      <c r="H1" s="382"/>
      <c r="I1" s="383"/>
      <c r="J1" s="383"/>
    </row>
    <row r="2" customFormat="false" ht="14.25" hidden="false" customHeight="true" outlineLevel="0" collapsed="false">
      <c r="A2" s="382" t="s">
        <v>845</v>
      </c>
      <c r="B2" s="382"/>
      <c r="C2" s="382"/>
      <c r="D2" s="382"/>
      <c r="E2" s="382"/>
      <c r="F2" s="382"/>
      <c r="G2" s="382"/>
      <c r="H2" s="382"/>
      <c r="I2" s="383"/>
      <c r="J2" s="383"/>
    </row>
    <row r="3" customFormat="false" ht="14.25" hidden="false" customHeight="true" outlineLevel="0" collapsed="false">
      <c r="A3" s="384"/>
      <c r="B3" s="384"/>
      <c r="C3" s="384"/>
      <c r="D3" s="384"/>
      <c r="E3" s="384"/>
      <c r="F3" s="384"/>
      <c r="G3" s="384"/>
      <c r="H3" s="384"/>
      <c r="I3" s="385"/>
      <c r="J3" s="385"/>
    </row>
    <row r="4" customFormat="false" ht="14.25" hidden="false" customHeight="true" outlineLevel="0" collapsed="false">
      <c r="A4" s="386" t="s">
        <v>465</v>
      </c>
      <c r="B4" s="386" t="n">
        <v>1999</v>
      </c>
      <c r="C4" s="386" t="n">
        <v>2000</v>
      </c>
      <c r="D4" s="386" t="n">
        <v>2001</v>
      </c>
      <c r="E4" s="386" t="n">
        <v>2002</v>
      </c>
      <c r="F4" s="386" t="n">
        <v>2003</v>
      </c>
      <c r="G4" s="386" t="n">
        <v>2004</v>
      </c>
      <c r="H4" s="386" t="n">
        <v>2005</v>
      </c>
      <c r="I4" s="386" t="n">
        <v>2006</v>
      </c>
      <c r="J4" s="386" t="n">
        <v>2007</v>
      </c>
    </row>
    <row r="5" customFormat="false" ht="14.25" hidden="false" customHeight="true" outlineLevel="0" collapsed="false">
      <c r="A5" s="387" t="s">
        <v>469</v>
      </c>
      <c r="B5" s="397" t="n">
        <v>0.15374165014323</v>
      </c>
      <c r="C5" s="397" t="n">
        <v>0.162270824192096</v>
      </c>
      <c r="D5" s="397" t="n">
        <v>0.212147165025951</v>
      </c>
      <c r="E5" s="397" t="n">
        <v>0.187453944820448</v>
      </c>
      <c r="F5" s="397" t="n">
        <v>0.185935373008013</v>
      </c>
      <c r="G5" s="397" t="n">
        <v>0.199816129607798</v>
      </c>
      <c r="H5" s="397" t="n">
        <v>0.197862113116467</v>
      </c>
      <c r="I5" s="397" t="n">
        <v>0.206798252179438</v>
      </c>
      <c r="J5" s="397" t="n">
        <v>0.21207492065654</v>
      </c>
    </row>
    <row r="6" customFormat="false" ht="14.25" hidden="false" customHeight="true" outlineLevel="0" collapsed="false">
      <c r="A6" s="387" t="s">
        <v>470</v>
      </c>
      <c r="B6" s="397" t="n">
        <v>0.208767411072667</v>
      </c>
      <c r="C6" s="397" t="n">
        <v>0.198474961636021</v>
      </c>
      <c r="D6" s="397" t="n">
        <v>0.23186433839855</v>
      </c>
      <c r="E6" s="397" t="n">
        <v>0.217866330135795</v>
      </c>
      <c r="F6" s="397" t="n">
        <v>0.219071747364597</v>
      </c>
      <c r="G6" s="397" t="n">
        <v>0.185311555026187</v>
      </c>
      <c r="H6" s="397" t="n">
        <v>0.17639652711074</v>
      </c>
      <c r="I6" s="397" t="n">
        <v>0.202347163170144</v>
      </c>
      <c r="J6" s="397" t="n">
        <v>0.247462246757435</v>
      </c>
    </row>
    <row r="7" customFormat="false" ht="14.25" hidden="false" customHeight="true" outlineLevel="0" collapsed="false">
      <c r="A7" s="387" t="s">
        <v>471</v>
      </c>
      <c r="B7" s="397" t="n">
        <v>0.239923182496973</v>
      </c>
      <c r="C7" s="397" t="n">
        <v>0.229781990497598</v>
      </c>
      <c r="D7" s="397" t="n">
        <v>0.241623719335624</v>
      </c>
      <c r="E7" s="397" t="n">
        <v>0.187366546589754</v>
      </c>
      <c r="F7" s="397" t="n">
        <v>0.230508496807669</v>
      </c>
      <c r="G7" s="397" t="n">
        <v>0.255974816955742</v>
      </c>
      <c r="H7" s="397" t="n">
        <v>0.233970136356663</v>
      </c>
      <c r="I7" s="397" t="n">
        <v>0.245254960396262</v>
      </c>
      <c r="J7" s="397" t="n">
        <v>0.219630738193938</v>
      </c>
    </row>
    <row r="8" customFormat="false" ht="14.25" hidden="false" customHeight="true" outlineLevel="0" collapsed="false">
      <c r="A8" s="387" t="s">
        <v>472</v>
      </c>
      <c r="B8" s="397" t="n">
        <v>0.131648162443118</v>
      </c>
      <c r="C8" s="397" t="n">
        <v>0.167102840141586</v>
      </c>
      <c r="D8" s="397" t="n">
        <v>0.162684708234588</v>
      </c>
      <c r="E8" s="397" t="n">
        <v>0.146385902345177</v>
      </c>
      <c r="F8" s="397" t="n">
        <v>0.211128998292865</v>
      </c>
      <c r="G8" s="397" t="n">
        <v>0.217563018075147</v>
      </c>
      <c r="H8" s="397" t="n">
        <v>0.235638889746842</v>
      </c>
      <c r="I8" s="397" t="n">
        <v>0.252896018418524</v>
      </c>
      <c r="J8" s="397" t="n">
        <v>0.245706232399156</v>
      </c>
    </row>
    <row r="9" customFormat="false" ht="14.25" hidden="false" customHeight="true" outlineLevel="0" collapsed="false">
      <c r="A9" s="387" t="s">
        <v>473</v>
      </c>
      <c r="B9" s="397" t="n">
        <v>0.252517087054532</v>
      </c>
      <c r="C9" s="397" t="n">
        <v>0.211950476488024</v>
      </c>
      <c r="D9" s="397" t="n">
        <v>0.226318791241143</v>
      </c>
      <c r="E9" s="397" t="n">
        <v>0.24125715902348</v>
      </c>
      <c r="F9" s="397" t="n">
        <v>0.24566643562929</v>
      </c>
      <c r="G9" s="397" t="n">
        <v>0.251386350803595</v>
      </c>
      <c r="H9" s="397" t="n">
        <v>0.270213971198414</v>
      </c>
      <c r="I9" s="397" t="n">
        <v>0.26489600495757</v>
      </c>
      <c r="J9" s="397" t="n">
        <v>0.280870621738054</v>
      </c>
    </row>
    <row r="10" customFormat="false" ht="14.25" hidden="false" customHeight="true" outlineLevel="0" collapsed="false">
      <c r="A10" s="389" t="s">
        <v>474</v>
      </c>
      <c r="B10" s="398" t="n">
        <v>0.191206203512963</v>
      </c>
      <c r="C10" s="398" t="n">
        <v>0.191442290936068</v>
      </c>
      <c r="D10" s="398" t="n">
        <v>0.220060242846865</v>
      </c>
      <c r="E10" s="398" t="n">
        <v>0.195107378680262</v>
      </c>
      <c r="F10" s="398" t="n">
        <v>0.211536694219881</v>
      </c>
      <c r="G10" s="398" t="n">
        <v>0.21670949434205</v>
      </c>
      <c r="H10" s="398" t="n">
        <v>0.21123479544335</v>
      </c>
      <c r="I10" s="398" t="n">
        <v>0.225093562680124</v>
      </c>
      <c r="J10" s="398" t="n">
        <v>0.231503024565968</v>
      </c>
    </row>
    <row r="11" s="393" customFormat="true" ht="14.25" hidden="false" customHeight="true" outlineLevel="0" collapsed="false">
      <c r="A11" s="391"/>
      <c r="B11" s="392"/>
      <c r="C11" s="392"/>
      <c r="D11" s="392"/>
      <c r="E11" s="392"/>
      <c r="F11" s="392"/>
      <c r="G11" s="392"/>
      <c r="H11" s="392"/>
      <c r="I11" s="392"/>
      <c r="J11" s="392"/>
    </row>
    <row r="12" customFormat="false" ht="14.25" hidden="false" customHeight="true" outlineLevel="0" collapsed="false">
      <c r="A12" s="394" t="s">
        <v>479</v>
      </c>
      <c r="B12" s="399" t="n">
        <v>0.298481512785871</v>
      </c>
      <c r="C12" s="399" t="n">
        <v>0.295478821572028</v>
      </c>
      <c r="D12" s="399" t="n">
        <v>0.28150743085164</v>
      </c>
      <c r="E12" s="399" t="n">
        <v>0.287784450375183</v>
      </c>
      <c r="F12" s="399" t="n">
        <v>0.282147624439308</v>
      </c>
      <c r="G12" s="399" t="n">
        <v>0.311721646045394</v>
      </c>
      <c r="H12" s="399" t="n">
        <v>0.294299742993926</v>
      </c>
      <c r="I12" s="399" t="n">
        <v>0.2954849855724</v>
      </c>
      <c r="J12" s="399" t="n">
        <v>0.305404147470679</v>
      </c>
    </row>
    <row r="13" customFormat="false" ht="14.25" hidden="false" customHeight="true" outlineLevel="0" collapsed="false">
      <c r="A13" s="384"/>
      <c r="B13" s="384"/>
      <c r="C13" s="384"/>
      <c r="D13" s="384"/>
      <c r="E13" s="384"/>
      <c r="F13" s="384"/>
      <c r="G13" s="384"/>
      <c r="H13" s="384"/>
      <c r="I13" s="385"/>
      <c r="J13" s="385"/>
    </row>
    <row r="14" customFormat="false" ht="14.25" hidden="false" customHeight="true" outlineLevel="0" collapsed="false">
      <c r="A14" s="384"/>
      <c r="B14" s="396" t="s">
        <v>834</v>
      </c>
      <c r="C14" s="384"/>
      <c r="D14" s="384"/>
      <c r="E14" s="384"/>
      <c r="F14" s="384"/>
      <c r="G14" s="384"/>
      <c r="H14" s="384"/>
      <c r="I14" s="385"/>
      <c r="J14" s="3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00" width="53.99"/>
    <col collapsed="false" customWidth="true" hidden="false" outlineLevel="0" max="11" min="2" style="400" width="11.85"/>
    <col collapsed="false" customWidth="false" hidden="false" outlineLevel="0" max="257" min="12" style="400" width="10.41"/>
  </cols>
  <sheetData>
    <row r="1" customFormat="false" ht="14.25" hidden="false" customHeight="true" outlineLevel="0" collapsed="false">
      <c r="A1" s="401" t="s">
        <v>846</v>
      </c>
      <c r="B1" s="401"/>
      <c r="C1" s="401"/>
      <c r="D1" s="401"/>
      <c r="E1" s="401"/>
      <c r="F1" s="401"/>
      <c r="G1" s="401"/>
      <c r="H1" s="401"/>
      <c r="I1" s="401"/>
      <c r="J1" s="401"/>
      <c r="K1" s="401"/>
      <c r="L1" s="401"/>
      <c r="M1" s="401"/>
      <c r="N1" s="401"/>
      <c r="O1" s="401"/>
      <c r="P1" s="401"/>
      <c r="Q1" s="401"/>
      <c r="R1" s="401"/>
      <c r="S1" s="401"/>
      <c r="T1" s="401"/>
      <c r="U1" s="401"/>
      <c r="V1" s="401"/>
      <c r="W1" s="401"/>
      <c r="X1" s="401"/>
      <c r="Y1" s="401"/>
      <c r="Z1" s="401"/>
      <c r="AA1" s="401"/>
      <c r="AB1" s="401"/>
      <c r="AC1" s="401"/>
      <c r="AD1" s="401"/>
      <c r="AE1" s="401"/>
      <c r="AF1" s="401"/>
      <c r="AG1" s="401"/>
      <c r="AH1" s="401"/>
      <c r="AI1" s="401"/>
      <c r="AJ1" s="401"/>
      <c r="AK1" s="401"/>
      <c r="AL1" s="401"/>
      <c r="AM1" s="401"/>
      <c r="AN1" s="401"/>
      <c r="AO1" s="401"/>
      <c r="AP1" s="401"/>
      <c r="AQ1" s="401"/>
      <c r="AR1" s="401"/>
      <c r="AS1" s="401"/>
      <c r="AT1" s="401"/>
      <c r="AU1" s="401"/>
      <c r="AV1" s="401"/>
      <c r="AW1" s="401"/>
      <c r="AX1" s="401"/>
      <c r="AY1" s="401"/>
      <c r="AZ1" s="401"/>
      <c r="BA1" s="401"/>
      <c r="BB1" s="401"/>
      <c r="BC1" s="401"/>
      <c r="BD1" s="401"/>
      <c r="BE1" s="401"/>
      <c r="BF1" s="401"/>
      <c r="BG1" s="401"/>
      <c r="BH1" s="401"/>
      <c r="BI1" s="401"/>
      <c r="BJ1" s="401"/>
      <c r="BK1" s="401"/>
      <c r="BL1" s="401"/>
      <c r="BM1" s="401"/>
      <c r="BN1" s="401"/>
      <c r="BO1" s="401"/>
      <c r="BP1" s="401"/>
      <c r="BQ1" s="401"/>
      <c r="BR1" s="401"/>
      <c r="BS1" s="401"/>
      <c r="BT1" s="401"/>
      <c r="BU1" s="401"/>
      <c r="BV1" s="401"/>
      <c r="BW1" s="401"/>
      <c r="BX1" s="401"/>
      <c r="BY1" s="401"/>
      <c r="BZ1" s="401"/>
      <c r="CA1" s="401"/>
      <c r="CB1" s="401"/>
      <c r="CC1" s="401"/>
      <c r="CD1" s="401"/>
      <c r="CE1" s="401"/>
      <c r="CF1" s="401"/>
      <c r="CG1" s="401"/>
      <c r="CH1" s="401"/>
      <c r="CI1" s="401"/>
      <c r="CJ1" s="401"/>
      <c r="CK1" s="401"/>
      <c r="CL1" s="401"/>
      <c r="CM1" s="401"/>
      <c r="CN1" s="401"/>
      <c r="CO1" s="401"/>
      <c r="CP1" s="401"/>
      <c r="CQ1" s="401"/>
      <c r="CR1" s="401"/>
      <c r="CS1" s="401"/>
      <c r="CT1" s="401"/>
      <c r="CU1" s="401"/>
      <c r="CV1" s="401"/>
      <c r="CW1" s="401"/>
      <c r="CX1" s="401"/>
      <c r="CY1" s="401"/>
      <c r="CZ1" s="401"/>
      <c r="DA1" s="401"/>
      <c r="DB1" s="401"/>
      <c r="DC1" s="401"/>
      <c r="DD1" s="401"/>
      <c r="DE1" s="401"/>
      <c r="DF1" s="401"/>
      <c r="DG1" s="401"/>
      <c r="DH1" s="401"/>
      <c r="DI1" s="401"/>
      <c r="DJ1" s="401"/>
      <c r="DK1" s="401"/>
      <c r="DL1" s="401"/>
      <c r="DM1" s="401"/>
      <c r="DN1" s="401"/>
      <c r="DO1" s="401"/>
      <c r="DP1" s="401"/>
      <c r="DQ1" s="401"/>
      <c r="DR1" s="401"/>
      <c r="DS1" s="401"/>
      <c r="DT1" s="401"/>
      <c r="DU1" s="401"/>
      <c r="DV1" s="401"/>
      <c r="DW1" s="401"/>
      <c r="DX1" s="401"/>
      <c r="DY1" s="401"/>
      <c r="DZ1" s="401"/>
      <c r="EA1" s="401"/>
      <c r="EB1" s="401"/>
      <c r="EC1" s="401"/>
      <c r="ED1" s="401"/>
      <c r="EE1" s="401"/>
      <c r="EF1" s="401"/>
      <c r="EG1" s="401"/>
      <c r="EH1" s="401"/>
      <c r="EI1" s="401"/>
      <c r="EJ1" s="401"/>
      <c r="EK1" s="401"/>
      <c r="EL1" s="401"/>
      <c r="EM1" s="401"/>
      <c r="EN1" s="401"/>
      <c r="EO1" s="401"/>
      <c r="EP1" s="401"/>
      <c r="EQ1" s="401"/>
      <c r="ER1" s="401"/>
      <c r="ES1" s="401"/>
      <c r="ET1" s="401"/>
      <c r="EU1" s="401"/>
      <c r="EV1" s="401"/>
      <c r="EW1" s="401"/>
      <c r="EX1" s="401"/>
      <c r="EY1" s="401"/>
      <c r="EZ1" s="401"/>
      <c r="FA1" s="401"/>
      <c r="FB1" s="401"/>
      <c r="FC1" s="401"/>
      <c r="FD1" s="401"/>
      <c r="FE1" s="401"/>
      <c r="FF1" s="401"/>
      <c r="FG1" s="401"/>
      <c r="FH1" s="401"/>
      <c r="FI1" s="401"/>
      <c r="FJ1" s="401"/>
      <c r="FK1" s="401"/>
      <c r="FL1" s="401"/>
      <c r="FM1" s="401"/>
      <c r="FN1" s="401"/>
      <c r="FO1" s="401"/>
      <c r="FP1" s="401"/>
      <c r="FQ1" s="401"/>
      <c r="FR1" s="401"/>
      <c r="FS1" s="401"/>
      <c r="FT1" s="401"/>
      <c r="FU1" s="401"/>
      <c r="FV1" s="401"/>
      <c r="FW1" s="401"/>
      <c r="FX1" s="401"/>
      <c r="FY1" s="401"/>
      <c r="FZ1" s="401"/>
      <c r="GA1" s="401"/>
      <c r="GB1" s="401"/>
      <c r="GC1" s="401"/>
      <c r="GD1" s="401"/>
      <c r="GE1" s="401"/>
      <c r="GF1" s="401"/>
      <c r="GG1" s="401"/>
      <c r="GH1" s="401"/>
      <c r="GI1" s="401"/>
      <c r="GJ1" s="401"/>
      <c r="GK1" s="401"/>
      <c r="GL1" s="401"/>
      <c r="GM1" s="401"/>
      <c r="GN1" s="401"/>
      <c r="GO1" s="401"/>
      <c r="GP1" s="401"/>
      <c r="GQ1" s="401"/>
      <c r="GR1" s="401"/>
      <c r="GS1" s="401"/>
      <c r="GT1" s="401"/>
      <c r="GU1" s="401"/>
      <c r="GV1" s="401"/>
      <c r="GW1" s="401"/>
      <c r="GX1" s="401"/>
      <c r="GY1" s="401"/>
      <c r="GZ1" s="401"/>
      <c r="HA1" s="401"/>
      <c r="HB1" s="401"/>
      <c r="HC1" s="401"/>
      <c r="HD1" s="401"/>
      <c r="HE1" s="401"/>
      <c r="HF1" s="401"/>
      <c r="HG1" s="401"/>
      <c r="HH1" s="401"/>
      <c r="HI1" s="401"/>
      <c r="HJ1" s="401"/>
      <c r="HK1" s="401"/>
      <c r="HL1" s="401"/>
      <c r="HM1" s="401"/>
      <c r="HN1" s="401"/>
      <c r="HO1" s="401"/>
      <c r="HP1" s="401"/>
      <c r="HQ1" s="401"/>
      <c r="HR1" s="401"/>
      <c r="HS1" s="401"/>
      <c r="HT1" s="401"/>
      <c r="HU1" s="401"/>
      <c r="HV1" s="401"/>
      <c r="HW1" s="401"/>
      <c r="HX1" s="401"/>
      <c r="HY1" s="401"/>
      <c r="HZ1" s="401"/>
      <c r="IA1" s="401"/>
      <c r="IB1" s="401"/>
      <c r="IC1" s="401"/>
      <c r="ID1" s="401"/>
      <c r="IE1" s="401"/>
      <c r="IF1" s="401"/>
      <c r="IG1" s="401"/>
      <c r="IH1" s="401"/>
      <c r="II1" s="401"/>
      <c r="IJ1" s="401"/>
      <c r="IK1" s="401"/>
      <c r="IL1" s="401"/>
      <c r="IM1" s="401"/>
      <c r="IN1" s="401"/>
      <c r="IO1" s="401"/>
      <c r="IP1" s="401"/>
      <c r="IQ1" s="401"/>
      <c r="IR1" s="401"/>
      <c r="IS1" s="401"/>
      <c r="IT1" s="401"/>
      <c r="IU1" s="401"/>
      <c r="IV1" s="401"/>
    </row>
    <row r="2" customFormat="false" ht="14.25" hidden="false" customHeight="true" outlineLevel="0" collapsed="false">
      <c r="A2" s="401" t="s">
        <v>847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1"/>
      <c r="N2" s="401"/>
      <c r="O2" s="401"/>
      <c r="P2" s="401"/>
      <c r="Q2" s="401"/>
      <c r="R2" s="401"/>
      <c r="S2" s="401"/>
      <c r="T2" s="401"/>
      <c r="U2" s="401"/>
      <c r="V2" s="401"/>
      <c r="W2" s="401"/>
      <c r="X2" s="401"/>
      <c r="Y2" s="401"/>
      <c r="Z2" s="401"/>
      <c r="AA2" s="401"/>
      <c r="AB2" s="401"/>
      <c r="AC2" s="401"/>
      <c r="AD2" s="401"/>
      <c r="AE2" s="401"/>
      <c r="AF2" s="401"/>
      <c r="AG2" s="401"/>
      <c r="AH2" s="401"/>
      <c r="AI2" s="401"/>
      <c r="AJ2" s="401"/>
      <c r="AK2" s="401"/>
      <c r="AL2" s="401"/>
      <c r="AM2" s="401"/>
      <c r="AN2" s="401"/>
      <c r="AO2" s="401"/>
      <c r="AP2" s="401"/>
      <c r="AQ2" s="401"/>
      <c r="AR2" s="401"/>
      <c r="AS2" s="401"/>
      <c r="AT2" s="401"/>
      <c r="AU2" s="401"/>
      <c r="AV2" s="401"/>
      <c r="AW2" s="401"/>
      <c r="AX2" s="401"/>
      <c r="AY2" s="401"/>
      <c r="AZ2" s="401"/>
      <c r="BA2" s="401"/>
      <c r="BB2" s="401"/>
      <c r="BC2" s="401"/>
      <c r="BD2" s="401"/>
      <c r="BE2" s="401"/>
      <c r="BF2" s="401"/>
      <c r="BG2" s="401"/>
      <c r="BH2" s="401"/>
      <c r="BI2" s="401"/>
      <c r="BJ2" s="401"/>
      <c r="BK2" s="401"/>
      <c r="BL2" s="401"/>
      <c r="BM2" s="401"/>
      <c r="BN2" s="401"/>
      <c r="BO2" s="401"/>
      <c r="BP2" s="401"/>
      <c r="BQ2" s="401"/>
      <c r="BR2" s="401"/>
      <c r="BS2" s="401"/>
      <c r="BT2" s="401"/>
      <c r="BU2" s="401"/>
      <c r="BV2" s="401"/>
      <c r="BW2" s="401"/>
      <c r="BX2" s="401"/>
      <c r="BY2" s="401"/>
      <c r="BZ2" s="401"/>
      <c r="CA2" s="401"/>
      <c r="CB2" s="401"/>
      <c r="CC2" s="401"/>
      <c r="CD2" s="401"/>
      <c r="CE2" s="401"/>
      <c r="CF2" s="401"/>
      <c r="CG2" s="401"/>
      <c r="CH2" s="401"/>
      <c r="CI2" s="401"/>
      <c r="CJ2" s="401"/>
      <c r="CK2" s="401"/>
      <c r="CL2" s="401"/>
      <c r="CM2" s="401"/>
      <c r="CN2" s="401"/>
      <c r="CO2" s="401"/>
      <c r="CP2" s="401"/>
      <c r="CQ2" s="401"/>
      <c r="CR2" s="401"/>
      <c r="CS2" s="401"/>
      <c r="CT2" s="401"/>
      <c r="CU2" s="401"/>
      <c r="CV2" s="401"/>
      <c r="CW2" s="401"/>
      <c r="CX2" s="401"/>
      <c r="CY2" s="401"/>
      <c r="CZ2" s="401"/>
      <c r="DA2" s="401"/>
      <c r="DB2" s="401"/>
      <c r="DC2" s="401"/>
      <c r="DD2" s="401"/>
      <c r="DE2" s="401"/>
      <c r="DF2" s="401"/>
      <c r="DG2" s="401"/>
      <c r="DH2" s="401"/>
      <c r="DI2" s="401"/>
      <c r="DJ2" s="401"/>
      <c r="DK2" s="401"/>
      <c r="DL2" s="401"/>
      <c r="DM2" s="401"/>
      <c r="DN2" s="401"/>
      <c r="DO2" s="401"/>
      <c r="DP2" s="401"/>
      <c r="DQ2" s="401"/>
      <c r="DR2" s="401"/>
      <c r="DS2" s="401"/>
      <c r="DT2" s="401"/>
      <c r="DU2" s="401"/>
      <c r="DV2" s="401"/>
      <c r="DW2" s="401"/>
      <c r="DX2" s="401"/>
      <c r="DY2" s="401"/>
      <c r="DZ2" s="401"/>
      <c r="EA2" s="401"/>
      <c r="EB2" s="401"/>
      <c r="EC2" s="401"/>
      <c r="ED2" s="401"/>
      <c r="EE2" s="401"/>
      <c r="EF2" s="401"/>
      <c r="EG2" s="401"/>
      <c r="EH2" s="401"/>
      <c r="EI2" s="401"/>
      <c r="EJ2" s="401"/>
      <c r="EK2" s="401"/>
      <c r="EL2" s="401"/>
      <c r="EM2" s="401"/>
      <c r="EN2" s="401"/>
      <c r="EO2" s="401"/>
      <c r="EP2" s="401"/>
      <c r="EQ2" s="401"/>
      <c r="ER2" s="401"/>
      <c r="ES2" s="401"/>
      <c r="ET2" s="401"/>
      <c r="EU2" s="401"/>
      <c r="EV2" s="401"/>
      <c r="EW2" s="401"/>
      <c r="EX2" s="401"/>
      <c r="EY2" s="401"/>
      <c r="EZ2" s="401"/>
      <c r="FA2" s="401"/>
      <c r="FB2" s="401"/>
      <c r="FC2" s="401"/>
      <c r="FD2" s="401"/>
      <c r="FE2" s="401"/>
      <c r="FF2" s="401"/>
      <c r="FG2" s="401"/>
      <c r="FH2" s="401"/>
      <c r="FI2" s="401"/>
      <c r="FJ2" s="401"/>
      <c r="FK2" s="401"/>
      <c r="FL2" s="401"/>
      <c r="FM2" s="401"/>
      <c r="FN2" s="401"/>
      <c r="FO2" s="401"/>
      <c r="FP2" s="401"/>
      <c r="FQ2" s="401"/>
      <c r="FR2" s="401"/>
      <c r="FS2" s="401"/>
      <c r="FT2" s="401"/>
      <c r="FU2" s="401"/>
      <c r="FV2" s="401"/>
      <c r="FW2" s="401"/>
      <c r="FX2" s="401"/>
      <c r="FY2" s="401"/>
      <c r="FZ2" s="401"/>
      <c r="GA2" s="401"/>
      <c r="GB2" s="401"/>
      <c r="GC2" s="401"/>
      <c r="GD2" s="401"/>
      <c r="GE2" s="401"/>
      <c r="GF2" s="401"/>
      <c r="GG2" s="401"/>
      <c r="GH2" s="401"/>
      <c r="GI2" s="401"/>
      <c r="GJ2" s="401"/>
      <c r="GK2" s="401"/>
      <c r="GL2" s="401"/>
      <c r="GM2" s="401"/>
      <c r="GN2" s="401"/>
      <c r="GO2" s="401"/>
      <c r="GP2" s="401"/>
      <c r="GQ2" s="401"/>
      <c r="GR2" s="401"/>
      <c r="GS2" s="401"/>
      <c r="GT2" s="401"/>
      <c r="GU2" s="401"/>
      <c r="GV2" s="401"/>
      <c r="GW2" s="401"/>
      <c r="GX2" s="401"/>
      <c r="GY2" s="401"/>
      <c r="GZ2" s="401"/>
      <c r="HA2" s="401"/>
      <c r="HB2" s="401"/>
      <c r="HC2" s="401"/>
      <c r="HD2" s="401"/>
      <c r="HE2" s="401"/>
      <c r="HF2" s="401"/>
      <c r="HG2" s="401"/>
      <c r="HH2" s="401"/>
      <c r="HI2" s="401"/>
      <c r="HJ2" s="401"/>
      <c r="HK2" s="401"/>
      <c r="HL2" s="401"/>
      <c r="HM2" s="401"/>
      <c r="HN2" s="401"/>
      <c r="HO2" s="401"/>
      <c r="HP2" s="401"/>
      <c r="HQ2" s="401"/>
      <c r="HR2" s="401"/>
      <c r="HS2" s="401"/>
      <c r="HT2" s="401"/>
      <c r="HU2" s="401"/>
      <c r="HV2" s="401"/>
      <c r="HW2" s="401"/>
      <c r="HX2" s="401"/>
      <c r="HY2" s="401"/>
      <c r="HZ2" s="401"/>
      <c r="IA2" s="401"/>
      <c r="IB2" s="401"/>
      <c r="IC2" s="401"/>
      <c r="ID2" s="401"/>
      <c r="IE2" s="401"/>
      <c r="IF2" s="401"/>
      <c r="IG2" s="401"/>
      <c r="IH2" s="401"/>
      <c r="II2" s="401"/>
      <c r="IJ2" s="401"/>
      <c r="IK2" s="401"/>
      <c r="IL2" s="401"/>
      <c r="IM2" s="401"/>
      <c r="IN2" s="401"/>
      <c r="IO2" s="401"/>
      <c r="IP2" s="401"/>
      <c r="IQ2" s="401"/>
      <c r="IR2" s="401"/>
      <c r="IS2" s="401"/>
      <c r="IT2" s="401"/>
      <c r="IU2" s="401"/>
      <c r="IV2" s="401"/>
    </row>
    <row r="3" customFormat="false" ht="14.25" hidden="false" customHeight="true" outlineLevel="0" collapsed="false">
      <c r="A3" s="401"/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401"/>
      <c r="M3" s="401"/>
      <c r="N3" s="401"/>
      <c r="O3" s="401"/>
      <c r="P3" s="401"/>
      <c r="Q3" s="401"/>
      <c r="R3" s="401"/>
      <c r="S3" s="401"/>
      <c r="T3" s="401"/>
      <c r="U3" s="401"/>
      <c r="V3" s="401"/>
      <c r="W3" s="401"/>
      <c r="X3" s="401"/>
      <c r="Y3" s="401"/>
      <c r="Z3" s="401"/>
      <c r="AA3" s="401"/>
      <c r="AB3" s="401"/>
      <c r="AC3" s="401"/>
      <c r="AD3" s="401"/>
      <c r="AE3" s="401"/>
      <c r="AF3" s="401"/>
      <c r="AG3" s="401"/>
      <c r="AH3" s="401"/>
      <c r="AI3" s="401"/>
      <c r="AJ3" s="401"/>
      <c r="AK3" s="401"/>
      <c r="AL3" s="401"/>
      <c r="AM3" s="401"/>
      <c r="AN3" s="401"/>
      <c r="AO3" s="401"/>
      <c r="AP3" s="401"/>
      <c r="AQ3" s="401"/>
      <c r="AR3" s="401"/>
      <c r="AS3" s="401"/>
      <c r="AT3" s="401"/>
      <c r="AU3" s="401"/>
      <c r="AV3" s="401"/>
      <c r="AW3" s="401"/>
      <c r="AX3" s="401"/>
      <c r="AY3" s="401"/>
      <c r="AZ3" s="401"/>
      <c r="BA3" s="401"/>
      <c r="BB3" s="401"/>
      <c r="BC3" s="401"/>
      <c r="BD3" s="401"/>
      <c r="BE3" s="401"/>
      <c r="BF3" s="401"/>
      <c r="BG3" s="401"/>
      <c r="BH3" s="401"/>
      <c r="BI3" s="401"/>
      <c r="BJ3" s="401"/>
      <c r="BK3" s="401"/>
      <c r="BL3" s="401"/>
      <c r="BM3" s="401"/>
      <c r="BN3" s="401"/>
      <c r="BO3" s="401"/>
      <c r="BP3" s="401"/>
      <c r="BQ3" s="401"/>
      <c r="BR3" s="401"/>
      <c r="BS3" s="401"/>
      <c r="BT3" s="401"/>
      <c r="BU3" s="401"/>
      <c r="BV3" s="401"/>
      <c r="BW3" s="401"/>
      <c r="BX3" s="401"/>
      <c r="BY3" s="401"/>
      <c r="BZ3" s="401"/>
      <c r="CA3" s="401"/>
      <c r="CB3" s="401"/>
      <c r="CC3" s="401"/>
      <c r="CD3" s="401"/>
      <c r="CE3" s="401"/>
      <c r="CF3" s="401"/>
      <c r="CG3" s="401"/>
      <c r="CH3" s="401"/>
      <c r="CI3" s="401"/>
      <c r="CJ3" s="401"/>
      <c r="CK3" s="401"/>
      <c r="CL3" s="401"/>
      <c r="CM3" s="401"/>
      <c r="CN3" s="401"/>
      <c r="CO3" s="401"/>
      <c r="CP3" s="401"/>
      <c r="CQ3" s="401"/>
      <c r="CR3" s="401"/>
      <c r="CS3" s="401"/>
      <c r="CT3" s="401"/>
      <c r="CU3" s="401"/>
      <c r="CV3" s="401"/>
      <c r="CW3" s="401"/>
      <c r="CX3" s="401"/>
      <c r="CY3" s="401"/>
      <c r="CZ3" s="401"/>
      <c r="DA3" s="401"/>
      <c r="DB3" s="401"/>
      <c r="DC3" s="401"/>
      <c r="DD3" s="401"/>
      <c r="DE3" s="401"/>
      <c r="DF3" s="401"/>
      <c r="DG3" s="401"/>
      <c r="DH3" s="401"/>
      <c r="DI3" s="401"/>
      <c r="DJ3" s="401"/>
      <c r="DK3" s="401"/>
      <c r="DL3" s="401"/>
      <c r="DM3" s="401"/>
      <c r="DN3" s="401"/>
      <c r="DO3" s="401"/>
      <c r="DP3" s="401"/>
      <c r="DQ3" s="401"/>
      <c r="DR3" s="401"/>
      <c r="DS3" s="401"/>
      <c r="DT3" s="401"/>
      <c r="DU3" s="401"/>
      <c r="DV3" s="401"/>
      <c r="DW3" s="401"/>
      <c r="DX3" s="401"/>
      <c r="DY3" s="401"/>
      <c r="DZ3" s="401"/>
      <c r="EA3" s="401"/>
      <c r="EB3" s="401"/>
      <c r="EC3" s="401"/>
      <c r="ED3" s="401"/>
      <c r="EE3" s="401"/>
      <c r="EF3" s="401"/>
      <c r="EG3" s="401"/>
      <c r="EH3" s="401"/>
      <c r="EI3" s="401"/>
      <c r="EJ3" s="401"/>
      <c r="EK3" s="401"/>
      <c r="EL3" s="401"/>
      <c r="EM3" s="401"/>
      <c r="EN3" s="401"/>
      <c r="EO3" s="401"/>
      <c r="EP3" s="401"/>
      <c r="EQ3" s="401"/>
      <c r="ER3" s="401"/>
      <c r="ES3" s="401"/>
      <c r="ET3" s="401"/>
      <c r="EU3" s="401"/>
      <c r="EV3" s="401"/>
      <c r="EW3" s="401"/>
      <c r="EX3" s="401"/>
      <c r="EY3" s="401"/>
      <c r="EZ3" s="401"/>
      <c r="FA3" s="401"/>
      <c r="FB3" s="401"/>
      <c r="FC3" s="401"/>
      <c r="FD3" s="401"/>
      <c r="FE3" s="401"/>
      <c r="FF3" s="401"/>
      <c r="FG3" s="401"/>
      <c r="FH3" s="401"/>
      <c r="FI3" s="401"/>
      <c r="FJ3" s="401"/>
      <c r="FK3" s="401"/>
      <c r="FL3" s="401"/>
      <c r="FM3" s="401"/>
      <c r="FN3" s="401"/>
      <c r="FO3" s="401"/>
      <c r="FP3" s="401"/>
      <c r="FQ3" s="401"/>
      <c r="FR3" s="401"/>
      <c r="FS3" s="401"/>
      <c r="FT3" s="401"/>
      <c r="FU3" s="401"/>
      <c r="FV3" s="401"/>
      <c r="FW3" s="401"/>
      <c r="FX3" s="401"/>
      <c r="FY3" s="401"/>
      <c r="FZ3" s="401"/>
      <c r="GA3" s="401"/>
      <c r="GB3" s="401"/>
      <c r="GC3" s="401"/>
      <c r="GD3" s="401"/>
      <c r="GE3" s="401"/>
      <c r="GF3" s="401"/>
      <c r="GG3" s="401"/>
      <c r="GH3" s="401"/>
      <c r="GI3" s="401"/>
      <c r="GJ3" s="401"/>
      <c r="GK3" s="401"/>
      <c r="GL3" s="401"/>
      <c r="GM3" s="401"/>
      <c r="GN3" s="401"/>
      <c r="GO3" s="401"/>
      <c r="GP3" s="401"/>
      <c r="GQ3" s="401"/>
      <c r="GR3" s="401"/>
      <c r="GS3" s="401"/>
      <c r="GT3" s="401"/>
      <c r="GU3" s="401"/>
      <c r="GV3" s="401"/>
      <c r="GW3" s="401"/>
      <c r="GX3" s="401"/>
      <c r="GY3" s="401"/>
      <c r="GZ3" s="401"/>
      <c r="HA3" s="401"/>
      <c r="HB3" s="401"/>
      <c r="HC3" s="401"/>
      <c r="HD3" s="401"/>
      <c r="HE3" s="401"/>
      <c r="HF3" s="401"/>
      <c r="HG3" s="401"/>
      <c r="HH3" s="401"/>
      <c r="HI3" s="401"/>
      <c r="HJ3" s="401"/>
      <c r="HK3" s="401"/>
      <c r="HL3" s="401"/>
      <c r="HM3" s="401"/>
      <c r="HN3" s="401"/>
      <c r="HO3" s="401"/>
      <c r="HP3" s="401"/>
      <c r="HQ3" s="401"/>
      <c r="HR3" s="401"/>
      <c r="HS3" s="401"/>
      <c r="HT3" s="401"/>
      <c r="HU3" s="401"/>
      <c r="HV3" s="401"/>
      <c r="HW3" s="401"/>
      <c r="HX3" s="401"/>
      <c r="HY3" s="401"/>
      <c r="HZ3" s="401"/>
      <c r="IA3" s="401"/>
      <c r="IB3" s="401"/>
      <c r="IC3" s="401"/>
      <c r="ID3" s="401"/>
      <c r="IE3" s="401"/>
      <c r="IF3" s="401"/>
      <c r="IG3" s="401"/>
      <c r="IH3" s="401"/>
      <c r="II3" s="401"/>
      <c r="IJ3" s="401"/>
      <c r="IK3" s="401"/>
      <c r="IL3" s="401"/>
      <c r="IM3" s="401"/>
      <c r="IN3" s="401"/>
      <c r="IO3" s="401"/>
      <c r="IP3" s="401"/>
      <c r="IQ3" s="401"/>
      <c r="IR3" s="401"/>
      <c r="IS3" s="401"/>
      <c r="IT3" s="401"/>
      <c r="IU3" s="401"/>
      <c r="IV3" s="401"/>
    </row>
    <row r="4" customFormat="false" ht="14.25" hidden="false" customHeight="true" outlineLevel="0" collapsed="false">
      <c r="A4" s="402" t="s">
        <v>848</v>
      </c>
      <c r="B4" s="402" t="n">
        <v>1998</v>
      </c>
      <c r="C4" s="402" t="n">
        <v>1999</v>
      </c>
      <c r="D4" s="402" t="n">
        <v>2000</v>
      </c>
      <c r="E4" s="402" t="n">
        <v>2001</v>
      </c>
      <c r="F4" s="402" t="n">
        <v>2002</v>
      </c>
      <c r="G4" s="402" t="n">
        <v>2003</v>
      </c>
      <c r="H4" s="402" t="n">
        <v>2004</v>
      </c>
      <c r="I4" s="402" t="n">
        <v>2005</v>
      </c>
      <c r="J4" s="402" t="n">
        <v>2006</v>
      </c>
      <c r="K4" s="402" t="n">
        <v>2007</v>
      </c>
    </row>
    <row r="5" customFormat="false" ht="14.25" hidden="false" customHeight="true" outlineLevel="0" collapsed="false">
      <c r="A5" s="402" t="s">
        <v>849</v>
      </c>
      <c r="B5" s="402" t="n">
        <v>3</v>
      </c>
      <c r="C5" s="402" t="n">
        <v>3</v>
      </c>
      <c r="D5" s="402" t="n">
        <v>2</v>
      </c>
      <c r="E5" s="402" t="n">
        <v>2</v>
      </c>
      <c r="F5" s="402" t="n">
        <v>2</v>
      </c>
      <c r="G5" s="402" t="n">
        <v>2</v>
      </c>
      <c r="H5" s="402" t="n">
        <v>2</v>
      </c>
      <c r="I5" s="402" t="n">
        <v>2</v>
      </c>
      <c r="J5" s="402" t="n">
        <v>2</v>
      </c>
      <c r="K5" s="402" t="n">
        <v>4</v>
      </c>
    </row>
    <row r="6" customFormat="false" ht="14.25" hidden="false" customHeight="true" outlineLevel="0" collapsed="false">
      <c r="A6" s="402" t="s">
        <v>850</v>
      </c>
      <c r="B6" s="402"/>
      <c r="C6" s="402"/>
      <c r="D6" s="402"/>
      <c r="E6" s="402"/>
      <c r="F6" s="402"/>
      <c r="G6" s="402"/>
      <c r="H6" s="402"/>
      <c r="I6" s="402"/>
      <c r="J6" s="402"/>
      <c r="K6" s="402"/>
    </row>
    <row r="7" customFormat="false" ht="14.25" hidden="false" customHeight="true" outlineLevel="0" collapsed="false">
      <c r="A7" s="403" t="s">
        <v>851</v>
      </c>
      <c r="B7" s="404" t="n">
        <v>1024</v>
      </c>
      <c r="C7" s="404" t="n">
        <v>1020</v>
      </c>
      <c r="D7" s="404" t="n">
        <v>807</v>
      </c>
      <c r="E7" s="404" t="n">
        <v>922</v>
      </c>
      <c r="F7" s="404" t="n">
        <v>581</v>
      </c>
      <c r="G7" s="404" t="n">
        <v>3074</v>
      </c>
      <c r="H7" s="404" t="n">
        <v>2956</v>
      </c>
      <c r="I7" s="404" t="n">
        <v>2140</v>
      </c>
      <c r="J7" s="404" t="n">
        <v>1035</v>
      </c>
      <c r="K7" s="404" t="n">
        <v>2825</v>
      </c>
    </row>
    <row r="8" customFormat="false" ht="14.25" hidden="false" customHeight="true" outlineLevel="0" collapsed="false">
      <c r="A8" s="403" t="s">
        <v>852</v>
      </c>
      <c r="B8" s="404" t="n">
        <v>0</v>
      </c>
      <c r="C8" s="404" t="n">
        <v>0</v>
      </c>
      <c r="D8" s="404" t="n">
        <v>0</v>
      </c>
      <c r="E8" s="404" t="n">
        <v>0</v>
      </c>
      <c r="F8" s="404" t="n">
        <v>0</v>
      </c>
      <c r="G8" s="404" t="n">
        <v>0</v>
      </c>
      <c r="H8" s="404" t="n">
        <v>0</v>
      </c>
      <c r="I8" s="404" t="n">
        <v>0</v>
      </c>
      <c r="J8" s="404" t="n">
        <v>521</v>
      </c>
      <c r="K8" s="404" t="n">
        <v>488</v>
      </c>
    </row>
    <row r="9" customFormat="false" ht="14.25" hidden="false" customHeight="true" outlineLevel="0" collapsed="false">
      <c r="A9" s="403" t="s">
        <v>853</v>
      </c>
      <c r="B9" s="404" t="n">
        <v>1024</v>
      </c>
      <c r="C9" s="404" t="n">
        <v>1020</v>
      </c>
      <c r="D9" s="404" t="n">
        <v>807</v>
      </c>
      <c r="E9" s="404" t="n">
        <v>922</v>
      </c>
      <c r="F9" s="404" t="n">
        <v>581</v>
      </c>
      <c r="G9" s="404" t="n">
        <v>3074</v>
      </c>
      <c r="H9" s="404" t="n">
        <v>2956</v>
      </c>
      <c r="I9" s="404" t="n">
        <v>2140</v>
      </c>
      <c r="J9" s="404" t="n">
        <v>1556</v>
      </c>
      <c r="K9" s="404" t="n">
        <v>3313</v>
      </c>
    </row>
    <row r="10" customFormat="false" ht="14.25" hidden="false" customHeight="true" outlineLevel="0" collapsed="false">
      <c r="A10" s="403" t="s">
        <v>854</v>
      </c>
      <c r="B10" s="404" t="n">
        <v>7083</v>
      </c>
      <c r="C10" s="404" t="n">
        <v>6071</v>
      </c>
      <c r="D10" s="404" t="n">
        <v>3288</v>
      </c>
      <c r="E10" s="404" t="n">
        <v>2948</v>
      </c>
      <c r="F10" s="404" t="n">
        <v>2444</v>
      </c>
      <c r="G10" s="404" t="n">
        <v>2414</v>
      </c>
      <c r="H10" s="404" t="n">
        <v>2399</v>
      </c>
      <c r="I10" s="404" t="n">
        <v>2714</v>
      </c>
      <c r="J10" s="404" t="n">
        <v>3147</v>
      </c>
      <c r="K10" s="404" t="n">
        <v>7264</v>
      </c>
    </row>
    <row r="11" customFormat="false" ht="14.25" hidden="false" customHeight="true" outlineLevel="0" collapsed="false">
      <c r="A11" s="403" t="s">
        <v>855</v>
      </c>
      <c r="B11" s="404" t="n">
        <v>21684</v>
      </c>
      <c r="C11" s="404" t="n">
        <v>17672</v>
      </c>
      <c r="D11" s="404" t="n">
        <v>13226</v>
      </c>
      <c r="E11" s="404" t="n">
        <v>14303</v>
      </c>
      <c r="F11" s="404" t="n">
        <v>15449</v>
      </c>
      <c r="G11" s="404" t="n">
        <v>16371</v>
      </c>
      <c r="H11" s="404" t="n">
        <v>14284</v>
      </c>
      <c r="I11" s="404" t="n">
        <v>14949</v>
      </c>
      <c r="J11" s="404" t="n">
        <v>14723</v>
      </c>
      <c r="K11" s="404" t="n">
        <v>20725</v>
      </c>
    </row>
    <row r="12" customFormat="false" ht="14.25" hidden="false" customHeight="true" outlineLevel="0" collapsed="false">
      <c r="A12" s="403" t="s">
        <v>856</v>
      </c>
      <c r="B12" s="404" t="n">
        <v>0</v>
      </c>
      <c r="C12" s="404" t="n">
        <v>0</v>
      </c>
      <c r="D12" s="404" t="n">
        <v>0</v>
      </c>
      <c r="E12" s="404" t="n">
        <v>0</v>
      </c>
      <c r="F12" s="404" t="n">
        <v>0</v>
      </c>
      <c r="G12" s="404" t="n">
        <v>0</v>
      </c>
      <c r="H12" s="404" t="n">
        <v>0</v>
      </c>
      <c r="I12" s="404" t="n">
        <v>0</v>
      </c>
      <c r="J12" s="404" t="n">
        <v>0</v>
      </c>
      <c r="K12" s="404" t="n">
        <v>0</v>
      </c>
    </row>
    <row r="13" customFormat="false" ht="14.25" hidden="false" customHeight="true" outlineLevel="0" collapsed="false">
      <c r="A13" s="403" t="s">
        <v>857</v>
      </c>
      <c r="B13" s="404" t="n">
        <v>-344</v>
      </c>
      <c r="C13" s="404" t="n">
        <v>-326</v>
      </c>
      <c r="D13" s="404" t="n">
        <v>-64</v>
      </c>
      <c r="E13" s="404" t="n">
        <v>-91</v>
      </c>
      <c r="F13" s="404" t="n">
        <v>-76</v>
      </c>
      <c r="G13" s="404" t="n">
        <v>-78</v>
      </c>
      <c r="H13" s="404" t="n">
        <v>-84</v>
      </c>
      <c r="I13" s="404" t="n">
        <v>-131</v>
      </c>
      <c r="J13" s="404" t="n">
        <v>-58</v>
      </c>
      <c r="K13" s="404" t="n">
        <v>-541</v>
      </c>
    </row>
    <row r="14" customFormat="false" ht="14.25" hidden="false" customHeight="true" outlineLevel="0" collapsed="false">
      <c r="A14" s="403" t="s">
        <v>858</v>
      </c>
      <c r="B14" s="404" t="n">
        <v>28423</v>
      </c>
      <c r="C14" s="404" t="n">
        <v>23417</v>
      </c>
      <c r="D14" s="404" t="n">
        <v>16450</v>
      </c>
      <c r="E14" s="404" t="n">
        <v>17160</v>
      </c>
      <c r="F14" s="404" t="n">
        <v>17817</v>
      </c>
      <c r="G14" s="404" t="n">
        <v>18707</v>
      </c>
      <c r="H14" s="404" t="n">
        <v>16599</v>
      </c>
      <c r="I14" s="404" t="n">
        <v>17532</v>
      </c>
      <c r="J14" s="404" t="n">
        <v>17812</v>
      </c>
      <c r="K14" s="404" t="n">
        <v>27448</v>
      </c>
    </row>
    <row r="15" customFormat="false" ht="14.25" hidden="false" customHeight="true" outlineLevel="0" collapsed="false">
      <c r="A15" s="403" t="s">
        <v>859</v>
      </c>
      <c r="B15" s="404" t="n">
        <v>5038</v>
      </c>
      <c r="C15" s="404" t="n">
        <v>2956</v>
      </c>
      <c r="D15" s="404" t="n">
        <v>2088</v>
      </c>
      <c r="E15" s="404" t="n">
        <v>3020</v>
      </c>
      <c r="F15" s="404" t="n">
        <v>1731</v>
      </c>
      <c r="G15" s="404" t="n">
        <v>1492</v>
      </c>
      <c r="H15" s="404" t="n">
        <v>3205</v>
      </c>
      <c r="I15" s="404" t="n">
        <v>3733</v>
      </c>
      <c r="J15" s="404" t="n">
        <v>3617</v>
      </c>
      <c r="K15" s="404" t="n">
        <v>5618</v>
      </c>
    </row>
    <row r="16" customFormat="false" ht="14.25" hidden="false" customHeight="true" outlineLevel="0" collapsed="false">
      <c r="A16" s="403" t="s">
        <v>860</v>
      </c>
      <c r="B16" s="404" t="n">
        <v>34485</v>
      </c>
      <c r="C16" s="404" t="n">
        <v>27393</v>
      </c>
      <c r="D16" s="404" t="n">
        <v>19345</v>
      </c>
      <c r="E16" s="404" t="n">
        <v>21102</v>
      </c>
      <c r="F16" s="404" t="n">
        <v>20129</v>
      </c>
      <c r="G16" s="404" t="n">
        <v>23273</v>
      </c>
      <c r="H16" s="404" t="n">
        <v>22760</v>
      </c>
      <c r="I16" s="404" t="n">
        <v>23405</v>
      </c>
      <c r="J16" s="404" t="n">
        <v>22985</v>
      </c>
      <c r="K16" s="404" t="n">
        <v>36379</v>
      </c>
    </row>
    <row r="17" customFormat="false" ht="14.25" hidden="false" customHeight="true" outlineLevel="0" collapsed="false">
      <c r="A17" s="403" t="s">
        <v>861</v>
      </c>
      <c r="B17" s="404" t="n">
        <v>29740</v>
      </c>
      <c r="C17" s="404" t="n">
        <v>31475</v>
      </c>
      <c r="D17" s="404" t="n">
        <v>28065</v>
      </c>
      <c r="E17" s="404" t="n">
        <v>26058</v>
      </c>
      <c r="F17" s="404" t="n">
        <v>26645</v>
      </c>
      <c r="G17" s="404" t="n">
        <v>28075</v>
      </c>
      <c r="H17" s="404" t="n">
        <v>30934</v>
      </c>
      <c r="I17" s="404" t="n">
        <v>29125</v>
      </c>
      <c r="J17" s="404" t="n">
        <v>30487</v>
      </c>
      <c r="K17" s="404" t="n">
        <v>50933</v>
      </c>
    </row>
    <row r="18" customFormat="false" ht="14.25" hidden="false" customHeight="true" outlineLevel="0" collapsed="false">
      <c r="A18" s="403" t="s">
        <v>862</v>
      </c>
      <c r="B18" s="404" t="n">
        <v>-14325</v>
      </c>
      <c r="C18" s="404" t="n">
        <v>-15301</v>
      </c>
      <c r="D18" s="404" t="n">
        <v>-14087</v>
      </c>
      <c r="E18" s="404" t="n">
        <v>-13840</v>
      </c>
      <c r="F18" s="404" t="n">
        <v>-15519</v>
      </c>
      <c r="G18" s="404" t="n">
        <v>-17148</v>
      </c>
      <c r="H18" s="404" t="n">
        <v>-18767</v>
      </c>
      <c r="I18" s="404" t="n">
        <v>-18702</v>
      </c>
      <c r="J18" s="404" t="n">
        <v>-19020</v>
      </c>
      <c r="K18" s="404" t="n">
        <v>-25313</v>
      </c>
    </row>
    <row r="19" customFormat="false" ht="14.25" hidden="false" customHeight="true" outlineLevel="0" collapsed="false">
      <c r="A19" s="403" t="s">
        <v>863</v>
      </c>
      <c r="B19" s="404" t="n">
        <v>15415</v>
      </c>
      <c r="C19" s="404" t="n">
        <v>16174</v>
      </c>
      <c r="D19" s="404" t="n">
        <v>13978</v>
      </c>
      <c r="E19" s="404" t="n">
        <v>12218</v>
      </c>
      <c r="F19" s="404" t="n">
        <v>11126</v>
      </c>
      <c r="G19" s="404" t="n">
        <v>10927</v>
      </c>
      <c r="H19" s="404" t="n">
        <v>12167</v>
      </c>
      <c r="I19" s="404" t="n">
        <v>10423</v>
      </c>
      <c r="J19" s="404" t="n">
        <v>11467</v>
      </c>
      <c r="K19" s="404" t="n">
        <v>25620</v>
      </c>
    </row>
    <row r="20" customFormat="false" ht="14.25" hidden="false" customHeight="true" outlineLevel="0" collapsed="false">
      <c r="A20" s="403" t="s">
        <v>864</v>
      </c>
      <c r="B20" s="404" t="n">
        <v>4576</v>
      </c>
      <c r="C20" s="404" t="n">
        <v>4566</v>
      </c>
      <c r="D20" s="404" t="n">
        <v>4991</v>
      </c>
      <c r="E20" s="404" t="n">
        <v>6730</v>
      </c>
      <c r="F20" s="404" t="n">
        <v>6761</v>
      </c>
      <c r="G20" s="404" t="n">
        <v>6776</v>
      </c>
      <c r="H20" s="404" t="n">
        <v>7499</v>
      </c>
      <c r="I20" s="404" t="n">
        <v>7640</v>
      </c>
      <c r="J20" s="404" t="n">
        <v>7565</v>
      </c>
      <c r="K20" s="404" t="n">
        <v>7297</v>
      </c>
    </row>
    <row r="21" customFormat="false" ht="14.25" hidden="false" customHeight="true" outlineLevel="0" collapsed="false">
      <c r="A21" s="403" t="s">
        <v>865</v>
      </c>
      <c r="B21" s="404" t="n">
        <v>3420</v>
      </c>
      <c r="C21" s="404" t="n">
        <v>3017</v>
      </c>
      <c r="D21" s="404" t="n">
        <v>298</v>
      </c>
      <c r="E21" s="404" t="n">
        <v>182</v>
      </c>
      <c r="F21" s="404" t="n">
        <v>168</v>
      </c>
      <c r="G21" s="404" t="n">
        <v>163</v>
      </c>
      <c r="H21" s="404" t="n">
        <v>177</v>
      </c>
      <c r="I21" s="404" t="n">
        <v>168</v>
      </c>
      <c r="J21" s="404" t="n">
        <v>52</v>
      </c>
      <c r="K21" s="404" t="n">
        <v>51</v>
      </c>
    </row>
    <row r="22" customFormat="false" ht="14.25" hidden="false" customHeight="true" outlineLevel="0" collapsed="false">
      <c r="A22" s="403" t="s">
        <v>866</v>
      </c>
      <c r="B22" s="404" t="n">
        <v>206</v>
      </c>
      <c r="C22" s="404" t="n">
        <v>387</v>
      </c>
      <c r="D22" s="404" t="n">
        <v>1327</v>
      </c>
      <c r="E22" s="404" t="n">
        <v>1181</v>
      </c>
      <c r="F22" s="404" t="n">
        <v>981</v>
      </c>
      <c r="G22" s="404" t="n">
        <v>1262</v>
      </c>
      <c r="H22" s="404" t="n">
        <v>803</v>
      </c>
      <c r="I22" s="404" t="n">
        <v>1565</v>
      </c>
      <c r="J22" s="404" t="n">
        <v>1711</v>
      </c>
      <c r="K22" s="404" t="n">
        <v>3103</v>
      </c>
    </row>
    <row r="23" customFormat="false" ht="14.25" hidden="false" customHeight="true" outlineLevel="0" collapsed="false">
      <c r="A23" s="403" t="s">
        <v>867</v>
      </c>
      <c r="B23" s="404" t="n">
        <v>23617</v>
      </c>
      <c r="C23" s="404" t="n">
        <v>24144</v>
      </c>
      <c r="D23" s="404" t="n">
        <v>20594</v>
      </c>
      <c r="E23" s="404" t="n">
        <v>20311</v>
      </c>
      <c r="F23" s="404" t="n">
        <v>19036</v>
      </c>
      <c r="G23" s="404" t="n">
        <v>19128</v>
      </c>
      <c r="H23" s="404" t="n">
        <v>20646</v>
      </c>
      <c r="I23" s="404" t="n">
        <v>19796</v>
      </c>
      <c r="J23" s="404" t="n">
        <v>20795</v>
      </c>
      <c r="K23" s="404" t="n">
        <v>36071</v>
      </c>
    </row>
    <row r="24" customFormat="false" ht="14.25" hidden="false" customHeight="true" outlineLevel="0" collapsed="false">
      <c r="A24" s="402" t="s">
        <v>868</v>
      </c>
      <c r="B24" s="402" t="n">
        <v>58102</v>
      </c>
      <c r="C24" s="402" t="n">
        <v>51537</v>
      </c>
      <c r="D24" s="402" t="n">
        <v>39939</v>
      </c>
      <c r="E24" s="402" t="n">
        <v>41413</v>
      </c>
      <c r="F24" s="402" t="n">
        <v>39165</v>
      </c>
      <c r="G24" s="402" t="n">
        <v>42401</v>
      </c>
      <c r="H24" s="402" t="n">
        <v>43406</v>
      </c>
      <c r="I24" s="402" t="n">
        <v>43201</v>
      </c>
      <c r="J24" s="402" t="n">
        <v>43780</v>
      </c>
      <c r="K24" s="402" t="n">
        <v>72450</v>
      </c>
    </row>
    <row r="25" customFormat="false" ht="14.25" hidden="false" customHeight="true" outlineLevel="0" collapsed="false">
      <c r="A25" s="402" t="s">
        <v>869</v>
      </c>
      <c r="B25" s="405"/>
      <c r="C25" s="405"/>
      <c r="D25" s="405"/>
      <c r="E25" s="405"/>
      <c r="F25" s="405"/>
      <c r="G25" s="405"/>
      <c r="H25" s="405"/>
      <c r="I25" s="405"/>
      <c r="J25" s="405"/>
      <c r="K25" s="405"/>
    </row>
    <row r="26" customFormat="false" ht="14.25" hidden="false" customHeight="true" outlineLevel="0" collapsed="false">
      <c r="A26" s="403" t="s">
        <v>870</v>
      </c>
      <c r="B26" s="404" t="n">
        <v>19317</v>
      </c>
      <c r="C26" s="404" t="n">
        <v>17760</v>
      </c>
      <c r="D26" s="404" t="n">
        <v>11419</v>
      </c>
      <c r="E26" s="404" t="n">
        <v>9674</v>
      </c>
      <c r="F26" s="404" t="n">
        <v>8964</v>
      </c>
      <c r="G26" s="404" t="n">
        <v>8173</v>
      </c>
      <c r="H26" s="404" t="n">
        <v>9291</v>
      </c>
      <c r="I26" s="404" t="n">
        <v>6227</v>
      </c>
      <c r="J26" s="404" t="n">
        <v>7646</v>
      </c>
      <c r="K26" s="404" t="n">
        <v>12541</v>
      </c>
    </row>
    <row r="27" customFormat="false" ht="14.25" hidden="false" customHeight="true" outlineLevel="0" collapsed="false">
      <c r="A27" s="403" t="s">
        <v>871</v>
      </c>
      <c r="B27" s="404" t="n">
        <v>0</v>
      </c>
      <c r="C27" s="404" t="n">
        <v>0</v>
      </c>
      <c r="D27" s="404" t="n">
        <v>0</v>
      </c>
      <c r="E27" s="404" t="n">
        <v>0</v>
      </c>
      <c r="F27" s="404" t="n">
        <v>0</v>
      </c>
      <c r="G27" s="404" t="n">
        <v>0</v>
      </c>
      <c r="H27" s="404" t="n">
        <v>0</v>
      </c>
      <c r="I27" s="404" t="n">
        <v>0</v>
      </c>
      <c r="J27" s="404" t="n">
        <v>0</v>
      </c>
      <c r="K27" s="404" t="n">
        <v>11</v>
      </c>
    </row>
    <row r="28" customFormat="false" ht="14.25" hidden="false" customHeight="true" outlineLevel="0" collapsed="false">
      <c r="A28" s="403" t="s">
        <v>872</v>
      </c>
      <c r="B28" s="404" t="n">
        <v>19317</v>
      </c>
      <c r="C28" s="404" t="n">
        <v>17760</v>
      </c>
      <c r="D28" s="404" t="n">
        <v>11419</v>
      </c>
      <c r="E28" s="404" t="n">
        <v>9674</v>
      </c>
      <c r="F28" s="404" t="n">
        <v>8964</v>
      </c>
      <c r="G28" s="404" t="n">
        <v>8173</v>
      </c>
      <c r="H28" s="404" t="n">
        <v>9291</v>
      </c>
      <c r="I28" s="404" t="n">
        <v>6227</v>
      </c>
      <c r="J28" s="404" t="n">
        <v>7646</v>
      </c>
      <c r="K28" s="404" t="n">
        <v>12552</v>
      </c>
    </row>
    <row r="29" customFormat="false" ht="14.25" hidden="false" customHeight="true" outlineLevel="0" collapsed="false">
      <c r="A29" s="403" t="s">
        <v>873</v>
      </c>
      <c r="B29" s="404" t="n">
        <v>14705</v>
      </c>
      <c r="C29" s="404" t="n">
        <v>15992</v>
      </c>
      <c r="D29" s="404" t="n">
        <v>6695</v>
      </c>
      <c r="E29" s="404" t="n">
        <v>7505</v>
      </c>
      <c r="F29" s="404" t="n">
        <v>7687</v>
      </c>
      <c r="G29" s="404" t="n">
        <v>7023</v>
      </c>
      <c r="H29" s="404" t="n">
        <v>7665</v>
      </c>
      <c r="I29" s="404" t="n">
        <v>7028</v>
      </c>
      <c r="J29" s="404" t="n">
        <v>8151</v>
      </c>
      <c r="K29" s="404" t="n">
        <v>19360</v>
      </c>
    </row>
    <row r="30" customFormat="false" ht="14.25" hidden="false" customHeight="true" outlineLevel="0" collapsed="false">
      <c r="A30" s="403" t="s">
        <v>874</v>
      </c>
      <c r="B30" s="404" t="n">
        <v>2982</v>
      </c>
      <c r="C30" s="404" t="n">
        <v>3010</v>
      </c>
      <c r="D30" s="404" t="n">
        <v>1950</v>
      </c>
      <c r="E30" s="404" t="n">
        <v>3828</v>
      </c>
      <c r="F30" s="404" t="n">
        <v>4153</v>
      </c>
      <c r="G30" s="404" t="n">
        <v>3514</v>
      </c>
      <c r="H30" s="404" t="n">
        <v>3095</v>
      </c>
      <c r="I30" s="404" t="n">
        <v>8153</v>
      </c>
      <c r="J30" s="404" t="n">
        <v>8087</v>
      </c>
      <c r="K30" s="404" t="n">
        <v>7813</v>
      </c>
    </row>
    <row r="31" customFormat="false" ht="14.25" hidden="false" customHeight="true" outlineLevel="0" collapsed="false">
      <c r="A31" s="403" t="s">
        <v>875</v>
      </c>
      <c r="B31" s="404" t="n">
        <v>37004</v>
      </c>
      <c r="C31" s="404" t="n">
        <v>36762</v>
      </c>
      <c r="D31" s="404" t="n">
        <v>20064</v>
      </c>
      <c r="E31" s="404" t="n">
        <v>21007</v>
      </c>
      <c r="F31" s="404" t="n">
        <v>20804</v>
      </c>
      <c r="G31" s="404" t="n">
        <v>18710</v>
      </c>
      <c r="H31" s="404" t="n">
        <v>20051</v>
      </c>
      <c r="I31" s="404" t="n">
        <v>21408</v>
      </c>
      <c r="J31" s="404" t="n">
        <v>23884</v>
      </c>
      <c r="K31" s="404" t="n">
        <v>39725</v>
      </c>
    </row>
    <row r="32" customFormat="false" ht="14.25" hidden="false" customHeight="true" outlineLevel="0" collapsed="false">
      <c r="A32" s="403" t="s">
        <v>876</v>
      </c>
      <c r="B32" s="404" t="n">
        <v>0</v>
      </c>
      <c r="C32" s="404" t="n">
        <v>0</v>
      </c>
      <c r="D32" s="404" t="n">
        <v>0</v>
      </c>
      <c r="E32" s="404" t="n">
        <v>0</v>
      </c>
      <c r="F32" s="404" t="n">
        <v>0</v>
      </c>
      <c r="G32" s="404" t="n">
        <v>0</v>
      </c>
      <c r="H32" s="404" t="n">
        <v>0</v>
      </c>
      <c r="I32" s="404" t="n">
        <v>0</v>
      </c>
      <c r="J32" s="404" t="n">
        <v>0</v>
      </c>
      <c r="K32" s="404" t="n">
        <v>0</v>
      </c>
    </row>
    <row r="33" customFormat="false" ht="14.25" hidden="false" customHeight="true" outlineLevel="0" collapsed="false">
      <c r="A33" s="403" t="s">
        <v>877</v>
      </c>
      <c r="B33" s="404" t="n">
        <v>2971</v>
      </c>
      <c r="C33" s="404" t="n">
        <v>4108</v>
      </c>
      <c r="D33" s="404" t="n">
        <v>3091</v>
      </c>
      <c r="E33" s="404" t="n">
        <v>3954</v>
      </c>
      <c r="F33" s="404" t="n">
        <v>3558</v>
      </c>
      <c r="G33" s="404" t="n">
        <v>7872</v>
      </c>
      <c r="H33" s="404" t="n">
        <v>7836</v>
      </c>
      <c r="I33" s="404" t="n">
        <v>4506</v>
      </c>
      <c r="J33" s="404" t="n">
        <v>3883</v>
      </c>
      <c r="K33" s="404" t="n">
        <v>11338</v>
      </c>
    </row>
    <row r="34" customFormat="false" ht="14.25" hidden="false" customHeight="true" outlineLevel="0" collapsed="false">
      <c r="A34" s="403" t="s">
        <v>878</v>
      </c>
      <c r="B34" s="404" t="n">
        <v>0</v>
      </c>
      <c r="C34" s="404" t="n">
        <v>0</v>
      </c>
      <c r="D34" s="404" t="n">
        <v>0</v>
      </c>
      <c r="E34" s="404" t="n">
        <v>0</v>
      </c>
      <c r="F34" s="404" t="n">
        <v>0</v>
      </c>
      <c r="G34" s="404" t="n">
        <v>0</v>
      </c>
      <c r="H34" s="404" t="n">
        <v>0</v>
      </c>
      <c r="I34" s="404" t="n">
        <v>0</v>
      </c>
      <c r="J34" s="404" t="n">
        <v>0</v>
      </c>
      <c r="K34" s="404" t="n">
        <v>0</v>
      </c>
    </row>
    <row r="35" customFormat="false" ht="14.25" hidden="false" customHeight="true" outlineLevel="0" collapsed="false">
      <c r="A35" s="403" t="s">
        <v>879</v>
      </c>
      <c r="B35" s="404" t="n">
        <v>24</v>
      </c>
      <c r="C35" s="404" t="n">
        <v>6</v>
      </c>
      <c r="D35" s="404" t="n">
        <v>349</v>
      </c>
      <c r="E35" s="404" t="n">
        <v>310</v>
      </c>
      <c r="F35" s="404" t="n">
        <v>271</v>
      </c>
      <c r="G35" s="404" t="n">
        <v>232</v>
      </c>
      <c r="H35" s="404" t="n">
        <v>193</v>
      </c>
      <c r="I35" s="404" t="n">
        <v>246</v>
      </c>
      <c r="J35" s="404" t="n">
        <v>171</v>
      </c>
      <c r="K35" s="404" t="n">
        <v>946</v>
      </c>
    </row>
    <row r="36" customFormat="false" ht="14.25" hidden="false" customHeight="true" outlineLevel="0" collapsed="false">
      <c r="A36" s="403" t="s">
        <v>880</v>
      </c>
      <c r="B36" s="404" t="n">
        <v>2995</v>
      </c>
      <c r="C36" s="404" t="n">
        <v>4114</v>
      </c>
      <c r="D36" s="404" t="n">
        <v>3440</v>
      </c>
      <c r="E36" s="404" t="n">
        <v>4264</v>
      </c>
      <c r="F36" s="404" t="n">
        <v>3829</v>
      </c>
      <c r="G36" s="404" t="n">
        <v>8104</v>
      </c>
      <c r="H36" s="404" t="n">
        <v>8029</v>
      </c>
      <c r="I36" s="404" t="n">
        <v>4752</v>
      </c>
      <c r="J36" s="404" t="n">
        <v>4054</v>
      </c>
      <c r="K36" s="404" t="n">
        <v>12284</v>
      </c>
    </row>
    <row r="37" customFormat="false" ht="14.25" hidden="false" customHeight="true" outlineLevel="0" collapsed="false">
      <c r="A37" s="403" t="s">
        <v>881</v>
      </c>
      <c r="B37" s="404" t="n">
        <v>3086</v>
      </c>
      <c r="C37" s="404" t="n">
        <v>3107</v>
      </c>
      <c r="D37" s="404" t="n">
        <v>2483</v>
      </c>
      <c r="E37" s="404" t="n">
        <v>2231</v>
      </c>
      <c r="F37" s="404" t="n">
        <v>2382</v>
      </c>
      <c r="G37" s="404" t="n">
        <v>2498</v>
      </c>
      <c r="H37" s="404" t="n">
        <v>2515</v>
      </c>
      <c r="I37" s="404" t="n">
        <v>2773</v>
      </c>
      <c r="J37" s="404" t="n">
        <v>2710</v>
      </c>
      <c r="K37" s="404" t="n">
        <v>3218</v>
      </c>
    </row>
    <row r="38" customFormat="false" ht="14.25" hidden="false" customHeight="true" outlineLevel="0" collapsed="false">
      <c r="A38" s="403" t="s">
        <v>882</v>
      </c>
      <c r="B38" s="404" t="n">
        <v>0</v>
      </c>
      <c r="C38" s="404" t="n">
        <v>0</v>
      </c>
      <c r="D38" s="404" t="n">
        <v>0</v>
      </c>
      <c r="E38" s="404" t="n">
        <v>0</v>
      </c>
      <c r="F38" s="404" t="n">
        <v>0</v>
      </c>
      <c r="G38" s="404" t="n">
        <v>0</v>
      </c>
      <c r="H38" s="404" t="n">
        <v>0</v>
      </c>
      <c r="I38" s="404" t="n">
        <v>0</v>
      </c>
      <c r="J38" s="404" t="n">
        <v>0</v>
      </c>
      <c r="K38" s="404" t="n">
        <v>0</v>
      </c>
    </row>
    <row r="39" customFormat="false" ht="14.25" hidden="false" customHeight="true" outlineLevel="0" collapsed="false">
      <c r="A39" s="403" t="s">
        <v>883</v>
      </c>
      <c r="B39" s="404" t="n">
        <v>1185</v>
      </c>
      <c r="C39" s="404" t="n">
        <v>2386</v>
      </c>
      <c r="D39" s="404" t="n">
        <v>2071</v>
      </c>
      <c r="E39" s="404" t="n">
        <v>2467</v>
      </c>
      <c r="F39" s="404" t="n">
        <v>867</v>
      </c>
      <c r="G39" s="404" t="n">
        <v>1172</v>
      </c>
      <c r="H39" s="404" t="n">
        <v>1046</v>
      </c>
      <c r="I39" s="404" t="n">
        <v>1172</v>
      </c>
      <c r="J39" s="404" t="n">
        <v>1250</v>
      </c>
      <c r="K39" s="404" t="n">
        <v>1288</v>
      </c>
    </row>
    <row r="40" customFormat="false" ht="14.25" hidden="false" customHeight="true" outlineLevel="0" collapsed="false">
      <c r="A40" s="403" t="s">
        <v>884</v>
      </c>
      <c r="B40" s="404" t="n">
        <v>7266</v>
      </c>
      <c r="C40" s="404" t="n">
        <v>9607</v>
      </c>
      <c r="D40" s="404" t="n">
        <v>7994</v>
      </c>
      <c r="E40" s="404" t="n">
        <v>8962</v>
      </c>
      <c r="F40" s="404" t="n">
        <v>7078</v>
      </c>
      <c r="G40" s="404" t="n">
        <v>11774</v>
      </c>
      <c r="H40" s="404" t="n">
        <v>11590</v>
      </c>
      <c r="I40" s="404" t="n">
        <v>8697</v>
      </c>
      <c r="J40" s="404" t="n">
        <v>8014</v>
      </c>
      <c r="K40" s="404" t="n">
        <v>16790</v>
      </c>
    </row>
    <row r="41" customFormat="false" ht="14.25" hidden="false" customHeight="true" outlineLevel="0" collapsed="false">
      <c r="A41" s="403" t="s">
        <v>885</v>
      </c>
      <c r="B41" s="404" t="n">
        <v>6852</v>
      </c>
      <c r="C41" s="404" t="n">
        <v>6859</v>
      </c>
      <c r="D41" s="404" t="n">
        <v>3760</v>
      </c>
      <c r="E41" s="404" t="n">
        <v>3913</v>
      </c>
      <c r="F41" s="404" t="n">
        <v>3913</v>
      </c>
      <c r="G41" s="404" t="n">
        <v>3913</v>
      </c>
      <c r="H41" s="404" t="n">
        <v>3913</v>
      </c>
      <c r="I41" s="404" t="n">
        <v>3913</v>
      </c>
      <c r="J41" s="404" t="n">
        <v>3913</v>
      </c>
      <c r="K41" s="404" t="n">
        <v>4027</v>
      </c>
    </row>
    <row r="42" customFormat="false" ht="14.25" hidden="false" customHeight="true" outlineLevel="0" collapsed="false">
      <c r="A42" s="403" t="s">
        <v>886</v>
      </c>
      <c r="B42" s="404" t="n">
        <v>6745</v>
      </c>
      <c r="C42" s="404" t="n">
        <v>6413</v>
      </c>
      <c r="D42" s="404" t="n">
        <v>7743</v>
      </c>
      <c r="E42" s="404" t="n">
        <v>7325</v>
      </c>
      <c r="F42" s="404" t="n">
        <v>7361</v>
      </c>
      <c r="G42" s="404" t="n">
        <v>7218</v>
      </c>
      <c r="H42" s="404" t="n">
        <v>7777</v>
      </c>
      <c r="I42" s="404" t="n">
        <v>8691</v>
      </c>
      <c r="J42" s="404" t="n">
        <v>9027</v>
      </c>
      <c r="K42" s="404" t="n">
        <v>12525</v>
      </c>
    </row>
    <row r="43" customFormat="false" ht="14.25" hidden="false" customHeight="true" outlineLevel="0" collapsed="false">
      <c r="A43" s="403" t="s">
        <v>887</v>
      </c>
      <c r="B43" s="404" t="n">
        <v>235</v>
      </c>
      <c r="C43" s="404" t="n">
        <v>-8104</v>
      </c>
      <c r="D43" s="404" t="n">
        <v>378</v>
      </c>
      <c r="E43" s="404" t="n">
        <v>206</v>
      </c>
      <c r="F43" s="404" t="n">
        <v>9</v>
      </c>
      <c r="G43" s="404" t="n">
        <v>786</v>
      </c>
      <c r="H43" s="404" t="n">
        <v>75</v>
      </c>
      <c r="I43" s="404" t="n">
        <v>492</v>
      </c>
      <c r="J43" s="404" t="n">
        <v>-1058</v>
      </c>
      <c r="K43" s="404" t="n">
        <v>-617</v>
      </c>
    </row>
    <row r="44" customFormat="false" ht="14.25" hidden="false" customHeight="true" outlineLevel="0" collapsed="false">
      <c r="A44" s="403" t="s">
        <v>888</v>
      </c>
      <c r="B44" s="404" t="n">
        <v>0</v>
      </c>
      <c r="C44" s="404" t="n">
        <v>0</v>
      </c>
      <c r="D44" s="404" t="n">
        <v>0</v>
      </c>
      <c r="E44" s="404" t="n">
        <v>0</v>
      </c>
      <c r="F44" s="404" t="n">
        <v>0</v>
      </c>
      <c r="G44" s="404" t="n">
        <v>0</v>
      </c>
      <c r="H44" s="404" t="n">
        <v>0</v>
      </c>
      <c r="I44" s="404" t="n">
        <v>0</v>
      </c>
      <c r="J44" s="404" t="n">
        <v>0</v>
      </c>
      <c r="K44" s="404" t="n">
        <v>0</v>
      </c>
    </row>
    <row r="45" customFormat="false" ht="14.25" hidden="false" customHeight="true" outlineLevel="0" collapsed="false">
      <c r="A45" s="403" t="s">
        <v>889</v>
      </c>
      <c r="B45" s="404" t="n">
        <v>13832</v>
      </c>
      <c r="C45" s="404" t="n">
        <v>5168</v>
      </c>
      <c r="D45" s="404" t="n">
        <v>11881</v>
      </c>
      <c r="E45" s="404" t="n">
        <v>11444</v>
      </c>
      <c r="F45" s="404" t="n">
        <v>11283</v>
      </c>
      <c r="G45" s="404" t="n">
        <v>11917</v>
      </c>
      <c r="H45" s="404" t="n">
        <v>11765</v>
      </c>
      <c r="I45" s="404" t="n">
        <v>13096</v>
      </c>
      <c r="J45" s="404" t="n">
        <v>11882</v>
      </c>
      <c r="K45" s="404" t="n">
        <v>15935</v>
      </c>
    </row>
    <row r="46" customFormat="false" ht="14.25" hidden="false" customHeight="true" outlineLevel="0" collapsed="false">
      <c r="A46" s="402" t="s">
        <v>890</v>
      </c>
      <c r="B46" s="402" t="n">
        <v>58102</v>
      </c>
      <c r="C46" s="402" t="n">
        <v>51537</v>
      </c>
      <c r="D46" s="402" t="n">
        <v>39939</v>
      </c>
      <c r="E46" s="402" t="n">
        <v>41413</v>
      </c>
      <c r="F46" s="402" t="n">
        <v>39165</v>
      </c>
      <c r="G46" s="402" t="n">
        <v>42401</v>
      </c>
      <c r="H46" s="402" t="n">
        <v>43406</v>
      </c>
      <c r="I46" s="402" t="n">
        <v>43201</v>
      </c>
      <c r="J46" s="402" t="n">
        <v>43780</v>
      </c>
      <c r="K46" s="402" t="n">
        <v>72450</v>
      </c>
    </row>
    <row r="47" customFormat="false" ht="14.25" hidden="false" customHeight="true" outlineLevel="0" collapsed="false">
      <c r="A47" s="404" t="s">
        <v>891</v>
      </c>
      <c r="B47" s="404" t="n">
        <v>-9602</v>
      </c>
      <c r="C47" s="404" t="n">
        <v>-15440</v>
      </c>
      <c r="D47" s="404" t="n">
        <v>-4007</v>
      </c>
      <c r="E47" s="404" t="n">
        <v>-2853</v>
      </c>
      <c r="F47" s="404" t="n">
        <v>-3119</v>
      </c>
      <c r="G47" s="404" t="n">
        <v>2149</v>
      </c>
      <c r="H47" s="404" t="n">
        <v>310</v>
      </c>
      <c r="I47" s="404" t="n">
        <v>-717</v>
      </c>
      <c r="J47" s="404" t="n">
        <v>-4046</v>
      </c>
      <c r="K47" s="404" t="n">
        <v>-10610</v>
      </c>
    </row>
    <row r="48" customFormat="false" ht="14.25" hidden="false" customHeight="true" outlineLevel="0" collapsed="false">
      <c r="A48" s="404" t="s">
        <v>892</v>
      </c>
      <c r="B48" s="404" t="n">
        <v>93.2</v>
      </c>
      <c r="C48" s="404" t="n">
        <v>74.5</v>
      </c>
      <c r="D48" s="404" t="n">
        <v>96.4</v>
      </c>
      <c r="E48" s="404" t="n">
        <v>100.5</v>
      </c>
      <c r="F48" s="404" t="n">
        <v>96.8</v>
      </c>
      <c r="G48" s="404" t="n">
        <v>124.4</v>
      </c>
      <c r="H48" s="404" t="n">
        <v>113.5</v>
      </c>
      <c r="I48" s="404" t="n">
        <v>109.3</v>
      </c>
      <c r="J48" s="404" t="n">
        <v>96.2</v>
      </c>
      <c r="K48" s="404" t="n">
        <v>91.6</v>
      </c>
    </row>
    <row r="49" customFormat="false" ht="14.25" hidden="false" customHeight="true" outlineLevel="0" collapsed="false">
      <c r="A49" s="404" t="s">
        <v>893</v>
      </c>
      <c r="B49" s="404" t="n">
        <v>74.1</v>
      </c>
      <c r="C49" s="404" t="n">
        <v>58</v>
      </c>
      <c r="D49" s="404" t="n">
        <v>80</v>
      </c>
      <c r="E49" s="404" t="n">
        <v>86.4</v>
      </c>
      <c r="F49" s="404" t="n">
        <v>85</v>
      </c>
      <c r="G49" s="404" t="n">
        <v>111.5</v>
      </c>
      <c r="H49" s="404" t="n">
        <v>101.5</v>
      </c>
      <c r="I49" s="404" t="n">
        <v>96.7</v>
      </c>
      <c r="J49" s="404" t="n">
        <v>83.1</v>
      </c>
      <c r="K49" s="404" t="n">
        <v>73.3</v>
      </c>
    </row>
    <row r="51" customFormat="false" ht="14.25" hidden="false" customHeight="true" outlineLevel="0" collapsed="false">
      <c r="I51" s="406" t="s">
        <v>8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00" width="54.99"/>
    <col collapsed="false" customWidth="true" hidden="false" outlineLevel="0" max="11" min="2" style="400" width="11.42"/>
    <col collapsed="false" customWidth="false" hidden="false" outlineLevel="0" max="257" min="12" style="400" width="10.41"/>
  </cols>
  <sheetData>
    <row r="1" customFormat="false" ht="14.25" hidden="false" customHeight="true" outlineLevel="0" collapsed="false">
      <c r="A1" s="407" t="s">
        <v>895</v>
      </c>
    </row>
    <row r="2" customFormat="false" ht="14.25" hidden="false" customHeight="true" outlineLevel="0" collapsed="false">
      <c r="A2" s="407" t="s">
        <v>847</v>
      </c>
    </row>
    <row r="4" customFormat="false" ht="14.25" hidden="false" customHeight="true" outlineLevel="0" collapsed="false">
      <c r="A4" s="408" t="s">
        <v>896</v>
      </c>
      <c r="B4" s="408" t="n">
        <v>1998</v>
      </c>
      <c r="C4" s="408" t="n">
        <v>1999</v>
      </c>
      <c r="D4" s="408" t="n">
        <v>2000</v>
      </c>
      <c r="E4" s="408" t="n">
        <v>2001</v>
      </c>
      <c r="F4" s="408" t="n">
        <v>2002</v>
      </c>
      <c r="G4" s="408" t="n">
        <v>2003</v>
      </c>
      <c r="H4" s="408" t="n">
        <v>2004</v>
      </c>
      <c r="I4" s="408" t="n">
        <v>2005</v>
      </c>
      <c r="J4" s="402" t="n">
        <v>2006</v>
      </c>
      <c r="K4" s="409" t="n">
        <v>2007</v>
      </c>
    </row>
    <row r="5" customFormat="false" ht="14.25" hidden="false" customHeight="true" outlineLevel="0" collapsed="false">
      <c r="A5" s="408" t="s">
        <v>849</v>
      </c>
      <c r="B5" s="408" t="n">
        <v>3</v>
      </c>
      <c r="C5" s="408" t="n">
        <v>3</v>
      </c>
      <c r="D5" s="408" t="n">
        <v>2</v>
      </c>
      <c r="E5" s="408" t="n">
        <v>2</v>
      </c>
      <c r="F5" s="408" t="n">
        <v>2</v>
      </c>
      <c r="G5" s="408" t="n">
        <v>2</v>
      </c>
      <c r="H5" s="408" t="n">
        <v>2</v>
      </c>
      <c r="I5" s="408" t="n">
        <v>2</v>
      </c>
      <c r="J5" s="402" t="n">
        <v>2</v>
      </c>
      <c r="K5" s="409" t="n">
        <v>4</v>
      </c>
    </row>
    <row r="6" customFormat="false" ht="14.25" hidden="false" customHeight="true" outlineLevel="0" collapsed="false">
      <c r="A6" s="410" t="s">
        <v>897</v>
      </c>
      <c r="B6" s="411" t="n">
        <v>43824</v>
      </c>
      <c r="C6" s="411" t="n">
        <v>46579</v>
      </c>
      <c r="D6" s="411" t="n">
        <v>32470</v>
      </c>
      <c r="E6" s="411" t="n">
        <v>33253</v>
      </c>
      <c r="F6" s="411" t="n">
        <v>32880</v>
      </c>
      <c r="G6" s="411" t="n">
        <v>35962</v>
      </c>
      <c r="H6" s="411" t="n">
        <v>34801</v>
      </c>
      <c r="I6" s="411" t="n">
        <v>34304</v>
      </c>
      <c r="J6" s="411" t="n">
        <v>35873</v>
      </c>
      <c r="K6" s="411" t="n">
        <v>66257</v>
      </c>
    </row>
    <row r="7" customFormat="false" ht="14.25" hidden="false" customHeight="true" outlineLevel="0" collapsed="false">
      <c r="A7" s="410" t="s">
        <v>898</v>
      </c>
      <c r="B7" s="411" t="n">
        <v>214</v>
      </c>
      <c r="C7" s="411" t="n">
        <v>-1014</v>
      </c>
      <c r="D7" s="411" t="n">
        <v>-323</v>
      </c>
      <c r="E7" s="411" t="n">
        <v>-340</v>
      </c>
      <c r="F7" s="411" t="n">
        <v>-504</v>
      </c>
      <c r="G7" s="411" t="n">
        <v>-29</v>
      </c>
      <c r="H7" s="411" t="n">
        <v>-15</v>
      </c>
      <c r="I7" s="411" t="n">
        <v>300</v>
      </c>
      <c r="J7" s="411" t="n">
        <v>422</v>
      </c>
      <c r="K7" s="411" t="n">
        <v>885</v>
      </c>
    </row>
    <row r="8" customFormat="false" ht="14.25" hidden="false" customHeight="true" outlineLevel="0" collapsed="false">
      <c r="A8" s="410" t="s">
        <v>899</v>
      </c>
      <c r="B8" s="411" t="n">
        <v>5</v>
      </c>
      <c r="C8" s="411" t="n">
        <v>350</v>
      </c>
      <c r="D8" s="411" t="n">
        <v>1492</v>
      </c>
      <c r="E8" s="411" t="n">
        <v>293</v>
      </c>
      <c r="F8" s="411" t="n">
        <v>228</v>
      </c>
      <c r="G8" s="411" t="n">
        <v>882</v>
      </c>
      <c r="H8" s="411" t="n">
        <v>35</v>
      </c>
      <c r="I8" s="411" t="n">
        <v>1344</v>
      </c>
      <c r="J8" s="411" t="n">
        <v>831</v>
      </c>
      <c r="K8" s="411" t="n">
        <v>775</v>
      </c>
    </row>
    <row r="9" customFormat="false" ht="14.25" hidden="false" customHeight="true" outlineLevel="0" collapsed="false">
      <c r="A9" s="410" t="s">
        <v>900</v>
      </c>
      <c r="B9" s="411" t="n">
        <v>-27432</v>
      </c>
      <c r="C9" s="411" t="n">
        <v>-28820</v>
      </c>
      <c r="D9" s="411" t="n">
        <v>-17367</v>
      </c>
      <c r="E9" s="411" t="n">
        <v>-16360</v>
      </c>
      <c r="F9" s="411" t="n">
        <v>-16158</v>
      </c>
      <c r="G9" s="411" t="n">
        <v>-18877</v>
      </c>
      <c r="H9" s="411" t="n">
        <v>-17438</v>
      </c>
      <c r="I9" s="411" t="n">
        <v>-19915</v>
      </c>
      <c r="J9" s="411" t="n">
        <v>-20838</v>
      </c>
      <c r="K9" s="411" t="n">
        <v>-59639</v>
      </c>
    </row>
    <row r="10" customFormat="false" ht="14.25" hidden="false" customHeight="true" outlineLevel="0" collapsed="false">
      <c r="A10" s="410" t="s">
        <v>901</v>
      </c>
      <c r="B10" s="411" t="n">
        <v>-8651</v>
      </c>
      <c r="C10" s="411" t="n">
        <v>-9284</v>
      </c>
      <c r="D10" s="411" t="n">
        <v>-7694</v>
      </c>
      <c r="E10" s="411" t="n">
        <v>-8335</v>
      </c>
      <c r="F10" s="411" t="n">
        <v>-8885</v>
      </c>
      <c r="G10" s="411" t="n">
        <v>-8571</v>
      </c>
      <c r="H10" s="411" t="n">
        <v>-9419</v>
      </c>
      <c r="I10" s="411" t="n">
        <v>-9199</v>
      </c>
      <c r="J10" s="411" t="n">
        <v>-10744</v>
      </c>
      <c r="K10" s="411" t="n">
        <v>-15272</v>
      </c>
    </row>
    <row r="11" customFormat="false" ht="14.25" hidden="false" customHeight="true" outlineLevel="0" collapsed="false">
      <c r="A11" s="410" t="s">
        <v>902</v>
      </c>
      <c r="B11" s="411" t="n">
        <v>2677</v>
      </c>
      <c r="C11" s="411" t="n">
        <v>1090</v>
      </c>
      <c r="D11" s="411" t="n">
        <v>738</v>
      </c>
      <c r="E11" s="411" t="n">
        <v>641</v>
      </c>
      <c r="F11" s="411" t="n">
        <v>513</v>
      </c>
      <c r="G11" s="411" t="n">
        <v>599</v>
      </c>
      <c r="H11" s="411" t="n">
        <v>734</v>
      </c>
      <c r="I11" s="411" t="n">
        <v>1085</v>
      </c>
      <c r="J11" s="411" t="n">
        <v>863</v>
      </c>
      <c r="K11" s="411" t="n">
        <v>19795</v>
      </c>
    </row>
    <row r="12" customFormat="false" ht="14.25" hidden="false" customHeight="true" outlineLevel="0" collapsed="false">
      <c r="A12" s="410" t="s">
        <v>903</v>
      </c>
      <c r="B12" s="411" t="n">
        <v>10637</v>
      </c>
      <c r="C12" s="411" t="n">
        <v>8901</v>
      </c>
      <c r="D12" s="411" t="n">
        <v>9316</v>
      </c>
      <c r="E12" s="411" t="n">
        <v>9152</v>
      </c>
      <c r="F12" s="411" t="n">
        <v>8074</v>
      </c>
      <c r="G12" s="411" t="n">
        <v>9966</v>
      </c>
      <c r="H12" s="411" t="n">
        <v>8698</v>
      </c>
      <c r="I12" s="411" t="n">
        <v>7919</v>
      </c>
      <c r="J12" s="411" t="n">
        <v>6407</v>
      </c>
      <c r="K12" s="411" t="n">
        <v>12801</v>
      </c>
    </row>
    <row r="13" customFormat="false" ht="14.25" hidden="false" customHeight="true" outlineLevel="0" collapsed="false">
      <c r="A13" s="410" t="s">
        <v>904</v>
      </c>
      <c r="B13" s="411" t="n">
        <v>-6900</v>
      </c>
      <c r="C13" s="411" t="n">
        <v>-7077</v>
      </c>
      <c r="D13" s="411" t="n">
        <v>-5645</v>
      </c>
      <c r="E13" s="411" t="n">
        <v>-5630</v>
      </c>
      <c r="F13" s="411" t="n">
        <v>-5178</v>
      </c>
      <c r="G13" s="411" t="n">
        <v>-5376</v>
      </c>
      <c r="H13" s="411" t="n">
        <v>-5319</v>
      </c>
      <c r="I13" s="411" t="n">
        <v>-5099</v>
      </c>
      <c r="J13" s="411" t="n">
        <v>-5504</v>
      </c>
      <c r="K13" s="411" t="n">
        <v>-8448</v>
      </c>
    </row>
    <row r="14" customFormat="false" ht="14.25" hidden="false" customHeight="true" outlineLevel="0" collapsed="false">
      <c r="A14" s="410" t="s">
        <v>905</v>
      </c>
      <c r="B14" s="411" t="n">
        <v>3737</v>
      </c>
      <c r="C14" s="411" t="n">
        <v>1824</v>
      </c>
      <c r="D14" s="411" t="n">
        <v>3671</v>
      </c>
      <c r="E14" s="411" t="n">
        <v>3522</v>
      </c>
      <c r="F14" s="411" t="n">
        <v>2896</v>
      </c>
      <c r="G14" s="411" t="n">
        <v>4590</v>
      </c>
      <c r="H14" s="411" t="n">
        <v>3379</v>
      </c>
      <c r="I14" s="411" t="n">
        <v>2820</v>
      </c>
      <c r="J14" s="411" t="n">
        <v>903</v>
      </c>
      <c r="K14" s="411" t="n">
        <v>4353</v>
      </c>
    </row>
    <row r="15" customFormat="false" ht="14.25" hidden="false" customHeight="true" outlineLevel="0" collapsed="false">
      <c r="A15" s="410" t="s">
        <v>906</v>
      </c>
      <c r="B15" s="411" t="n">
        <v>-1589</v>
      </c>
      <c r="C15" s="411" t="n">
        <v>-1725</v>
      </c>
      <c r="D15" s="411" t="n">
        <v>-1571</v>
      </c>
      <c r="E15" s="411" t="n">
        <v>-1830</v>
      </c>
      <c r="F15" s="411" t="n">
        <v>-1878</v>
      </c>
      <c r="G15" s="411" t="n">
        <v>-1823</v>
      </c>
      <c r="H15" s="411" t="n">
        <v>-1742</v>
      </c>
      <c r="I15" s="411" t="n">
        <v>-864</v>
      </c>
      <c r="J15" s="411" t="n">
        <v>-905</v>
      </c>
      <c r="K15" s="411" t="n">
        <v>-2326</v>
      </c>
    </row>
    <row r="16" customFormat="false" ht="14.25" hidden="false" customHeight="true" outlineLevel="0" collapsed="false">
      <c r="A16" s="410" t="s">
        <v>907</v>
      </c>
      <c r="B16" s="411" t="n">
        <v>-76</v>
      </c>
      <c r="C16" s="411" t="n">
        <v>-133</v>
      </c>
      <c r="D16" s="411" t="n">
        <v>-388</v>
      </c>
      <c r="E16" s="411" t="n">
        <v>-437</v>
      </c>
      <c r="F16" s="411" t="n">
        <v>-429</v>
      </c>
      <c r="G16" s="411" t="n">
        <v>-600</v>
      </c>
      <c r="H16" s="411" t="n">
        <v>-605</v>
      </c>
      <c r="I16" s="411" t="n">
        <v>-574</v>
      </c>
      <c r="J16" s="411" t="n">
        <v>-688</v>
      </c>
      <c r="K16" s="411" t="n">
        <v>-924</v>
      </c>
    </row>
    <row r="17" customFormat="false" ht="14.25" hidden="false" customHeight="true" outlineLevel="0" collapsed="false">
      <c r="A17" s="410" t="s">
        <v>908</v>
      </c>
      <c r="B17" s="411" t="n">
        <v>2072</v>
      </c>
      <c r="C17" s="411" t="n">
        <v>-34</v>
      </c>
      <c r="D17" s="411" t="n">
        <v>1712</v>
      </c>
      <c r="E17" s="411" t="n">
        <v>1255</v>
      </c>
      <c r="F17" s="411" t="n">
        <v>589</v>
      </c>
      <c r="G17" s="411" t="n">
        <v>2167</v>
      </c>
      <c r="H17" s="411" t="n">
        <v>1032</v>
      </c>
      <c r="I17" s="411" t="n">
        <v>1382</v>
      </c>
      <c r="J17" s="411" t="n">
        <v>-690</v>
      </c>
      <c r="K17" s="411" t="n">
        <v>1103</v>
      </c>
    </row>
    <row r="18" customFormat="false" ht="14.25" hidden="false" customHeight="true" outlineLevel="0" collapsed="false">
      <c r="A18" s="410" t="s">
        <v>909</v>
      </c>
      <c r="B18" s="411" t="n">
        <v>0</v>
      </c>
      <c r="C18" s="411" t="n">
        <v>0</v>
      </c>
      <c r="D18" s="411" t="n">
        <v>0</v>
      </c>
      <c r="E18" s="411" t="n">
        <v>0</v>
      </c>
      <c r="F18" s="411" t="n">
        <v>0</v>
      </c>
      <c r="G18" s="411" t="n">
        <v>0</v>
      </c>
      <c r="H18" s="411" t="n">
        <v>0</v>
      </c>
      <c r="I18" s="411" t="n">
        <v>0</v>
      </c>
      <c r="J18" s="411" t="n">
        <v>0</v>
      </c>
      <c r="K18" s="411" t="n">
        <v>0</v>
      </c>
    </row>
    <row r="19" customFormat="false" ht="14.25" hidden="false" customHeight="true" outlineLevel="0" collapsed="false">
      <c r="A19" s="410" t="s">
        <v>910</v>
      </c>
      <c r="B19" s="411" t="n">
        <v>-2146</v>
      </c>
      <c r="C19" s="411" t="n">
        <v>-1666</v>
      </c>
      <c r="D19" s="411" t="n">
        <v>-1098</v>
      </c>
      <c r="E19" s="411" t="n">
        <v>-999</v>
      </c>
      <c r="F19" s="411" t="n">
        <v>-989</v>
      </c>
      <c r="G19" s="411" t="n">
        <v>-847</v>
      </c>
      <c r="H19" s="411" t="n">
        <v>-976</v>
      </c>
      <c r="I19" s="411" t="n">
        <v>-920</v>
      </c>
      <c r="J19" s="411" t="n">
        <v>-663</v>
      </c>
      <c r="K19" s="411" t="n">
        <v>-1617</v>
      </c>
    </row>
    <row r="20" customFormat="false" ht="14.25" hidden="false" customHeight="true" outlineLevel="0" collapsed="false">
      <c r="A20" s="410" t="s">
        <v>911</v>
      </c>
      <c r="B20" s="411" t="n">
        <v>702</v>
      </c>
      <c r="C20" s="411" t="n">
        <v>533</v>
      </c>
      <c r="D20" s="411" t="n">
        <v>284</v>
      </c>
      <c r="E20" s="411" t="n">
        <v>271</v>
      </c>
      <c r="F20" s="411" t="n">
        <v>247</v>
      </c>
      <c r="G20" s="411" t="n">
        <v>292</v>
      </c>
      <c r="H20" s="411" t="n">
        <v>238</v>
      </c>
      <c r="I20" s="411" t="n">
        <v>233</v>
      </c>
      <c r="J20" s="411" t="n">
        <v>220</v>
      </c>
      <c r="K20" s="411" t="n">
        <v>209</v>
      </c>
    </row>
    <row r="21" customFormat="false" ht="14.25" hidden="false" customHeight="true" outlineLevel="0" collapsed="false">
      <c r="A21" s="410" t="s">
        <v>912</v>
      </c>
      <c r="B21" s="411" t="n">
        <v>628</v>
      </c>
      <c r="C21" s="411" t="n">
        <v>-1167</v>
      </c>
      <c r="D21" s="411" t="n">
        <v>898</v>
      </c>
      <c r="E21" s="411" t="n">
        <v>527</v>
      </c>
      <c r="F21" s="411" t="n">
        <v>-153</v>
      </c>
      <c r="G21" s="411" t="n">
        <v>1612</v>
      </c>
      <c r="H21" s="411" t="n">
        <v>294</v>
      </c>
      <c r="I21" s="411" t="n">
        <v>695</v>
      </c>
      <c r="J21" s="411" t="n">
        <v>-1133</v>
      </c>
      <c r="K21" s="411" t="n">
        <v>-305</v>
      </c>
    </row>
    <row r="22" customFormat="false" ht="14.25" hidden="false" customHeight="true" outlineLevel="0" collapsed="false">
      <c r="A22" s="410" t="s">
        <v>913</v>
      </c>
      <c r="B22" s="411" t="n">
        <v>0</v>
      </c>
      <c r="C22" s="411" t="n">
        <v>0</v>
      </c>
      <c r="D22" s="411" t="n">
        <v>-1</v>
      </c>
      <c r="E22" s="411" t="n">
        <v>-1</v>
      </c>
      <c r="F22" s="411" t="n">
        <v>0</v>
      </c>
      <c r="G22" s="411" t="n">
        <v>-1</v>
      </c>
      <c r="H22" s="411" t="n">
        <v>-1</v>
      </c>
      <c r="I22" s="411" t="n">
        <v>-1</v>
      </c>
      <c r="J22" s="411" t="n">
        <v>-1</v>
      </c>
      <c r="K22" s="411" t="n">
        <v>-51</v>
      </c>
    </row>
    <row r="23" customFormat="false" ht="14.25" hidden="false" customHeight="true" outlineLevel="0" collapsed="false">
      <c r="A23" s="410" t="s">
        <v>914</v>
      </c>
      <c r="B23" s="411" t="n">
        <v>0</v>
      </c>
      <c r="C23" s="411" t="n">
        <v>0</v>
      </c>
      <c r="D23" s="411" t="n">
        <v>0</v>
      </c>
      <c r="E23" s="411" t="n">
        <v>0</v>
      </c>
      <c r="F23" s="411" t="n">
        <v>0</v>
      </c>
      <c r="G23" s="411" t="n">
        <v>0</v>
      </c>
      <c r="H23" s="411" t="n">
        <v>0</v>
      </c>
      <c r="I23" s="411" t="n">
        <v>0</v>
      </c>
      <c r="J23" s="411" t="n">
        <v>0</v>
      </c>
      <c r="K23" s="411" t="n">
        <v>0</v>
      </c>
    </row>
    <row r="24" customFormat="false" ht="14.25" hidden="false" customHeight="true" outlineLevel="0" collapsed="false">
      <c r="A24" s="410" t="s">
        <v>915</v>
      </c>
      <c r="B24" s="411" t="n">
        <v>0</v>
      </c>
      <c r="C24" s="411" t="n">
        <v>0</v>
      </c>
      <c r="D24" s="411" t="n">
        <v>0</v>
      </c>
      <c r="E24" s="411" t="n">
        <v>0</v>
      </c>
      <c r="F24" s="411" t="n">
        <v>0</v>
      </c>
      <c r="G24" s="411" t="n">
        <v>0</v>
      </c>
      <c r="H24" s="411" t="n">
        <v>-18</v>
      </c>
      <c r="I24" s="411" t="n">
        <v>0</v>
      </c>
      <c r="J24" s="411" t="n">
        <v>-10</v>
      </c>
      <c r="K24" s="411" t="n">
        <v>-28</v>
      </c>
    </row>
    <row r="25" customFormat="false" ht="14.25" hidden="false" customHeight="true" outlineLevel="0" collapsed="false">
      <c r="A25" s="410" t="s">
        <v>916</v>
      </c>
      <c r="B25" s="411" t="n">
        <v>0</v>
      </c>
      <c r="C25" s="411" t="n">
        <v>27</v>
      </c>
      <c r="D25" s="411" t="n">
        <v>0</v>
      </c>
      <c r="E25" s="411" t="n">
        <v>33</v>
      </c>
      <c r="F25" s="411" t="n">
        <v>33</v>
      </c>
      <c r="G25" s="411" t="n">
        <v>0</v>
      </c>
      <c r="H25" s="411" t="n">
        <v>6</v>
      </c>
      <c r="I25" s="411" t="n">
        <v>417</v>
      </c>
      <c r="J25" s="411" t="n">
        <v>434</v>
      </c>
      <c r="K25" s="411" t="n">
        <v>534</v>
      </c>
    </row>
    <row r="26" customFormat="false" ht="14.25" hidden="false" customHeight="true" outlineLevel="0" collapsed="false">
      <c r="A26" s="410" t="s">
        <v>917</v>
      </c>
      <c r="B26" s="411" t="n">
        <v>4</v>
      </c>
      <c r="C26" s="411" t="n">
        <v>24</v>
      </c>
      <c r="D26" s="411" t="n">
        <v>2</v>
      </c>
      <c r="E26" s="411" t="n">
        <v>17</v>
      </c>
      <c r="F26" s="411" t="n">
        <v>-61</v>
      </c>
      <c r="G26" s="411" t="n">
        <v>-182</v>
      </c>
      <c r="H26" s="411" t="n">
        <v>-44</v>
      </c>
      <c r="I26" s="411" t="n">
        <v>-116</v>
      </c>
      <c r="J26" s="411" t="n">
        <v>-276</v>
      </c>
      <c r="K26" s="411" t="n">
        <v>0</v>
      </c>
    </row>
    <row r="27" customFormat="false" ht="14.25" hidden="false" customHeight="true" outlineLevel="0" collapsed="false">
      <c r="A27" s="410" t="s">
        <v>918</v>
      </c>
      <c r="B27" s="411" t="n">
        <v>43</v>
      </c>
      <c r="C27" s="411" t="n">
        <v>-6889</v>
      </c>
      <c r="D27" s="411" t="n">
        <v>43</v>
      </c>
      <c r="E27" s="411" t="n">
        <v>297</v>
      </c>
      <c r="F27" s="411" t="n">
        <v>728</v>
      </c>
      <c r="G27" s="411" t="n">
        <v>185</v>
      </c>
      <c r="H27" s="411" t="n">
        <v>174</v>
      </c>
      <c r="I27" s="411" t="n">
        <v>-57</v>
      </c>
      <c r="J27" s="411" t="n">
        <v>-50</v>
      </c>
      <c r="K27" s="411" t="n">
        <v>-495</v>
      </c>
    </row>
    <row r="28" customFormat="false" ht="14.25" hidden="false" customHeight="true" outlineLevel="0" collapsed="false">
      <c r="A28" s="410" t="s">
        <v>919</v>
      </c>
      <c r="B28" s="411" t="n">
        <v>89</v>
      </c>
      <c r="C28" s="411" t="n">
        <v>630</v>
      </c>
      <c r="D28" s="411" t="n">
        <v>220</v>
      </c>
      <c r="E28" s="411" t="n">
        <v>14</v>
      </c>
      <c r="F28" s="411" t="n">
        <v>14</v>
      </c>
      <c r="G28" s="411" t="n">
        <v>1</v>
      </c>
      <c r="H28" s="411" t="n">
        <v>59</v>
      </c>
      <c r="I28" s="411" t="n">
        <v>-9</v>
      </c>
      <c r="J28" s="411" t="n">
        <v>0</v>
      </c>
      <c r="K28" s="411" t="n">
        <v>56</v>
      </c>
    </row>
    <row r="29" customFormat="false" ht="14.25" hidden="false" customHeight="true" outlineLevel="0" collapsed="false">
      <c r="A29" s="410" t="s">
        <v>920</v>
      </c>
      <c r="B29" s="410" t="n">
        <v>764</v>
      </c>
      <c r="C29" s="410" t="n">
        <v>-7375</v>
      </c>
      <c r="D29" s="410" t="n">
        <v>1162</v>
      </c>
      <c r="E29" s="410" t="n">
        <v>887</v>
      </c>
      <c r="F29" s="410" t="n">
        <v>561</v>
      </c>
      <c r="G29" s="410" t="n">
        <v>1615</v>
      </c>
      <c r="H29" s="410" t="n">
        <v>470</v>
      </c>
      <c r="I29" s="410" t="n">
        <v>929</v>
      </c>
      <c r="J29" s="410" t="n">
        <v>-1036</v>
      </c>
      <c r="K29" s="410" t="n">
        <v>-289</v>
      </c>
    </row>
    <row r="30" customFormat="false" ht="14.25" hidden="false" customHeight="true" outlineLevel="0" collapsed="false">
      <c r="A30" s="410" t="s">
        <v>921</v>
      </c>
      <c r="B30" s="411" t="n">
        <v>-529</v>
      </c>
      <c r="C30" s="411" t="n">
        <v>-729</v>
      </c>
      <c r="D30" s="411" t="n">
        <v>-784</v>
      </c>
      <c r="E30" s="411" t="n">
        <v>-681</v>
      </c>
      <c r="F30" s="411" t="n">
        <v>-552</v>
      </c>
      <c r="G30" s="411" t="n">
        <v>-829</v>
      </c>
      <c r="H30" s="411" t="n">
        <v>-395</v>
      </c>
      <c r="I30" s="411" t="n">
        <v>-437</v>
      </c>
      <c r="J30" s="411" t="n">
        <v>-22</v>
      </c>
      <c r="K30" s="411" t="n">
        <v>-328</v>
      </c>
    </row>
    <row r="31" customFormat="false" ht="14.25" hidden="false" customHeight="true" outlineLevel="0" collapsed="false">
      <c r="A31" s="410" t="s">
        <v>887</v>
      </c>
      <c r="B31" s="411" t="n">
        <v>235</v>
      </c>
      <c r="C31" s="411" t="n">
        <v>-8104</v>
      </c>
      <c r="D31" s="411" t="n">
        <v>378</v>
      </c>
      <c r="E31" s="411" t="n">
        <v>206</v>
      </c>
      <c r="F31" s="411" t="n">
        <v>9</v>
      </c>
      <c r="G31" s="411" t="n">
        <v>786</v>
      </c>
      <c r="H31" s="411" t="n">
        <v>75</v>
      </c>
      <c r="I31" s="411" t="n">
        <v>492</v>
      </c>
      <c r="J31" s="411" t="n">
        <v>-1058</v>
      </c>
      <c r="K31" s="411" t="n">
        <v>-617</v>
      </c>
    </row>
    <row r="32" customFormat="false" ht="14.25" hidden="false" customHeight="true" outlineLevel="0" collapsed="false">
      <c r="A32" s="410" t="s">
        <v>922</v>
      </c>
      <c r="B32" s="411" t="n">
        <v>0</v>
      </c>
      <c r="C32" s="411" t="n">
        <v>0</v>
      </c>
      <c r="D32" s="411" t="n">
        <v>0</v>
      </c>
      <c r="E32" s="411" t="n">
        <v>0</v>
      </c>
      <c r="F32" s="411" t="n">
        <v>0</v>
      </c>
      <c r="G32" s="411" t="n">
        <v>0</v>
      </c>
      <c r="H32" s="411" t="n">
        <v>0</v>
      </c>
      <c r="I32" s="411" t="n">
        <v>0</v>
      </c>
      <c r="J32" s="411" t="n">
        <v>0</v>
      </c>
      <c r="K32" s="411" t="n">
        <v>0</v>
      </c>
    </row>
    <row r="33" customFormat="false" ht="14.25" hidden="false" customHeight="true" outlineLevel="0" collapsed="false">
      <c r="A33" s="410" t="s">
        <v>923</v>
      </c>
      <c r="B33" s="411" t="n">
        <v>235</v>
      </c>
      <c r="C33" s="411" t="n">
        <v>-8104</v>
      </c>
      <c r="D33" s="411" t="n">
        <v>378</v>
      </c>
      <c r="E33" s="411" t="n">
        <v>206</v>
      </c>
      <c r="F33" s="411" t="n">
        <v>9</v>
      </c>
      <c r="G33" s="411" t="n">
        <v>786</v>
      </c>
      <c r="H33" s="411" t="n">
        <v>75</v>
      </c>
      <c r="I33" s="411" t="n">
        <v>492</v>
      </c>
      <c r="J33" s="411" t="n">
        <v>-1058</v>
      </c>
      <c r="K33" s="411" t="n">
        <v>-617</v>
      </c>
    </row>
    <row r="34" customFormat="false" ht="14.25" hidden="false" customHeight="true" outlineLevel="0" collapsed="false">
      <c r="A34" s="410" t="s">
        <v>924</v>
      </c>
      <c r="B34" s="411" t="n">
        <v>0</v>
      </c>
      <c r="C34" s="411" t="n">
        <v>124</v>
      </c>
      <c r="D34" s="411" t="n">
        <v>839</v>
      </c>
      <c r="E34" s="411" t="n">
        <v>160</v>
      </c>
      <c r="F34" s="411" t="n">
        <v>190</v>
      </c>
      <c r="G34" s="411" t="n">
        <v>168</v>
      </c>
      <c r="H34" s="411" t="n">
        <v>168</v>
      </c>
      <c r="I34" s="411" t="n">
        <v>168</v>
      </c>
      <c r="J34" s="411" t="n">
        <v>0</v>
      </c>
      <c r="K34" s="411" t="n">
        <v>168</v>
      </c>
    </row>
    <row r="35" customFormat="false" ht="14.25" hidden="false" customHeight="true" outlineLevel="0" collapsed="false">
      <c r="A35" s="410" t="s">
        <v>925</v>
      </c>
      <c r="B35" s="411" t="n">
        <v>2560</v>
      </c>
      <c r="C35" s="411" t="n">
        <v>2996</v>
      </c>
      <c r="D35" s="411" t="n">
        <v>2939</v>
      </c>
      <c r="E35" s="411" t="n">
        <v>3340</v>
      </c>
      <c r="F35" s="411" t="n">
        <v>3568</v>
      </c>
      <c r="G35" s="411" t="n">
        <v>4028</v>
      </c>
      <c r="H35" s="411" t="n">
        <v>4202</v>
      </c>
      <c r="I35" s="411" t="n">
        <v>4080</v>
      </c>
      <c r="J35" s="411" t="n">
        <v>5058</v>
      </c>
      <c r="K35" s="411" t="n">
        <v>5960</v>
      </c>
    </row>
    <row r="36" customFormat="false" ht="14.25" hidden="false" customHeight="true" outlineLevel="0" collapsed="false">
      <c r="A36" s="410" t="s">
        <v>926</v>
      </c>
      <c r="B36" s="411" t="n">
        <v>5.8</v>
      </c>
      <c r="C36" s="411" t="n">
        <v>6.4</v>
      </c>
      <c r="D36" s="411" t="n">
        <v>9.1</v>
      </c>
      <c r="E36" s="411" t="n">
        <v>10</v>
      </c>
      <c r="F36" s="411" t="n">
        <v>10.9</v>
      </c>
      <c r="G36" s="411" t="n">
        <v>11.2</v>
      </c>
      <c r="H36" s="411" t="n">
        <v>12.1</v>
      </c>
      <c r="I36" s="411" t="n">
        <v>11.9</v>
      </c>
      <c r="J36" s="411" t="n">
        <v>14.1</v>
      </c>
      <c r="K36" s="411" t="n">
        <v>9</v>
      </c>
    </row>
    <row r="37" customFormat="false" ht="14.25" hidden="false" customHeight="true" outlineLevel="0" collapsed="false">
      <c r="A37" s="412" t="s">
        <v>927</v>
      </c>
      <c r="B37" s="412" t="n">
        <v>270</v>
      </c>
      <c r="C37" s="412" t="n">
        <v>264</v>
      </c>
      <c r="D37" s="412" t="n">
        <v>180</v>
      </c>
      <c r="E37" s="412" t="n">
        <v>158</v>
      </c>
      <c r="F37" s="412" t="n">
        <v>156</v>
      </c>
      <c r="G37" s="412" t="n">
        <v>155</v>
      </c>
      <c r="H37" s="412" t="n">
        <v>152</v>
      </c>
      <c r="I37" s="412" t="n">
        <v>150</v>
      </c>
      <c r="J37" s="412" t="n">
        <v>140</v>
      </c>
      <c r="K37" s="412" t="n">
        <v>321</v>
      </c>
    </row>
    <row r="39" customFormat="false" ht="14.25" hidden="false" customHeight="true" outlineLevel="0" collapsed="false">
      <c r="I39" s="406" t="s">
        <v>8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9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13" width="19.41"/>
    <col collapsed="false" customWidth="true" hidden="false" outlineLevel="0" max="2" min="2" style="414" width="10.71"/>
    <col collapsed="false" customWidth="true" hidden="false" outlineLevel="0" max="4" min="3" style="415" width="10.71"/>
    <col collapsed="false" customWidth="true" hidden="false" outlineLevel="0" max="10" min="5" style="416" width="10.71"/>
    <col collapsed="false" customWidth="false" hidden="false" outlineLevel="0" max="257" min="11" style="416" width="10.41"/>
  </cols>
  <sheetData>
    <row r="1" customFormat="false" ht="14.25" hidden="false" customHeight="true" outlineLevel="0" collapsed="false">
      <c r="A1" s="413" t="s">
        <v>929</v>
      </c>
      <c r="B1" s="417"/>
      <c r="E1" s="415"/>
      <c r="F1" s="415"/>
      <c r="G1" s="415"/>
    </row>
    <row r="2" customFormat="false" ht="14.25" hidden="false" customHeight="true" outlineLevel="0" collapsed="false">
      <c r="A2" s="418"/>
      <c r="B2" s="419"/>
      <c r="C2" s="420"/>
      <c r="D2" s="420"/>
      <c r="E2" s="420"/>
      <c r="F2" s="420"/>
      <c r="G2" s="420"/>
    </row>
    <row r="3" customFormat="false" ht="14.25" hidden="false" customHeight="true" outlineLevel="0" collapsed="false">
      <c r="A3" s="421" t="s">
        <v>930</v>
      </c>
      <c r="B3" s="422" t="n">
        <v>2000</v>
      </c>
      <c r="C3" s="422" t="n">
        <v>2001</v>
      </c>
      <c r="D3" s="422" t="n">
        <v>2002</v>
      </c>
      <c r="E3" s="422" t="n">
        <v>2003</v>
      </c>
      <c r="F3" s="422" t="n">
        <v>2004</v>
      </c>
      <c r="G3" s="422" t="n">
        <v>2005</v>
      </c>
      <c r="H3" s="422" t="n">
        <v>2006</v>
      </c>
      <c r="I3" s="423" t="n">
        <v>2007</v>
      </c>
      <c r="J3" s="423" t="n">
        <v>2008</v>
      </c>
      <c r="K3" s="415"/>
      <c r="L3" s="415"/>
      <c r="M3" s="415"/>
      <c r="N3" s="415"/>
      <c r="O3" s="415"/>
      <c r="P3" s="415"/>
      <c r="Q3" s="415"/>
      <c r="R3" s="415"/>
      <c r="S3" s="415"/>
      <c r="T3" s="415"/>
      <c r="U3" s="415"/>
      <c r="V3" s="415"/>
    </row>
    <row r="4" customFormat="false" ht="14.25" hidden="false" customHeight="true" outlineLevel="0" collapsed="false">
      <c r="A4" s="424" t="s">
        <v>469</v>
      </c>
      <c r="B4" s="425" t="n">
        <v>184.798300680227</v>
      </c>
      <c r="C4" s="425" t="n">
        <v>203.270416777748</v>
      </c>
      <c r="D4" s="425" t="n">
        <v>208.222254044964</v>
      </c>
      <c r="E4" s="425" t="n">
        <v>233.550824063662</v>
      </c>
      <c r="F4" s="425" t="n">
        <v>251.879384871625</v>
      </c>
      <c r="G4" s="425" t="n">
        <v>261.654199410783</v>
      </c>
      <c r="H4" s="426" t="n">
        <v>258.401217253468</v>
      </c>
      <c r="I4" s="426" t="n">
        <v>248.302250922774</v>
      </c>
      <c r="J4" s="426" t="n">
        <v>262.147315391906</v>
      </c>
    </row>
    <row r="5" customFormat="false" ht="14.25" hidden="false" customHeight="true" outlineLevel="0" collapsed="false">
      <c r="A5" s="424" t="s">
        <v>472</v>
      </c>
      <c r="B5" s="425" t="n">
        <v>111.905124539568</v>
      </c>
      <c r="C5" s="425" t="n">
        <v>110.502772025917</v>
      </c>
      <c r="D5" s="425" t="n">
        <v>113.194711922153</v>
      </c>
      <c r="E5" s="425" t="n">
        <v>126.963942304451</v>
      </c>
      <c r="F5" s="425" t="n">
        <v>118.873438424786</v>
      </c>
      <c r="G5" s="425" t="n">
        <v>124.011183042534</v>
      </c>
      <c r="H5" s="426" t="n">
        <v>125.203337979037</v>
      </c>
      <c r="I5" s="426" t="n">
        <v>113.456011972798</v>
      </c>
      <c r="J5" s="426" t="n">
        <v>118.532569055343</v>
      </c>
    </row>
    <row r="6" customFormat="false" ht="14.25" hidden="false" customHeight="true" outlineLevel="0" collapsed="false">
      <c r="A6" s="424" t="s">
        <v>470</v>
      </c>
      <c r="B6" s="425" t="n">
        <v>170.538603057949</v>
      </c>
      <c r="C6" s="425" t="n">
        <v>177.832548469255</v>
      </c>
      <c r="D6" s="425" t="n">
        <v>182.164698000866</v>
      </c>
      <c r="E6" s="425" t="n">
        <v>204.323574963429</v>
      </c>
      <c r="F6" s="425" t="n">
        <v>206.983909842493</v>
      </c>
      <c r="G6" s="425" t="n">
        <v>221.291276520602</v>
      </c>
      <c r="H6" s="426" t="n">
        <v>213.826132819734</v>
      </c>
      <c r="I6" s="426" t="n">
        <v>199.683004803992</v>
      </c>
      <c r="J6" s="426" t="n">
        <v>204.709524165036</v>
      </c>
    </row>
    <row r="7" customFormat="false" ht="14.25" hidden="false" customHeight="true" outlineLevel="0" collapsed="false">
      <c r="A7" s="424" t="s">
        <v>473</v>
      </c>
      <c r="B7" s="425" t="n">
        <v>140.243990953728</v>
      </c>
      <c r="C7" s="425" t="n">
        <v>139.536760561345</v>
      </c>
      <c r="D7" s="425" t="n">
        <v>142.935992687925</v>
      </c>
      <c r="E7" s="425" t="n">
        <v>160.323011744045</v>
      </c>
      <c r="F7" s="425" t="n">
        <v>162.123840902697</v>
      </c>
      <c r="G7" s="425" t="n">
        <v>168.059284183772</v>
      </c>
      <c r="H7" s="426" t="n">
        <v>164.964101436226</v>
      </c>
      <c r="I7" s="426" t="n">
        <v>160.364629448544</v>
      </c>
      <c r="J7" s="426" t="n">
        <v>165.161815965874</v>
      </c>
    </row>
    <row r="8" customFormat="false" ht="14.25" hidden="false" customHeight="true" outlineLevel="0" collapsed="false">
      <c r="A8" s="427" t="s">
        <v>931</v>
      </c>
      <c r="B8" s="428"/>
      <c r="C8" s="428"/>
      <c r="D8" s="428"/>
      <c r="E8" s="428"/>
      <c r="F8" s="428" t="n">
        <v>0.707938136692996</v>
      </c>
      <c r="G8" s="428" t="n">
        <v>1.80911787920851</v>
      </c>
      <c r="H8" s="429" t="n">
        <v>19.060784483975</v>
      </c>
      <c r="I8" s="429" t="n">
        <v>33.4458724131589</v>
      </c>
      <c r="J8" s="429" t="n">
        <v>50.2066228805112</v>
      </c>
    </row>
    <row r="10" customFormat="false" ht="14.25" hidden="false" customHeight="true" outlineLevel="0" collapsed="false">
      <c r="A10" s="430" t="s">
        <v>932</v>
      </c>
      <c r="B10" s="431" t="n">
        <v>369.982130018514</v>
      </c>
      <c r="C10" s="431" t="n">
        <v>378.564257851682</v>
      </c>
      <c r="D10" s="431" t="n">
        <v>377.226086033687</v>
      </c>
      <c r="E10" s="431" t="n">
        <v>400.856773094502</v>
      </c>
      <c r="F10" s="431" t="n">
        <v>406.897284988388</v>
      </c>
      <c r="G10" s="431" t="n">
        <v>414.593089135436</v>
      </c>
      <c r="H10" s="432" t="n">
        <v>401.384570471674</v>
      </c>
      <c r="I10" s="433" t="n">
        <v>369.550531060124</v>
      </c>
      <c r="J10" s="433" t="n">
        <v>398.013602446859</v>
      </c>
    </row>
    <row r="11" customFormat="false" ht="14.25" hidden="false" customHeight="true" outlineLevel="0" collapsed="false">
      <c r="A11" s="415"/>
      <c r="B11" s="434"/>
      <c r="E11" s="415"/>
      <c r="F11" s="415"/>
      <c r="G11" s="415"/>
      <c r="H11" s="415"/>
      <c r="I11" s="415"/>
      <c r="J11" s="415"/>
    </row>
    <row r="12" customFormat="false" ht="14.25" hidden="false" customHeight="true" outlineLevel="0" collapsed="false">
      <c r="A12" s="435" t="s">
        <v>933</v>
      </c>
      <c r="B12" s="417"/>
    </row>
    <row r="13" customFormat="false" ht="14.25" hidden="false" customHeight="true" outlineLevel="0" collapsed="false">
      <c r="A13" s="435" t="s">
        <v>934</v>
      </c>
      <c r="B13" s="436"/>
      <c r="C13" s="436"/>
      <c r="D13" s="436"/>
      <c r="E13" s="436"/>
      <c r="F13" s="436"/>
      <c r="G13" s="436"/>
      <c r="H13" s="436"/>
      <c r="I13" s="436"/>
      <c r="J13" s="436"/>
    </row>
    <row r="14" customFormat="false" ht="14.25" hidden="false" customHeight="true" outlineLevel="0" collapsed="false">
      <c r="A14" s="435" t="s">
        <v>935</v>
      </c>
      <c r="B14" s="437"/>
      <c r="C14" s="437"/>
      <c r="D14" s="437"/>
      <c r="E14" s="437"/>
      <c r="F14" s="415"/>
    </row>
    <row r="15" customFormat="false" ht="14.25" hidden="false" customHeight="true" outlineLevel="0" collapsed="false">
      <c r="A15" s="415" t="s">
        <v>936</v>
      </c>
      <c r="B15" s="417"/>
    </row>
    <row r="16" customFormat="false" ht="14.25" hidden="false" customHeight="true" outlineLevel="0" collapsed="false">
      <c r="A16" s="416" t="s">
        <v>937</v>
      </c>
      <c r="B16" s="417"/>
    </row>
    <row r="17" customFormat="false" ht="14.25" hidden="false" customHeight="true" outlineLevel="0" collapsed="false">
      <c r="A17" s="416"/>
      <c r="B17" s="417"/>
      <c r="G17" s="438"/>
      <c r="H17" s="417"/>
    </row>
    <row r="18" customFormat="false" ht="14.25" hidden="false" customHeight="true" outlineLevel="0" collapsed="false">
      <c r="A18" s="415"/>
      <c r="B18" s="417"/>
      <c r="G18" s="416" t="s">
        <v>9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72"/>
  <sheetViews>
    <sheetView showFormulas="false" showGridLines="tru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T7" activeCellId="0" sqref="AT7"/>
    </sheetView>
  </sheetViews>
  <sheetFormatPr defaultColWidth="9.13671875" defaultRowHeight="9.95" zeroHeight="false" outlineLevelRow="0" outlineLevelCol="0"/>
  <cols>
    <col collapsed="false" customWidth="true" hidden="false" outlineLevel="0" max="1" min="1" style="27" width="28.56"/>
    <col collapsed="false" customWidth="true" hidden="false" outlineLevel="0" max="2" min="2" style="27" width="5.71"/>
    <col collapsed="false" customWidth="true" hidden="false" outlineLevel="0" max="3" min="3" style="27" width="4.7"/>
    <col collapsed="false" customWidth="true" hidden="false" outlineLevel="0" max="4" min="4" style="27" width="5.28"/>
    <col collapsed="false" customWidth="true" hidden="false" outlineLevel="0" max="5" min="5" style="27" width="6.13"/>
    <col collapsed="false" customWidth="true" hidden="false" outlineLevel="0" max="6" min="6" style="27" width="5.71"/>
    <col collapsed="false" customWidth="true" hidden="false" outlineLevel="0" max="7" min="7" style="27" width="4.7"/>
    <col collapsed="false" customWidth="true" hidden="false" outlineLevel="0" max="8" min="8" style="27" width="5.28"/>
    <col collapsed="false" customWidth="true" hidden="false" outlineLevel="0" max="9" min="9" style="27" width="6.13"/>
    <col collapsed="false" customWidth="true" hidden="false" outlineLevel="0" max="10" min="10" style="27" width="5.71"/>
    <col collapsed="false" customWidth="true" hidden="false" outlineLevel="0" max="11" min="11" style="27" width="4.7"/>
    <col collapsed="false" customWidth="true" hidden="false" outlineLevel="0" max="12" min="12" style="27" width="5.28"/>
    <col collapsed="false" customWidth="true" hidden="false" outlineLevel="0" max="13" min="13" style="27" width="6.13"/>
    <col collapsed="false" customWidth="true" hidden="false" outlineLevel="0" max="14" min="14" style="27" width="5.71"/>
    <col collapsed="false" customWidth="true" hidden="false" outlineLevel="0" max="15" min="15" style="27" width="4.7"/>
    <col collapsed="false" customWidth="true" hidden="false" outlineLevel="0" max="16" min="16" style="27" width="5.28"/>
    <col collapsed="false" customWidth="true" hidden="false" outlineLevel="0" max="17" min="17" style="27" width="6.13"/>
    <col collapsed="false" customWidth="true" hidden="false" outlineLevel="0" max="18" min="18" style="27" width="5.71"/>
    <col collapsed="false" customWidth="true" hidden="false" outlineLevel="0" max="19" min="19" style="27" width="4.7"/>
    <col collapsed="false" customWidth="true" hidden="false" outlineLevel="0" max="20" min="20" style="27" width="5.28"/>
    <col collapsed="false" customWidth="true" hidden="false" outlineLevel="0" max="21" min="21" style="27" width="6.13"/>
    <col collapsed="false" customWidth="true" hidden="false" outlineLevel="0" max="22" min="22" style="27" width="5.71"/>
    <col collapsed="false" customWidth="true" hidden="false" outlineLevel="0" max="23" min="23" style="27" width="4.7"/>
    <col collapsed="false" customWidth="true" hidden="false" outlineLevel="0" max="24" min="24" style="27" width="5.28"/>
    <col collapsed="false" customWidth="true" hidden="false" outlineLevel="0" max="25" min="25" style="27" width="6.13"/>
    <col collapsed="false" customWidth="true" hidden="false" outlineLevel="0" max="26" min="26" style="27" width="5.71"/>
    <col collapsed="false" customWidth="true" hidden="false" outlineLevel="0" max="27" min="27" style="27" width="4.7"/>
    <col collapsed="false" customWidth="true" hidden="false" outlineLevel="0" max="28" min="28" style="27" width="5.28"/>
    <col collapsed="false" customWidth="true" hidden="false" outlineLevel="0" max="29" min="29" style="27" width="6.13"/>
    <col collapsed="false" customWidth="true" hidden="false" outlineLevel="0" max="30" min="30" style="27" width="5.71"/>
    <col collapsed="false" customWidth="true" hidden="false" outlineLevel="0" max="31" min="31" style="27" width="4.7"/>
    <col collapsed="false" customWidth="true" hidden="false" outlineLevel="0" max="32" min="32" style="27" width="5.28"/>
    <col collapsed="false" customWidth="true" hidden="false" outlineLevel="0" max="33" min="33" style="27" width="6.13"/>
    <col collapsed="false" customWidth="true" hidden="false" outlineLevel="0" max="34" min="34" style="27" width="5.71"/>
    <col collapsed="false" customWidth="true" hidden="false" outlineLevel="0" max="35" min="35" style="27" width="4.7"/>
    <col collapsed="false" customWidth="true" hidden="false" outlineLevel="0" max="36" min="36" style="27" width="5.28"/>
    <col collapsed="false" customWidth="true" hidden="false" outlineLevel="0" max="37" min="37" style="27" width="6.13"/>
    <col collapsed="false" customWidth="true" hidden="false" outlineLevel="0" max="38" min="38" style="27" width="5.71"/>
    <col collapsed="false" customWidth="true" hidden="false" outlineLevel="0" max="39" min="39" style="27" width="4.7"/>
    <col collapsed="false" customWidth="true" hidden="false" outlineLevel="0" max="40" min="40" style="27" width="5.28"/>
    <col collapsed="false" customWidth="true" hidden="false" outlineLevel="0" max="41" min="41" style="27" width="6.13"/>
    <col collapsed="false" customWidth="true" hidden="false" outlineLevel="0" max="42" min="42" style="27" width="5.71"/>
    <col collapsed="false" customWidth="true" hidden="false" outlineLevel="0" max="43" min="43" style="27" width="4.7"/>
    <col collapsed="false" customWidth="true" hidden="false" outlineLevel="0" max="44" min="44" style="27" width="5.28"/>
    <col collapsed="false" customWidth="true" hidden="false" outlineLevel="0" max="45" min="45" style="27" width="6.13"/>
    <col collapsed="false" customWidth="true" hidden="false" outlineLevel="0" max="46" min="46" style="27" width="5.71"/>
    <col collapsed="false" customWidth="true" hidden="false" outlineLevel="0" max="47" min="47" style="27" width="4.7"/>
    <col collapsed="false" customWidth="true" hidden="false" outlineLevel="0" max="48" min="48" style="27" width="5.28"/>
    <col collapsed="false" customWidth="true" hidden="false" outlineLevel="0" max="49" min="49" style="27" width="6.13"/>
    <col collapsed="false" customWidth="false" hidden="false" outlineLevel="0" max="52" min="50" style="28" width="9.14"/>
    <col collapsed="false" customWidth="false" hidden="false" outlineLevel="0" max="257" min="53" style="27" width="9.14"/>
  </cols>
  <sheetData>
    <row r="1" customFormat="false" ht="11.25" hidden="false" customHeight="true" outlineLevel="0" collapsed="false">
      <c r="A1" s="29" t="s">
        <v>111</v>
      </c>
    </row>
    <row r="2" customFormat="false" ht="11.25" hidden="false" customHeight="true" outlineLevel="0" collapsed="false">
      <c r="AT2" s="30"/>
    </row>
    <row r="3" customFormat="false" ht="9.95" hidden="false" customHeight="true" outlineLevel="0" collapsed="false">
      <c r="A3" s="31" t="s">
        <v>112</v>
      </c>
      <c r="M3" s="32"/>
    </row>
    <row r="5" customFormat="false" ht="11.25" hidden="false" customHeight="true" outlineLevel="0" collapsed="false">
      <c r="A5" s="33" t="s">
        <v>113</v>
      </c>
      <c r="B5" s="34" t="n">
        <v>1998</v>
      </c>
      <c r="C5" s="34"/>
      <c r="D5" s="34"/>
      <c r="E5" s="34"/>
      <c r="F5" s="34" t="n">
        <v>1999</v>
      </c>
      <c r="G5" s="34"/>
      <c r="H5" s="34"/>
      <c r="I5" s="34"/>
      <c r="J5" s="35" t="n">
        <v>2000</v>
      </c>
      <c r="K5" s="35"/>
      <c r="L5" s="35"/>
      <c r="M5" s="35"/>
      <c r="N5" s="35" t="n">
        <v>2001</v>
      </c>
      <c r="O5" s="35"/>
      <c r="P5" s="35"/>
      <c r="Q5" s="35"/>
      <c r="R5" s="35" t="n">
        <v>2002</v>
      </c>
      <c r="S5" s="35"/>
      <c r="T5" s="35"/>
      <c r="U5" s="35"/>
      <c r="V5" s="35" t="n">
        <v>2003</v>
      </c>
      <c r="W5" s="35"/>
      <c r="X5" s="35"/>
      <c r="Y5" s="35"/>
      <c r="Z5" s="35" t="n">
        <v>2004</v>
      </c>
      <c r="AA5" s="35"/>
      <c r="AB5" s="35"/>
      <c r="AC5" s="35"/>
      <c r="AD5" s="35" t="n">
        <v>2005</v>
      </c>
      <c r="AE5" s="35"/>
      <c r="AF5" s="35"/>
      <c r="AG5" s="35"/>
      <c r="AH5" s="35" t="n">
        <v>2006</v>
      </c>
      <c r="AI5" s="35"/>
      <c r="AJ5" s="35"/>
      <c r="AK5" s="35"/>
      <c r="AL5" s="35" t="n">
        <v>2007</v>
      </c>
      <c r="AM5" s="35"/>
      <c r="AN5" s="35"/>
      <c r="AO5" s="35"/>
      <c r="AP5" s="35" t="n">
        <v>2008</v>
      </c>
      <c r="AQ5" s="35"/>
      <c r="AR5" s="35"/>
      <c r="AS5" s="35"/>
      <c r="AT5" s="35" t="n">
        <v>2009</v>
      </c>
      <c r="AU5" s="35"/>
      <c r="AV5" s="35"/>
      <c r="AW5" s="35"/>
    </row>
    <row r="6" customFormat="false" ht="11.25" hidden="false" customHeight="true" outlineLevel="0" collapsed="false">
      <c r="A6" s="36"/>
      <c r="B6" s="35" t="s">
        <v>114</v>
      </c>
      <c r="C6" s="35" t="s">
        <v>115</v>
      </c>
      <c r="D6" s="35" t="s">
        <v>116</v>
      </c>
      <c r="E6" s="37" t="s">
        <v>117</v>
      </c>
      <c r="F6" s="35" t="s">
        <v>114</v>
      </c>
      <c r="G6" s="35" t="s">
        <v>115</v>
      </c>
      <c r="H6" s="35" t="s">
        <v>116</v>
      </c>
      <c r="I6" s="37" t="s">
        <v>117</v>
      </c>
      <c r="J6" s="35" t="s">
        <v>114</v>
      </c>
      <c r="K6" s="35" t="s">
        <v>115</v>
      </c>
      <c r="L6" s="35" t="s">
        <v>116</v>
      </c>
      <c r="M6" s="37" t="s">
        <v>117</v>
      </c>
      <c r="N6" s="35" t="s">
        <v>114</v>
      </c>
      <c r="O6" s="35" t="s">
        <v>115</v>
      </c>
      <c r="P6" s="35" t="s">
        <v>116</v>
      </c>
      <c r="Q6" s="37" t="s">
        <v>117</v>
      </c>
      <c r="R6" s="35" t="s">
        <v>114</v>
      </c>
      <c r="S6" s="35" t="s">
        <v>115</v>
      </c>
      <c r="T6" s="35" t="s">
        <v>116</v>
      </c>
      <c r="U6" s="35" t="s">
        <v>117</v>
      </c>
      <c r="V6" s="35" t="s">
        <v>114</v>
      </c>
      <c r="W6" s="35" t="s">
        <v>115</v>
      </c>
      <c r="X6" s="35" t="s">
        <v>116</v>
      </c>
      <c r="Y6" s="35" t="s">
        <v>117</v>
      </c>
      <c r="Z6" s="35" t="s">
        <v>114</v>
      </c>
      <c r="AA6" s="35" t="s">
        <v>115</v>
      </c>
      <c r="AB6" s="35" t="s">
        <v>116</v>
      </c>
      <c r="AC6" s="35" t="s">
        <v>117</v>
      </c>
      <c r="AD6" s="35" t="s">
        <v>114</v>
      </c>
      <c r="AE6" s="35" t="s">
        <v>115</v>
      </c>
      <c r="AF6" s="35" t="s">
        <v>116</v>
      </c>
      <c r="AG6" s="35" t="s">
        <v>117</v>
      </c>
      <c r="AH6" s="35" t="s">
        <v>114</v>
      </c>
      <c r="AI6" s="35" t="s">
        <v>115</v>
      </c>
      <c r="AJ6" s="35" t="s">
        <v>116</v>
      </c>
      <c r="AK6" s="35" t="s">
        <v>117</v>
      </c>
      <c r="AL6" s="35" t="s">
        <v>114</v>
      </c>
      <c r="AM6" s="35" t="s">
        <v>115</v>
      </c>
      <c r="AN6" s="35" t="s">
        <v>116</v>
      </c>
      <c r="AO6" s="35" t="s">
        <v>117</v>
      </c>
      <c r="AP6" s="35" t="s">
        <v>114</v>
      </c>
      <c r="AQ6" s="35" t="s">
        <v>115</v>
      </c>
      <c r="AR6" s="35" t="s">
        <v>116</v>
      </c>
      <c r="AS6" s="35" t="s">
        <v>117</v>
      </c>
      <c r="AT6" s="35" t="s">
        <v>114</v>
      </c>
      <c r="AU6" s="35" t="s">
        <v>115</v>
      </c>
      <c r="AV6" s="35" t="s">
        <v>116</v>
      </c>
      <c r="AW6" s="35" t="s">
        <v>117</v>
      </c>
    </row>
    <row r="7" s="42" customFormat="true" ht="22.5" hidden="false" customHeight="true" outlineLevel="0" collapsed="false">
      <c r="A7" s="38" t="s">
        <v>118</v>
      </c>
      <c r="B7" s="39" t="n">
        <v>5273</v>
      </c>
      <c r="C7" s="39" t="n">
        <v>611</v>
      </c>
      <c r="D7" s="39" t="n">
        <v>267</v>
      </c>
      <c r="E7" s="39" t="n">
        <v>344</v>
      </c>
      <c r="F7" s="39" t="n">
        <v>6216</v>
      </c>
      <c r="G7" s="39" t="n">
        <v>1176</v>
      </c>
      <c r="H7" s="39" t="n">
        <v>261</v>
      </c>
      <c r="I7" s="39" t="n">
        <v>915</v>
      </c>
      <c r="J7" s="39" t="n">
        <v>6496</v>
      </c>
      <c r="K7" s="39" t="n">
        <v>486</v>
      </c>
      <c r="L7" s="39" t="n">
        <v>266</v>
      </c>
      <c r="M7" s="39" t="n">
        <v>220</v>
      </c>
      <c r="N7" s="39" t="n">
        <v>6867</v>
      </c>
      <c r="O7" s="39" t="n">
        <v>543</v>
      </c>
      <c r="P7" s="39" t="n">
        <v>211</v>
      </c>
      <c r="Q7" s="39" t="n">
        <v>332</v>
      </c>
      <c r="R7" s="39" t="n">
        <v>7059</v>
      </c>
      <c r="S7" s="39" t="n">
        <v>471</v>
      </c>
      <c r="T7" s="39" t="n">
        <v>285</v>
      </c>
      <c r="U7" s="39" t="n">
        <v>186</v>
      </c>
      <c r="V7" s="39" t="n">
        <v>7097</v>
      </c>
      <c r="W7" s="39" t="n">
        <v>280</v>
      </c>
      <c r="X7" s="39" t="n">
        <v>255</v>
      </c>
      <c r="Y7" s="39" t="n">
        <v>25</v>
      </c>
      <c r="Z7" s="39" t="n">
        <v>7494</v>
      </c>
      <c r="AA7" s="39" t="n">
        <v>693</v>
      </c>
      <c r="AB7" s="39" t="n">
        <v>326</v>
      </c>
      <c r="AC7" s="39" t="n">
        <v>367</v>
      </c>
      <c r="AD7" s="39" t="n">
        <v>7649</v>
      </c>
      <c r="AE7" s="39" t="n">
        <v>377</v>
      </c>
      <c r="AF7" s="39" t="n">
        <v>260</v>
      </c>
      <c r="AG7" s="39" t="n">
        <v>117</v>
      </c>
      <c r="AH7" s="39" t="n">
        <v>7793</v>
      </c>
      <c r="AI7" s="39" t="n">
        <v>473</v>
      </c>
      <c r="AJ7" s="39" t="n">
        <v>363</v>
      </c>
      <c r="AK7" s="39" t="n">
        <v>110</v>
      </c>
      <c r="AL7" s="39" t="n">
        <v>7474</v>
      </c>
      <c r="AM7" s="39" t="n">
        <v>287</v>
      </c>
      <c r="AN7" s="39" t="n">
        <v>624</v>
      </c>
      <c r="AO7" s="39" t="n">
        <v>-337</v>
      </c>
      <c r="AP7" s="39" t="n">
        <v>7628</v>
      </c>
      <c r="AQ7" s="39" t="n">
        <v>542</v>
      </c>
      <c r="AR7" s="39" t="n">
        <v>394</v>
      </c>
      <c r="AS7" s="39" t="n">
        <v>148</v>
      </c>
      <c r="AT7" s="40" t="n">
        <v>7688</v>
      </c>
      <c r="AU7" s="39" t="n">
        <v>546</v>
      </c>
      <c r="AV7" s="39" t="n">
        <v>508</v>
      </c>
      <c r="AW7" s="39" t="n">
        <v>38</v>
      </c>
      <c r="AX7" s="41"/>
      <c r="AY7" s="41"/>
      <c r="AZ7" s="41"/>
    </row>
    <row r="8" customFormat="false" ht="22.5" hidden="false" customHeight="true" outlineLevel="0" collapsed="false">
      <c r="A8" s="38" t="s">
        <v>119</v>
      </c>
      <c r="B8" s="43" t="n">
        <v>234</v>
      </c>
      <c r="C8" s="43" t="n">
        <v>14</v>
      </c>
      <c r="D8" s="43" t="n">
        <v>11</v>
      </c>
      <c r="E8" s="43" t="n">
        <v>3</v>
      </c>
      <c r="F8" s="43" t="n">
        <v>234</v>
      </c>
      <c r="G8" s="43" t="n">
        <v>9</v>
      </c>
      <c r="H8" s="43" t="n">
        <v>8</v>
      </c>
      <c r="I8" s="43" t="n">
        <v>1</v>
      </c>
      <c r="J8" s="43" t="n">
        <v>236</v>
      </c>
      <c r="K8" s="43" t="n">
        <v>9</v>
      </c>
      <c r="L8" s="43" t="n">
        <v>6</v>
      </c>
      <c r="M8" s="43" t="n">
        <v>3</v>
      </c>
      <c r="N8" s="43" t="n">
        <v>249</v>
      </c>
      <c r="O8" s="43" t="n">
        <v>7</v>
      </c>
      <c r="P8" s="43" t="n">
        <v>4</v>
      </c>
      <c r="Q8" s="43" t="n">
        <v>3</v>
      </c>
      <c r="R8" s="43" t="n">
        <v>248</v>
      </c>
      <c r="S8" s="43" t="n">
        <v>5</v>
      </c>
      <c r="T8" s="43" t="n">
        <v>9</v>
      </c>
      <c r="U8" s="43" t="n">
        <v>-4</v>
      </c>
      <c r="V8" s="43" t="n">
        <v>240</v>
      </c>
      <c r="W8" s="43" t="n">
        <v>5</v>
      </c>
      <c r="X8" s="43" t="n">
        <v>12</v>
      </c>
      <c r="Y8" s="43" t="n">
        <v>-7</v>
      </c>
      <c r="Z8" s="43" t="n">
        <v>247</v>
      </c>
      <c r="AA8" s="43" t="n">
        <v>11</v>
      </c>
      <c r="AB8" s="43" t="n">
        <v>4</v>
      </c>
      <c r="AC8" s="43" t="n">
        <v>7</v>
      </c>
      <c r="AD8" s="43" t="n">
        <v>243</v>
      </c>
      <c r="AE8" s="43" t="n">
        <v>7</v>
      </c>
      <c r="AF8" s="43" t="n">
        <v>4</v>
      </c>
      <c r="AG8" s="43" t="n">
        <v>3</v>
      </c>
      <c r="AH8" s="43" t="n">
        <v>226</v>
      </c>
      <c r="AI8" s="43" t="n">
        <v>4</v>
      </c>
      <c r="AJ8" s="43" t="n">
        <v>16</v>
      </c>
      <c r="AK8" s="43" t="n">
        <v>-12</v>
      </c>
      <c r="AL8" s="43" t="n">
        <v>208</v>
      </c>
      <c r="AM8" s="43" t="n">
        <v>4</v>
      </c>
      <c r="AN8" s="43" t="n">
        <v>22</v>
      </c>
      <c r="AO8" s="43" t="n">
        <v>-18</v>
      </c>
      <c r="AP8" s="43" t="n">
        <v>214</v>
      </c>
      <c r="AQ8" s="43" t="n">
        <v>11</v>
      </c>
      <c r="AR8" s="43" t="n">
        <v>8</v>
      </c>
      <c r="AS8" s="43" t="n">
        <v>3</v>
      </c>
      <c r="AT8" s="39" t="n">
        <v>212</v>
      </c>
      <c r="AU8" s="39" t="n">
        <v>12</v>
      </c>
      <c r="AV8" s="39" t="n">
        <v>14</v>
      </c>
      <c r="AW8" s="39" t="n">
        <v>-2</v>
      </c>
      <c r="AX8" s="27"/>
      <c r="AY8" s="27"/>
      <c r="AZ8" s="27"/>
    </row>
    <row r="9" customFormat="false" ht="22.5" hidden="false" customHeight="true" outlineLevel="0" collapsed="false">
      <c r="A9" s="38" t="s">
        <v>120</v>
      </c>
      <c r="B9" s="43" t="n">
        <v>69</v>
      </c>
      <c r="C9" s="43" t="n">
        <v>8</v>
      </c>
      <c r="D9" s="43" t="n">
        <v>3</v>
      </c>
      <c r="E9" s="43" t="n">
        <v>5</v>
      </c>
      <c r="F9" s="43" t="n">
        <v>70</v>
      </c>
      <c r="G9" s="43" t="n">
        <v>3</v>
      </c>
      <c r="H9" s="43" t="n">
        <v>3</v>
      </c>
      <c r="I9" s="43" t="n">
        <v>0</v>
      </c>
      <c r="J9" s="43" t="n">
        <v>67</v>
      </c>
      <c r="K9" s="43" t="n">
        <v>2</v>
      </c>
      <c r="L9" s="43" t="n">
        <v>6</v>
      </c>
      <c r="M9" s="43" t="n">
        <v>-4</v>
      </c>
      <c r="N9" s="43" t="n">
        <v>63</v>
      </c>
      <c r="O9" s="43" t="n">
        <v>1</v>
      </c>
      <c r="P9" s="43" t="n">
        <v>7</v>
      </c>
      <c r="Q9" s="43" t="n">
        <v>-6</v>
      </c>
      <c r="R9" s="43" t="n">
        <v>63</v>
      </c>
      <c r="S9" s="43" t="n">
        <v>2</v>
      </c>
      <c r="T9" s="43" t="n">
        <v>2</v>
      </c>
      <c r="U9" s="43" t="n">
        <v>0</v>
      </c>
      <c r="V9" s="43" t="n">
        <v>60</v>
      </c>
      <c r="W9" s="43" t="n">
        <v>0</v>
      </c>
      <c r="X9" s="43" t="n">
        <v>3</v>
      </c>
      <c r="Y9" s="43" t="n">
        <v>-3</v>
      </c>
      <c r="Z9" s="43" t="n">
        <v>64</v>
      </c>
      <c r="AA9" s="43" t="n">
        <v>3</v>
      </c>
      <c r="AB9" s="43" t="n">
        <v>1</v>
      </c>
      <c r="AC9" s="43" t="n">
        <v>2</v>
      </c>
      <c r="AD9" s="43" t="n">
        <v>67</v>
      </c>
      <c r="AE9" s="43" t="n">
        <v>3</v>
      </c>
      <c r="AF9" s="43" t="n">
        <v>2</v>
      </c>
      <c r="AG9" s="43" t="n">
        <v>1</v>
      </c>
      <c r="AH9" s="43" t="n">
        <v>65</v>
      </c>
      <c r="AI9" s="43" t="n">
        <v>5</v>
      </c>
      <c r="AJ9" s="43" t="n">
        <v>8</v>
      </c>
      <c r="AK9" s="43" t="n">
        <v>-3</v>
      </c>
      <c r="AL9" s="43" t="n">
        <v>69</v>
      </c>
      <c r="AM9" s="43" t="n">
        <v>4</v>
      </c>
      <c r="AN9" s="43" t="n">
        <v>2</v>
      </c>
      <c r="AO9" s="43" t="n">
        <v>2</v>
      </c>
      <c r="AP9" s="43" t="n">
        <v>67</v>
      </c>
      <c r="AQ9" s="43" t="n">
        <v>3</v>
      </c>
      <c r="AR9" s="43" t="n">
        <v>5</v>
      </c>
      <c r="AS9" s="43" t="n">
        <v>-2</v>
      </c>
      <c r="AT9" s="39" t="n">
        <v>66</v>
      </c>
      <c r="AU9" s="39" t="n">
        <v>4</v>
      </c>
      <c r="AV9" s="39" t="n">
        <v>5</v>
      </c>
      <c r="AW9" s="39" t="n">
        <v>-1</v>
      </c>
      <c r="AX9" s="27"/>
      <c r="AY9" s="27"/>
      <c r="AZ9" s="27"/>
    </row>
    <row r="10" s="42" customFormat="true" ht="22.5" hidden="false" customHeight="true" outlineLevel="0" collapsed="false">
      <c r="A10" s="38" t="s">
        <v>121</v>
      </c>
      <c r="B10" s="43" t="n">
        <v>0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 t="n">
        <v>0</v>
      </c>
      <c r="Q10" s="43" t="n">
        <v>0</v>
      </c>
      <c r="R10" s="43" t="n">
        <v>0</v>
      </c>
      <c r="S10" s="43" t="n">
        <v>0</v>
      </c>
      <c r="T10" s="43" t="n">
        <v>0</v>
      </c>
      <c r="U10" s="43" t="n">
        <v>0</v>
      </c>
      <c r="V10" s="43" t="n">
        <v>0</v>
      </c>
      <c r="W10" s="43" t="n">
        <v>0</v>
      </c>
      <c r="X10" s="43" t="n">
        <v>0</v>
      </c>
      <c r="Y10" s="43" t="n"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/>
      <c r="AE10" s="43"/>
      <c r="AF10" s="43"/>
      <c r="AG10" s="43" t="n">
        <v>0</v>
      </c>
      <c r="AH10" s="43" t="n">
        <v>0</v>
      </c>
      <c r="AI10" s="43" t="n">
        <v>0</v>
      </c>
      <c r="AJ10" s="43" t="n">
        <v>0</v>
      </c>
      <c r="AK10" s="43" t="n">
        <v>0</v>
      </c>
      <c r="AL10" s="43" t="n">
        <v>0</v>
      </c>
      <c r="AM10" s="43" t="n">
        <v>0</v>
      </c>
      <c r="AN10" s="43" t="n">
        <v>0</v>
      </c>
      <c r="AO10" s="43" t="n">
        <v>0</v>
      </c>
      <c r="AP10" s="43" t="n">
        <v>0</v>
      </c>
      <c r="AQ10" s="43" t="n">
        <v>0</v>
      </c>
      <c r="AR10" s="43" t="n">
        <v>0</v>
      </c>
      <c r="AS10" s="43" t="n">
        <v>0</v>
      </c>
      <c r="AT10" s="39" t="n">
        <v>0</v>
      </c>
      <c r="AU10" s="39" t="n">
        <v>0</v>
      </c>
      <c r="AV10" s="39" t="n">
        <v>0</v>
      </c>
      <c r="AW10" s="39" t="n">
        <v>0</v>
      </c>
    </row>
    <row r="11" s="42" customFormat="true" ht="22.5" hidden="false" customHeight="true" outlineLevel="0" collapsed="false">
      <c r="A11" s="38" t="s">
        <v>122</v>
      </c>
      <c r="B11" s="43" t="n">
        <v>0</v>
      </c>
      <c r="C11" s="43" t="n">
        <v>0</v>
      </c>
      <c r="D11" s="43" t="n">
        <v>0</v>
      </c>
      <c r="E11" s="43" t="n">
        <v>0</v>
      </c>
      <c r="F11" s="43" t="n">
        <v>0</v>
      </c>
      <c r="G11" s="43" t="n">
        <v>0</v>
      </c>
      <c r="H11" s="43" t="n">
        <v>0</v>
      </c>
      <c r="I11" s="43" t="n">
        <v>0</v>
      </c>
      <c r="J11" s="43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  <c r="P11" s="43" t="n">
        <v>0</v>
      </c>
      <c r="Q11" s="43" t="n">
        <v>0</v>
      </c>
      <c r="R11" s="43" t="n">
        <v>0</v>
      </c>
      <c r="S11" s="43" t="n">
        <v>0</v>
      </c>
      <c r="T11" s="43" t="n">
        <v>0</v>
      </c>
      <c r="U11" s="43" t="n">
        <v>0</v>
      </c>
      <c r="V11" s="43" t="n">
        <v>0</v>
      </c>
      <c r="W11" s="43" t="n">
        <v>0</v>
      </c>
      <c r="X11" s="43" t="n">
        <v>0</v>
      </c>
      <c r="Y11" s="43" t="n">
        <v>0</v>
      </c>
      <c r="Z11" s="43" t="n">
        <v>0</v>
      </c>
      <c r="AA11" s="43" t="n">
        <v>0</v>
      </c>
      <c r="AB11" s="43" t="n">
        <v>0</v>
      </c>
      <c r="AC11" s="43" t="n">
        <v>0</v>
      </c>
      <c r="AD11" s="43" t="n">
        <v>0</v>
      </c>
      <c r="AE11" s="43" t="n">
        <v>0</v>
      </c>
      <c r="AF11" s="43" t="n">
        <v>0</v>
      </c>
      <c r="AG11" s="43" t="n">
        <v>0</v>
      </c>
      <c r="AH11" s="43" t="n">
        <v>0</v>
      </c>
      <c r="AI11" s="43" t="n">
        <v>0</v>
      </c>
      <c r="AJ11" s="43" t="n">
        <v>0</v>
      </c>
      <c r="AK11" s="43" t="n">
        <v>0</v>
      </c>
      <c r="AL11" s="43" t="n">
        <v>0</v>
      </c>
      <c r="AM11" s="43" t="n">
        <v>0</v>
      </c>
      <c r="AN11" s="43" t="n">
        <v>0</v>
      </c>
      <c r="AO11" s="43" t="n">
        <v>0</v>
      </c>
      <c r="AP11" s="43" t="n">
        <v>0</v>
      </c>
      <c r="AQ11" s="43" t="n">
        <v>0</v>
      </c>
      <c r="AR11" s="43" t="n">
        <v>0</v>
      </c>
      <c r="AS11" s="43" t="n">
        <v>0</v>
      </c>
      <c r="AT11" s="39" t="n">
        <v>0</v>
      </c>
      <c r="AU11" s="39" t="n">
        <v>0</v>
      </c>
      <c r="AV11" s="39" t="n">
        <v>0</v>
      </c>
      <c r="AW11" s="39" t="n">
        <v>0</v>
      </c>
    </row>
    <row r="12" customFormat="false" ht="11.25" hidden="false" customHeight="true" outlineLevel="0" collapsed="false">
      <c r="A12" s="38" t="s">
        <v>123</v>
      </c>
      <c r="B12" s="43" t="n">
        <v>0</v>
      </c>
      <c r="C12" s="43" t="n">
        <v>0</v>
      </c>
      <c r="D12" s="43" t="n">
        <v>0</v>
      </c>
      <c r="E12" s="43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3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  <c r="P12" s="43" t="n">
        <v>0</v>
      </c>
      <c r="Q12" s="43" t="n">
        <v>0</v>
      </c>
      <c r="R12" s="43" t="n">
        <v>0</v>
      </c>
      <c r="S12" s="43" t="n">
        <v>0</v>
      </c>
      <c r="T12" s="43" t="n">
        <v>0</v>
      </c>
      <c r="U12" s="43" t="n">
        <v>0</v>
      </c>
      <c r="V12" s="43" t="n">
        <v>0</v>
      </c>
      <c r="W12" s="43" t="n">
        <v>0</v>
      </c>
      <c r="X12" s="43" t="n">
        <v>0</v>
      </c>
      <c r="Y12" s="43" t="n">
        <v>0</v>
      </c>
      <c r="Z12" s="43" t="n">
        <v>0</v>
      </c>
      <c r="AA12" s="43" t="n">
        <v>0</v>
      </c>
      <c r="AB12" s="43" t="n">
        <v>0</v>
      </c>
      <c r="AC12" s="43" t="n">
        <v>0</v>
      </c>
      <c r="AD12" s="43"/>
      <c r="AE12" s="43"/>
      <c r="AF12" s="43"/>
      <c r="AG12" s="43" t="n">
        <v>0</v>
      </c>
      <c r="AH12" s="43" t="n">
        <v>0</v>
      </c>
      <c r="AI12" s="43" t="n">
        <v>0</v>
      </c>
      <c r="AJ12" s="43" t="n">
        <v>0</v>
      </c>
      <c r="AK12" s="43" t="n">
        <v>0</v>
      </c>
      <c r="AL12" s="43" t="n">
        <v>0</v>
      </c>
      <c r="AM12" s="43" t="n">
        <v>0</v>
      </c>
      <c r="AN12" s="43" t="n">
        <v>0</v>
      </c>
      <c r="AO12" s="43" t="n">
        <v>0</v>
      </c>
      <c r="AP12" s="43" t="n">
        <v>0</v>
      </c>
      <c r="AQ12" s="43" t="n">
        <v>0</v>
      </c>
      <c r="AR12" s="43" t="n">
        <v>0</v>
      </c>
      <c r="AS12" s="43" t="n">
        <v>0</v>
      </c>
      <c r="AT12" s="39" t="n">
        <v>0</v>
      </c>
      <c r="AU12" s="39" t="n">
        <v>0</v>
      </c>
      <c r="AV12" s="39" t="n">
        <v>0</v>
      </c>
      <c r="AW12" s="39" t="n">
        <v>0</v>
      </c>
      <c r="AX12" s="27"/>
      <c r="AY12" s="27"/>
      <c r="AZ12" s="27"/>
    </row>
    <row r="13" customFormat="false" ht="11.25" hidden="false" customHeight="true" outlineLevel="0" collapsed="false">
      <c r="A13" s="38" t="s">
        <v>124</v>
      </c>
      <c r="B13" s="43" t="n">
        <v>0</v>
      </c>
      <c r="C13" s="43" t="n">
        <v>0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0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0</v>
      </c>
      <c r="X13" s="43" t="n">
        <v>0</v>
      </c>
      <c r="Y13" s="43" t="n"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F13" s="43" t="n">
        <v>0</v>
      </c>
      <c r="AG13" s="43" t="n">
        <v>0</v>
      </c>
      <c r="AH13" s="43" t="n">
        <v>0</v>
      </c>
      <c r="AI13" s="43" t="n">
        <v>0</v>
      </c>
      <c r="AJ13" s="43" t="n">
        <v>0</v>
      </c>
      <c r="AK13" s="43" t="n">
        <v>0</v>
      </c>
      <c r="AL13" s="43" t="n">
        <v>0</v>
      </c>
      <c r="AM13" s="43" t="n">
        <v>0</v>
      </c>
      <c r="AN13" s="43" t="n">
        <v>0</v>
      </c>
      <c r="AO13" s="43" t="n">
        <v>0</v>
      </c>
      <c r="AP13" s="43" t="n">
        <v>0</v>
      </c>
      <c r="AQ13" s="43" t="n">
        <v>0</v>
      </c>
      <c r="AR13" s="43" t="n">
        <v>0</v>
      </c>
      <c r="AS13" s="43" t="n">
        <v>0</v>
      </c>
      <c r="AT13" s="39" t="n">
        <v>0</v>
      </c>
      <c r="AU13" s="39" t="n">
        <v>0</v>
      </c>
      <c r="AV13" s="39" t="n">
        <v>0</v>
      </c>
      <c r="AW13" s="39" t="n">
        <v>0</v>
      </c>
      <c r="AX13" s="27"/>
      <c r="AY13" s="27"/>
      <c r="AZ13" s="27"/>
    </row>
    <row r="14" s="42" customFormat="true" ht="11.25" hidden="false" customHeight="true" outlineLevel="0" collapsed="false">
      <c r="A14" s="38" t="s">
        <v>125</v>
      </c>
      <c r="B14" s="43" t="n">
        <v>177</v>
      </c>
      <c r="C14" s="43" t="n">
        <v>0</v>
      </c>
      <c r="D14" s="43" t="n">
        <v>17</v>
      </c>
      <c r="E14" s="43" t="n">
        <v>-17</v>
      </c>
      <c r="F14" s="43" t="n">
        <v>179</v>
      </c>
      <c r="G14" s="43" t="n">
        <v>0</v>
      </c>
      <c r="H14" s="43" t="n">
        <v>0</v>
      </c>
      <c r="I14" s="43" t="n">
        <v>0</v>
      </c>
      <c r="J14" s="43" t="n">
        <v>168</v>
      </c>
      <c r="K14" s="43" t="n">
        <v>0</v>
      </c>
      <c r="L14" s="43" t="n">
        <v>8</v>
      </c>
      <c r="M14" s="43" t="n">
        <v>-8</v>
      </c>
      <c r="N14" s="43" t="n">
        <v>176</v>
      </c>
      <c r="O14" s="43" t="n">
        <v>1</v>
      </c>
      <c r="P14" s="43" t="n">
        <v>1</v>
      </c>
      <c r="Q14" s="43" t="n">
        <v>0</v>
      </c>
      <c r="R14" s="43" t="n">
        <v>168</v>
      </c>
      <c r="S14" s="43" t="n">
        <v>0</v>
      </c>
      <c r="T14" s="43" t="n">
        <v>8</v>
      </c>
      <c r="U14" s="43" t="n">
        <v>-8</v>
      </c>
      <c r="V14" s="43" t="n">
        <v>164</v>
      </c>
      <c r="W14" s="43" t="n">
        <v>1</v>
      </c>
      <c r="X14" s="43" t="n">
        <v>3</v>
      </c>
      <c r="Y14" s="43" t="n">
        <v>-2</v>
      </c>
      <c r="Z14" s="43" t="n">
        <v>160</v>
      </c>
      <c r="AA14" s="43" t="n">
        <v>0</v>
      </c>
      <c r="AB14" s="43" t="n">
        <v>0</v>
      </c>
      <c r="AC14" s="43" t="n">
        <v>0</v>
      </c>
      <c r="AD14" s="43" t="n">
        <v>161</v>
      </c>
      <c r="AE14" s="43" t="n">
        <v>1</v>
      </c>
      <c r="AF14" s="43" t="n">
        <v>2</v>
      </c>
      <c r="AG14" s="43" t="n">
        <v>-1</v>
      </c>
      <c r="AH14" s="43" t="n">
        <v>155</v>
      </c>
      <c r="AI14" s="43" t="n">
        <v>2</v>
      </c>
      <c r="AJ14" s="43" t="n">
        <v>8</v>
      </c>
      <c r="AK14" s="43" t="n">
        <v>-6</v>
      </c>
      <c r="AL14" s="43" t="n">
        <v>138</v>
      </c>
      <c r="AM14" s="43" t="n">
        <v>0</v>
      </c>
      <c r="AN14" s="43" t="n">
        <v>19</v>
      </c>
      <c r="AO14" s="43" t="n">
        <v>-19</v>
      </c>
      <c r="AP14" s="43" t="n">
        <v>133</v>
      </c>
      <c r="AQ14" s="43" t="n">
        <v>0</v>
      </c>
      <c r="AR14" s="43" t="n">
        <v>4</v>
      </c>
      <c r="AS14" s="43" t="n">
        <v>-4</v>
      </c>
      <c r="AT14" s="39" t="n">
        <v>113</v>
      </c>
      <c r="AU14" s="39" t="n">
        <v>1</v>
      </c>
      <c r="AV14" s="39" t="n">
        <v>21</v>
      </c>
      <c r="AW14" s="39" t="n">
        <v>-20</v>
      </c>
    </row>
    <row r="15" customFormat="false" ht="22.5" hidden="false" customHeight="true" outlineLevel="0" collapsed="false">
      <c r="A15" s="38" t="s">
        <v>126</v>
      </c>
      <c r="B15" s="43" t="n">
        <v>1556</v>
      </c>
      <c r="C15" s="43" t="n">
        <v>70</v>
      </c>
      <c r="D15" s="43" t="n">
        <v>73</v>
      </c>
      <c r="E15" s="43" t="n">
        <v>-3</v>
      </c>
      <c r="F15" s="43" t="n">
        <v>1589</v>
      </c>
      <c r="G15" s="43" t="n">
        <v>88</v>
      </c>
      <c r="H15" s="43" t="n">
        <v>52</v>
      </c>
      <c r="I15" s="43" t="n">
        <v>36</v>
      </c>
      <c r="J15" s="43" t="n">
        <v>1642</v>
      </c>
      <c r="K15" s="43" t="n">
        <v>82</v>
      </c>
      <c r="L15" s="43" t="n">
        <v>49</v>
      </c>
      <c r="M15" s="43" t="n">
        <v>33</v>
      </c>
      <c r="N15" s="43" t="n">
        <v>1858</v>
      </c>
      <c r="O15" s="43" t="n">
        <v>104</v>
      </c>
      <c r="P15" s="43" t="n">
        <v>62</v>
      </c>
      <c r="Q15" s="43" t="n">
        <v>42</v>
      </c>
      <c r="R15" s="43" t="n">
        <v>1971</v>
      </c>
      <c r="S15" s="43" t="n">
        <v>107</v>
      </c>
      <c r="T15" s="43" t="n">
        <v>45</v>
      </c>
      <c r="U15" s="43" t="n">
        <v>62</v>
      </c>
      <c r="V15" s="43" t="n">
        <v>2102</v>
      </c>
      <c r="W15" s="43" t="n">
        <v>91</v>
      </c>
      <c r="X15" s="43" t="n">
        <v>33</v>
      </c>
      <c r="Y15" s="43" t="n">
        <v>58</v>
      </c>
      <c r="Z15" s="43" t="n">
        <v>2213</v>
      </c>
      <c r="AA15" s="43" t="n">
        <v>92</v>
      </c>
      <c r="AB15" s="43" t="n">
        <v>45</v>
      </c>
      <c r="AC15" s="43" t="n">
        <v>47</v>
      </c>
      <c r="AD15" s="43" t="n">
        <v>2343</v>
      </c>
      <c r="AE15" s="43" t="n">
        <v>54</v>
      </c>
      <c r="AF15" s="43" t="n">
        <v>45</v>
      </c>
      <c r="AG15" s="43" t="n">
        <v>9</v>
      </c>
      <c r="AH15" s="43" t="n">
        <v>2337</v>
      </c>
      <c r="AI15" s="43" t="n">
        <v>70</v>
      </c>
      <c r="AJ15" s="43" t="n">
        <v>119</v>
      </c>
      <c r="AK15" s="43" t="n">
        <v>-49</v>
      </c>
      <c r="AL15" s="43" t="n">
        <v>2166</v>
      </c>
      <c r="AM15" s="43" t="n">
        <v>51</v>
      </c>
      <c r="AN15" s="43" t="n">
        <v>280</v>
      </c>
      <c r="AO15" s="43" t="n">
        <v>-229</v>
      </c>
      <c r="AP15" s="43" t="n">
        <v>2174</v>
      </c>
      <c r="AQ15" s="43" t="n">
        <v>70</v>
      </c>
      <c r="AR15" s="43" t="n">
        <v>123</v>
      </c>
      <c r="AS15" s="43" t="n">
        <v>-53</v>
      </c>
      <c r="AT15" s="39" t="n">
        <v>2151</v>
      </c>
      <c r="AU15" s="39" t="n">
        <v>80</v>
      </c>
      <c r="AV15" s="39" t="n">
        <v>150</v>
      </c>
      <c r="AW15" s="39" t="n">
        <v>-70</v>
      </c>
      <c r="AX15" s="27"/>
      <c r="AY15" s="27"/>
      <c r="AZ15" s="27"/>
    </row>
    <row r="16" customFormat="false" ht="11.25" hidden="false" customHeight="true" outlineLevel="0" collapsed="false">
      <c r="A16" s="38" t="s">
        <v>127</v>
      </c>
      <c r="B16" s="43" t="n">
        <v>0</v>
      </c>
      <c r="C16" s="43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3" t="n">
        <v>0</v>
      </c>
      <c r="U16" s="43" t="n">
        <v>0</v>
      </c>
      <c r="V16" s="43" t="n">
        <v>0</v>
      </c>
      <c r="W16" s="43" t="n">
        <v>0</v>
      </c>
      <c r="X16" s="43" t="n">
        <v>0</v>
      </c>
      <c r="Y16" s="43" t="n">
        <v>0</v>
      </c>
      <c r="Z16" s="43" t="n">
        <v>0</v>
      </c>
      <c r="AA16" s="43" t="n">
        <v>0</v>
      </c>
      <c r="AB16" s="43" t="n">
        <v>0</v>
      </c>
      <c r="AC16" s="43" t="n">
        <v>0</v>
      </c>
      <c r="AD16" s="43"/>
      <c r="AE16" s="43"/>
      <c r="AF16" s="43"/>
      <c r="AG16" s="43" t="n">
        <v>0</v>
      </c>
      <c r="AH16" s="43" t="n">
        <v>0</v>
      </c>
      <c r="AI16" s="43" t="n">
        <v>0</v>
      </c>
      <c r="AJ16" s="43" t="n">
        <v>0</v>
      </c>
      <c r="AK16" s="43" t="n">
        <v>0</v>
      </c>
      <c r="AL16" s="43" t="n">
        <v>0</v>
      </c>
      <c r="AM16" s="43" t="n">
        <v>0</v>
      </c>
      <c r="AN16" s="43" t="n">
        <v>0</v>
      </c>
      <c r="AO16" s="43" t="n">
        <v>0</v>
      </c>
      <c r="AP16" s="43" t="n">
        <v>0</v>
      </c>
      <c r="AQ16" s="43" t="n">
        <v>0</v>
      </c>
      <c r="AR16" s="43" t="n">
        <v>0</v>
      </c>
      <c r="AS16" s="43" t="n">
        <v>0</v>
      </c>
      <c r="AT16" s="39" t="n">
        <v>0</v>
      </c>
      <c r="AU16" s="39" t="n">
        <v>0</v>
      </c>
      <c r="AV16" s="39" t="n">
        <v>0</v>
      </c>
      <c r="AW16" s="39" t="n">
        <v>0</v>
      </c>
      <c r="AX16" s="27"/>
      <c r="AY16" s="27"/>
      <c r="AZ16" s="27"/>
    </row>
    <row r="17" customFormat="false" ht="11.25" hidden="false" customHeight="true" outlineLevel="0" collapsed="false">
      <c r="A17" s="38" t="s">
        <v>128</v>
      </c>
      <c r="B17" s="43" t="n">
        <v>61</v>
      </c>
      <c r="C17" s="43" t="n">
        <v>7</v>
      </c>
      <c r="D17" s="43" t="n">
        <v>8</v>
      </c>
      <c r="E17" s="43" t="n">
        <v>-1</v>
      </c>
      <c r="F17" s="43" t="n">
        <v>66</v>
      </c>
      <c r="G17" s="43" t="n">
        <v>11</v>
      </c>
      <c r="H17" s="43" t="n">
        <v>4</v>
      </c>
      <c r="I17" s="43" t="n">
        <v>7</v>
      </c>
      <c r="J17" s="43" t="n">
        <v>76</v>
      </c>
      <c r="K17" s="43" t="n">
        <v>9</v>
      </c>
      <c r="L17" s="43" t="n">
        <v>1</v>
      </c>
      <c r="M17" s="43" t="n">
        <v>8</v>
      </c>
      <c r="N17" s="43" t="n">
        <v>89</v>
      </c>
      <c r="O17" s="43" t="n">
        <v>7</v>
      </c>
      <c r="P17" s="43" t="n">
        <v>8</v>
      </c>
      <c r="Q17" s="43" t="n">
        <v>-1</v>
      </c>
      <c r="R17" s="43" t="n">
        <v>101</v>
      </c>
      <c r="S17" s="43" t="n">
        <v>10</v>
      </c>
      <c r="T17" s="43" t="n">
        <v>1</v>
      </c>
      <c r="U17" s="43" t="n">
        <v>9</v>
      </c>
      <c r="V17" s="43" t="n">
        <v>110</v>
      </c>
      <c r="W17" s="43" t="n">
        <v>3</v>
      </c>
      <c r="X17" s="43" t="n">
        <v>1</v>
      </c>
      <c r="Y17" s="43" t="n">
        <v>2</v>
      </c>
      <c r="Z17" s="43" t="n">
        <v>126</v>
      </c>
      <c r="AA17" s="43" t="n">
        <v>10</v>
      </c>
      <c r="AB17" s="43" t="n">
        <v>3</v>
      </c>
      <c r="AC17" s="43" t="n">
        <v>7</v>
      </c>
      <c r="AD17" s="43" t="n">
        <v>128</v>
      </c>
      <c r="AE17" s="43" t="n">
        <v>7</v>
      </c>
      <c r="AF17" s="43" t="n">
        <v>2</v>
      </c>
      <c r="AG17" s="43" t="n">
        <v>5</v>
      </c>
      <c r="AH17" s="43" t="n">
        <v>117</v>
      </c>
      <c r="AI17" s="43" t="n">
        <v>3</v>
      </c>
      <c r="AJ17" s="43" t="n">
        <v>16</v>
      </c>
      <c r="AK17" s="43" t="n">
        <v>-13</v>
      </c>
      <c r="AL17" s="43" t="n">
        <v>100</v>
      </c>
      <c r="AM17" s="43" t="n">
        <v>5</v>
      </c>
      <c r="AN17" s="43" t="n">
        <v>23</v>
      </c>
      <c r="AO17" s="43" t="n">
        <v>-18</v>
      </c>
      <c r="AP17" s="43" t="n">
        <v>99</v>
      </c>
      <c r="AQ17" s="43" t="n">
        <v>1</v>
      </c>
      <c r="AR17" s="43" t="n">
        <v>5</v>
      </c>
      <c r="AS17" s="43" t="n">
        <v>-4</v>
      </c>
      <c r="AT17" s="39" t="n">
        <v>100</v>
      </c>
      <c r="AU17" s="39" t="n">
        <v>4</v>
      </c>
      <c r="AV17" s="39" t="n">
        <v>5</v>
      </c>
      <c r="AW17" s="39" t="n">
        <v>-1</v>
      </c>
      <c r="AX17" s="27"/>
      <c r="AY17" s="27"/>
      <c r="AZ17" s="27"/>
    </row>
    <row r="18" customFormat="false" ht="22.5" hidden="false" customHeight="true" outlineLevel="0" collapsed="false">
      <c r="A18" s="38" t="s">
        <v>129</v>
      </c>
      <c r="B18" s="43" t="n">
        <v>214</v>
      </c>
      <c r="C18" s="43" t="n">
        <v>29</v>
      </c>
      <c r="D18" s="43" t="n">
        <v>14</v>
      </c>
      <c r="E18" s="43" t="n">
        <v>15</v>
      </c>
      <c r="F18" s="43" t="n">
        <v>222</v>
      </c>
      <c r="G18" s="43" t="n">
        <v>19</v>
      </c>
      <c r="H18" s="43" t="n">
        <v>10</v>
      </c>
      <c r="I18" s="43" t="n">
        <v>9</v>
      </c>
      <c r="J18" s="43" t="n">
        <v>222</v>
      </c>
      <c r="K18" s="43" t="n">
        <v>15</v>
      </c>
      <c r="L18" s="43" t="n">
        <v>16</v>
      </c>
      <c r="M18" s="43" t="n">
        <v>-1</v>
      </c>
      <c r="N18" s="43" t="n">
        <v>261</v>
      </c>
      <c r="O18" s="43" t="n">
        <v>28</v>
      </c>
      <c r="P18" s="43" t="n">
        <v>14</v>
      </c>
      <c r="Q18" s="43" t="n">
        <v>14</v>
      </c>
      <c r="R18" s="43" t="n">
        <v>278</v>
      </c>
      <c r="S18" s="43" t="n">
        <v>22</v>
      </c>
      <c r="T18" s="43" t="n">
        <v>7</v>
      </c>
      <c r="U18" s="43" t="n">
        <v>15</v>
      </c>
      <c r="V18" s="43" t="n">
        <v>282</v>
      </c>
      <c r="W18" s="43" t="n">
        <v>9</v>
      </c>
      <c r="X18" s="43" t="n">
        <v>13</v>
      </c>
      <c r="Y18" s="43" t="n">
        <v>-4</v>
      </c>
      <c r="Z18" s="43" t="n">
        <v>287</v>
      </c>
      <c r="AA18" s="43" t="n">
        <v>14</v>
      </c>
      <c r="AB18" s="43" t="n">
        <v>7</v>
      </c>
      <c r="AC18" s="43" t="n">
        <v>7</v>
      </c>
      <c r="AD18" s="43" t="n">
        <v>307</v>
      </c>
      <c r="AE18" s="43" t="n">
        <v>7</v>
      </c>
      <c r="AF18" s="43" t="n">
        <v>4</v>
      </c>
      <c r="AG18" s="43" t="n">
        <v>3</v>
      </c>
      <c r="AH18" s="43" t="n">
        <v>291</v>
      </c>
      <c r="AI18" s="43" t="n">
        <v>9</v>
      </c>
      <c r="AJ18" s="43" t="n">
        <v>27</v>
      </c>
      <c r="AK18" s="43" t="n">
        <v>-18</v>
      </c>
      <c r="AL18" s="43" t="n">
        <v>236</v>
      </c>
      <c r="AM18" s="43" t="n">
        <v>1</v>
      </c>
      <c r="AN18" s="43" t="n">
        <v>60</v>
      </c>
      <c r="AO18" s="43" t="n">
        <v>-59</v>
      </c>
      <c r="AP18" s="43" t="n">
        <v>227</v>
      </c>
      <c r="AQ18" s="43" t="n">
        <v>2</v>
      </c>
      <c r="AR18" s="43" t="n">
        <v>17</v>
      </c>
      <c r="AS18" s="43" t="n">
        <v>-15</v>
      </c>
      <c r="AT18" s="39" t="n">
        <v>222</v>
      </c>
      <c r="AU18" s="39" t="n">
        <v>9</v>
      </c>
      <c r="AV18" s="39" t="n">
        <v>20</v>
      </c>
      <c r="AW18" s="39" t="n">
        <v>-11</v>
      </c>
      <c r="AX18" s="27"/>
      <c r="AY18" s="27"/>
      <c r="AZ18" s="27"/>
    </row>
    <row r="19" customFormat="false" ht="22.5" hidden="false" customHeight="true" outlineLevel="0" collapsed="false">
      <c r="A19" s="38" t="s">
        <v>130</v>
      </c>
      <c r="B19" s="43" t="n">
        <v>32</v>
      </c>
      <c r="C19" s="43" t="n">
        <v>3</v>
      </c>
      <c r="D19" s="43" t="n">
        <v>1</v>
      </c>
      <c r="E19" s="43" t="n">
        <v>2</v>
      </c>
      <c r="F19" s="43" t="n">
        <v>33</v>
      </c>
      <c r="G19" s="43" t="n">
        <v>1</v>
      </c>
      <c r="H19" s="43" t="n">
        <v>1</v>
      </c>
      <c r="I19" s="43" t="n">
        <v>0</v>
      </c>
      <c r="J19" s="43" t="n">
        <v>32</v>
      </c>
      <c r="K19" s="43" t="n">
        <v>0</v>
      </c>
      <c r="L19" s="43" t="n">
        <v>2</v>
      </c>
      <c r="M19" s="43" t="n">
        <v>-2</v>
      </c>
      <c r="N19" s="43" t="n">
        <v>31</v>
      </c>
      <c r="O19" s="43" t="n">
        <v>2</v>
      </c>
      <c r="P19" s="43" t="n">
        <v>0</v>
      </c>
      <c r="Q19" s="43" t="n">
        <v>2</v>
      </c>
      <c r="R19" s="43" t="n">
        <v>32</v>
      </c>
      <c r="S19" s="43" t="n">
        <v>0</v>
      </c>
      <c r="T19" s="43" t="n">
        <v>1</v>
      </c>
      <c r="U19" s="43" t="n">
        <v>-1</v>
      </c>
      <c r="V19" s="43" t="n">
        <v>32</v>
      </c>
      <c r="W19" s="43" t="n">
        <v>0</v>
      </c>
      <c r="X19" s="43" t="n">
        <v>0</v>
      </c>
      <c r="Y19" s="43" t="n">
        <v>0</v>
      </c>
      <c r="Z19" s="43" t="n">
        <v>34</v>
      </c>
      <c r="AA19" s="43" t="n">
        <v>0</v>
      </c>
      <c r="AB19" s="43" t="n">
        <v>0</v>
      </c>
      <c r="AC19" s="43" t="n">
        <v>0</v>
      </c>
      <c r="AD19" s="43" t="n">
        <v>36</v>
      </c>
      <c r="AE19" s="43" t="n">
        <v>1</v>
      </c>
      <c r="AF19" s="43" t="n">
        <v>0</v>
      </c>
      <c r="AG19" s="43" t="n">
        <v>1</v>
      </c>
      <c r="AH19" s="43" t="n">
        <v>35</v>
      </c>
      <c r="AI19" s="43" t="n">
        <v>0</v>
      </c>
      <c r="AJ19" s="43" t="n">
        <v>1</v>
      </c>
      <c r="AK19" s="43" t="n">
        <v>-1</v>
      </c>
      <c r="AL19" s="43" t="n">
        <v>28</v>
      </c>
      <c r="AM19" s="43" t="n">
        <v>0</v>
      </c>
      <c r="AN19" s="43" t="n">
        <v>8</v>
      </c>
      <c r="AO19" s="43" t="n">
        <v>-8</v>
      </c>
      <c r="AP19" s="43" t="n">
        <v>25</v>
      </c>
      <c r="AQ19" s="43" t="n">
        <v>0</v>
      </c>
      <c r="AR19" s="43" t="n">
        <v>4</v>
      </c>
      <c r="AS19" s="43" t="n">
        <v>-4</v>
      </c>
      <c r="AT19" s="39" t="n">
        <v>24</v>
      </c>
      <c r="AU19" s="39" t="n">
        <v>0</v>
      </c>
      <c r="AV19" s="39" t="n">
        <v>1</v>
      </c>
      <c r="AW19" s="39" t="n">
        <v>-1</v>
      </c>
      <c r="AX19" s="27"/>
      <c r="AY19" s="27"/>
      <c r="AZ19" s="27"/>
    </row>
    <row r="20" s="42" customFormat="true" ht="22.5" hidden="false" customHeight="true" outlineLevel="0" collapsed="false">
      <c r="A20" s="38" t="s">
        <v>131</v>
      </c>
      <c r="B20" s="43" t="n">
        <v>404</v>
      </c>
      <c r="C20" s="43" t="n">
        <v>34</v>
      </c>
      <c r="D20" s="43" t="n">
        <v>31</v>
      </c>
      <c r="E20" s="43" t="n">
        <v>3</v>
      </c>
      <c r="F20" s="43" t="n">
        <v>429</v>
      </c>
      <c r="G20" s="43" t="n">
        <v>45</v>
      </c>
      <c r="H20" s="43" t="n">
        <v>20</v>
      </c>
      <c r="I20" s="43" t="n">
        <v>25</v>
      </c>
      <c r="J20" s="43" t="n">
        <v>433</v>
      </c>
      <c r="K20" s="43" t="n">
        <v>25</v>
      </c>
      <c r="L20" s="43" t="n">
        <v>30</v>
      </c>
      <c r="M20" s="43" t="n">
        <v>-5</v>
      </c>
      <c r="N20" s="43" t="n">
        <v>489</v>
      </c>
      <c r="O20" s="43" t="n">
        <v>34</v>
      </c>
      <c r="P20" s="43" t="n">
        <v>25</v>
      </c>
      <c r="Q20" s="43" t="n">
        <v>9</v>
      </c>
      <c r="R20" s="43" t="n">
        <v>508</v>
      </c>
      <c r="S20" s="43" t="n">
        <v>21</v>
      </c>
      <c r="T20" s="43" t="n">
        <v>10</v>
      </c>
      <c r="U20" s="43" t="n">
        <v>11</v>
      </c>
      <c r="V20" s="43" t="n">
        <v>518</v>
      </c>
      <c r="W20" s="43" t="n">
        <v>19</v>
      </c>
      <c r="X20" s="43" t="n">
        <v>13</v>
      </c>
      <c r="Y20" s="43" t="n">
        <v>6</v>
      </c>
      <c r="Z20" s="43" t="n">
        <v>529</v>
      </c>
      <c r="AA20" s="43" t="n">
        <v>16</v>
      </c>
      <c r="AB20" s="43" t="n">
        <v>8</v>
      </c>
      <c r="AC20" s="43" t="n">
        <v>8</v>
      </c>
      <c r="AD20" s="43" t="n">
        <v>544</v>
      </c>
      <c r="AE20" s="43" t="n">
        <v>14</v>
      </c>
      <c r="AF20" s="43" t="n">
        <v>12</v>
      </c>
      <c r="AG20" s="43" t="n">
        <v>2</v>
      </c>
      <c r="AH20" s="43" t="n">
        <v>512</v>
      </c>
      <c r="AI20" s="43" t="n">
        <v>14</v>
      </c>
      <c r="AJ20" s="43" t="n">
        <v>46</v>
      </c>
      <c r="AK20" s="43" t="n">
        <v>-32</v>
      </c>
      <c r="AL20" s="43" t="n">
        <v>436</v>
      </c>
      <c r="AM20" s="43" t="n">
        <v>10</v>
      </c>
      <c r="AN20" s="43" t="n">
        <v>86</v>
      </c>
      <c r="AO20" s="43" t="n">
        <v>-76</v>
      </c>
      <c r="AP20" s="43" t="n">
        <v>426</v>
      </c>
      <c r="AQ20" s="43" t="n">
        <v>12</v>
      </c>
      <c r="AR20" s="43" t="n">
        <v>28</v>
      </c>
      <c r="AS20" s="43" t="n">
        <v>-16</v>
      </c>
      <c r="AT20" s="39" t="n">
        <v>415</v>
      </c>
      <c r="AU20" s="39" t="n">
        <v>11</v>
      </c>
      <c r="AV20" s="39" t="n">
        <v>26</v>
      </c>
      <c r="AW20" s="39" t="n">
        <v>-15</v>
      </c>
    </row>
    <row r="21" customFormat="false" ht="22.5" hidden="false" customHeight="true" outlineLevel="0" collapsed="false">
      <c r="A21" s="38" t="s">
        <v>132</v>
      </c>
      <c r="B21" s="43" t="n">
        <v>31</v>
      </c>
      <c r="C21" s="43" t="n">
        <v>3</v>
      </c>
      <c r="D21" s="43" t="n">
        <v>1</v>
      </c>
      <c r="E21" s="43" t="n">
        <v>2</v>
      </c>
      <c r="F21" s="43" t="n">
        <v>32</v>
      </c>
      <c r="G21" s="43" t="n">
        <v>1</v>
      </c>
      <c r="H21" s="43" t="n">
        <v>0</v>
      </c>
      <c r="I21" s="43" t="n">
        <v>1</v>
      </c>
      <c r="J21" s="43" t="n">
        <v>32</v>
      </c>
      <c r="K21" s="43" t="n">
        <v>0</v>
      </c>
      <c r="L21" s="43" t="n">
        <v>1</v>
      </c>
      <c r="M21" s="43" t="n">
        <v>-1</v>
      </c>
      <c r="N21" s="43" t="n">
        <v>33</v>
      </c>
      <c r="O21" s="43" t="n">
        <v>1</v>
      </c>
      <c r="P21" s="43" t="n">
        <v>0</v>
      </c>
      <c r="Q21" s="43" t="n">
        <v>1</v>
      </c>
      <c r="R21" s="43" t="n">
        <v>34</v>
      </c>
      <c r="S21" s="43" t="n">
        <v>0</v>
      </c>
      <c r="T21" s="43" t="n">
        <v>1</v>
      </c>
      <c r="U21" s="43" t="n">
        <v>-1</v>
      </c>
      <c r="V21" s="43" t="n">
        <v>35</v>
      </c>
      <c r="W21" s="43" t="n">
        <v>1</v>
      </c>
      <c r="X21" s="43" t="n">
        <v>1</v>
      </c>
      <c r="Y21" s="43" t="n">
        <v>0</v>
      </c>
      <c r="Z21" s="43" t="n">
        <v>36</v>
      </c>
      <c r="AA21" s="43" t="n">
        <v>1</v>
      </c>
      <c r="AB21" s="43" t="n">
        <v>1</v>
      </c>
      <c r="AC21" s="43" t="n">
        <v>0</v>
      </c>
      <c r="AD21" s="43" t="n">
        <v>38</v>
      </c>
      <c r="AE21" s="43" t="n">
        <v>0</v>
      </c>
      <c r="AF21" s="43" t="n">
        <v>1</v>
      </c>
      <c r="AG21" s="43" t="n">
        <v>-1</v>
      </c>
      <c r="AH21" s="43" t="n">
        <v>41</v>
      </c>
      <c r="AI21" s="43" t="n">
        <v>1</v>
      </c>
      <c r="AJ21" s="43" t="n">
        <v>1</v>
      </c>
      <c r="AK21" s="43" t="n">
        <v>0</v>
      </c>
      <c r="AL21" s="43" t="n">
        <v>38</v>
      </c>
      <c r="AM21" s="43" t="n">
        <v>0</v>
      </c>
      <c r="AN21" s="43" t="n">
        <v>4</v>
      </c>
      <c r="AO21" s="43" t="n">
        <v>-4</v>
      </c>
      <c r="AP21" s="43" t="n">
        <v>37</v>
      </c>
      <c r="AQ21" s="43" t="n">
        <v>1</v>
      </c>
      <c r="AR21" s="43" t="n">
        <v>1</v>
      </c>
      <c r="AS21" s="43" t="n">
        <v>0</v>
      </c>
      <c r="AT21" s="39" t="n">
        <v>36</v>
      </c>
      <c r="AU21" s="39" t="n">
        <v>0</v>
      </c>
      <c r="AV21" s="39" t="n">
        <v>2</v>
      </c>
      <c r="AW21" s="39" t="n">
        <v>-2</v>
      </c>
      <c r="AX21" s="27"/>
      <c r="AY21" s="27"/>
      <c r="AZ21" s="27"/>
    </row>
    <row r="22" customFormat="false" ht="22.5" hidden="false" customHeight="true" outlineLevel="0" collapsed="false">
      <c r="A22" s="38" t="s">
        <v>133</v>
      </c>
      <c r="B22" s="43" t="n">
        <v>180</v>
      </c>
      <c r="C22" s="43" t="n">
        <v>20</v>
      </c>
      <c r="D22" s="43" t="n">
        <v>6</v>
      </c>
      <c r="E22" s="43" t="n">
        <v>14</v>
      </c>
      <c r="F22" s="43" t="n">
        <v>203</v>
      </c>
      <c r="G22" s="43" t="n">
        <v>23</v>
      </c>
      <c r="H22" s="43" t="n">
        <v>7</v>
      </c>
      <c r="I22" s="43" t="n">
        <v>16</v>
      </c>
      <c r="J22" s="43" t="n">
        <v>210</v>
      </c>
      <c r="K22" s="43" t="n">
        <v>11</v>
      </c>
      <c r="L22" s="43" t="n">
        <v>10</v>
      </c>
      <c r="M22" s="43" t="n">
        <v>1</v>
      </c>
      <c r="N22" s="43" t="n">
        <v>218</v>
      </c>
      <c r="O22" s="43" t="n">
        <v>9</v>
      </c>
      <c r="P22" s="43" t="n">
        <v>8</v>
      </c>
      <c r="Q22" s="43" t="n">
        <v>1</v>
      </c>
      <c r="R22" s="43" t="n">
        <v>229</v>
      </c>
      <c r="S22" s="43" t="n">
        <v>10</v>
      </c>
      <c r="T22" s="43" t="n">
        <v>7</v>
      </c>
      <c r="U22" s="43" t="n">
        <v>3</v>
      </c>
      <c r="V22" s="43" t="n">
        <v>239</v>
      </c>
      <c r="W22" s="43" t="n">
        <v>7</v>
      </c>
      <c r="X22" s="43" t="n">
        <v>5</v>
      </c>
      <c r="Y22" s="43" t="n">
        <v>2</v>
      </c>
      <c r="Z22" s="43" t="n">
        <v>244</v>
      </c>
      <c r="AA22" s="43" t="n">
        <v>11</v>
      </c>
      <c r="AB22" s="43" t="n">
        <v>9</v>
      </c>
      <c r="AC22" s="43" t="n">
        <v>2</v>
      </c>
      <c r="AD22" s="43" t="n">
        <v>260</v>
      </c>
      <c r="AE22" s="43" t="n">
        <v>11</v>
      </c>
      <c r="AF22" s="43" t="n">
        <v>3</v>
      </c>
      <c r="AG22" s="43" t="n">
        <v>8</v>
      </c>
      <c r="AH22" s="43" t="n">
        <v>266</v>
      </c>
      <c r="AI22" s="43" t="n">
        <v>9</v>
      </c>
      <c r="AJ22" s="43" t="n">
        <v>14</v>
      </c>
      <c r="AK22" s="43" t="n">
        <v>-5</v>
      </c>
      <c r="AL22" s="43" t="n">
        <v>249</v>
      </c>
      <c r="AM22" s="43" t="n">
        <v>8</v>
      </c>
      <c r="AN22" s="43" t="n">
        <v>29</v>
      </c>
      <c r="AO22" s="43" t="n">
        <v>-21</v>
      </c>
      <c r="AP22" s="43" t="n">
        <v>256</v>
      </c>
      <c r="AQ22" s="43" t="n">
        <v>13</v>
      </c>
      <c r="AR22" s="43" t="n">
        <v>13</v>
      </c>
      <c r="AS22" s="43" t="n">
        <v>0</v>
      </c>
      <c r="AT22" s="39" t="n">
        <v>254</v>
      </c>
      <c r="AU22" s="39" t="n">
        <v>8</v>
      </c>
      <c r="AV22" s="39" t="n">
        <v>14</v>
      </c>
      <c r="AW22" s="39" t="n">
        <v>-6</v>
      </c>
      <c r="AX22" s="27"/>
      <c r="AY22" s="27"/>
      <c r="AZ22" s="27"/>
    </row>
    <row r="23" customFormat="false" ht="33.75" hidden="false" customHeight="true" outlineLevel="0" collapsed="false">
      <c r="A23" s="38" t="s">
        <v>134</v>
      </c>
      <c r="B23" s="43" t="n">
        <v>11</v>
      </c>
      <c r="C23" s="43" t="n">
        <v>0</v>
      </c>
      <c r="D23" s="43" t="n">
        <v>0</v>
      </c>
      <c r="E23" s="43" t="n">
        <v>0</v>
      </c>
      <c r="F23" s="43" t="n">
        <v>11</v>
      </c>
      <c r="G23" s="43" t="n">
        <v>0</v>
      </c>
      <c r="H23" s="43" t="n">
        <v>0</v>
      </c>
      <c r="I23" s="43" t="n">
        <v>0</v>
      </c>
      <c r="J23" s="43" t="n">
        <v>13</v>
      </c>
      <c r="K23" s="43" t="n">
        <v>0</v>
      </c>
      <c r="L23" s="43" t="n">
        <v>0</v>
      </c>
      <c r="M23" s="43" t="n">
        <v>0</v>
      </c>
      <c r="N23" s="43" t="n">
        <v>12</v>
      </c>
      <c r="O23" s="43" t="n">
        <v>0</v>
      </c>
      <c r="P23" s="43" t="n">
        <v>0</v>
      </c>
      <c r="Q23" s="43" t="n">
        <v>0</v>
      </c>
      <c r="R23" s="43" t="n">
        <v>12</v>
      </c>
      <c r="S23" s="43" t="n">
        <v>0</v>
      </c>
      <c r="T23" s="43" t="n">
        <v>0</v>
      </c>
      <c r="U23" s="43" t="n">
        <v>0</v>
      </c>
      <c r="V23" s="43" t="n">
        <v>13</v>
      </c>
      <c r="W23" s="43" t="n">
        <v>0</v>
      </c>
      <c r="X23" s="43" t="n">
        <v>0</v>
      </c>
      <c r="Y23" s="43" t="n">
        <v>0</v>
      </c>
      <c r="Z23" s="43" t="n">
        <v>13</v>
      </c>
      <c r="AA23" s="43" t="n">
        <v>0</v>
      </c>
      <c r="AB23" s="43" t="n">
        <v>0</v>
      </c>
      <c r="AC23" s="43" t="n">
        <v>0</v>
      </c>
      <c r="AD23" s="43" t="n">
        <v>8</v>
      </c>
      <c r="AE23" s="43" t="n">
        <v>0</v>
      </c>
      <c r="AF23" s="43" t="n">
        <v>0</v>
      </c>
      <c r="AG23" s="43" t="n">
        <v>0</v>
      </c>
      <c r="AH23" s="43" t="n">
        <v>6</v>
      </c>
      <c r="AI23" s="43" t="n">
        <v>0</v>
      </c>
      <c r="AJ23" s="43" t="n">
        <v>1</v>
      </c>
      <c r="AK23" s="43" t="n">
        <v>-1</v>
      </c>
      <c r="AL23" s="43" t="n">
        <v>7</v>
      </c>
      <c r="AM23" s="43" t="n">
        <v>1</v>
      </c>
      <c r="AN23" s="43" t="n">
        <v>0</v>
      </c>
      <c r="AO23" s="43" t="n">
        <v>1</v>
      </c>
      <c r="AP23" s="43" t="n">
        <v>6</v>
      </c>
      <c r="AQ23" s="43" t="n">
        <v>0</v>
      </c>
      <c r="AR23" s="43" t="n">
        <v>1</v>
      </c>
      <c r="AS23" s="43" t="n">
        <v>-1</v>
      </c>
      <c r="AT23" s="39" t="n">
        <v>6</v>
      </c>
      <c r="AU23" s="39" t="n">
        <v>0</v>
      </c>
      <c r="AV23" s="39" t="n">
        <v>0</v>
      </c>
      <c r="AW23" s="39" t="n">
        <v>0</v>
      </c>
      <c r="AX23" s="27"/>
      <c r="AY23" s="27"/>
      <c r="AZ23" s="27"/>
    </row>
    <row r="24" customFormat="false" ht="22.5" hidden="false" customHeight="true" outlineLevel="0" collapsed="false">
      <c r="A24" s="38" t="s">
        <v>135</v>
      </c>
      <c r="B24" s="43" t="n">
        <v>92</v>
      </c>
      <c r="C24" s="43" t="n">
        <v>2</v>
      </c>
      <c r="D24" s="43" t="n">
        <v>4</v>
      </c>
      <c r="E24" s="43" t="n">
        <v>-2</v>
      </c>
      <c r="F24" s="43" t="n">
        <v>91</v>
      </c>
      <c r="G24" s="43" t="n">
        <v>5</v>
      </c>
      <c r="H24" s="43" t="n">
        <v>7</v>
      </c>
      <c r="I24" s="43" t="n">
        <v>-2</v>
      </c>
      <c r="J24" s="43" t="n">
        <v>92</v>
      </c>
      <c r="K24" s="43" t="n">
        <v>1</v>
      </c>
      <c r="L24" s="43" t="n">
        <v>3</v>
      </c>
      <c r="M24" s="43" t="n">
        <v>-2</v>
      </c>
      <c r="N24" s="43" t="n">
        <v>90</v>
      </c>
      <c r="O24" s="43" t="n">
        <v>0</v>
      </c>
      <c r="P24" s="43" t="n">
        <v>3</v>
      </c>
      <c r="Q24" s="43" t="n">
        <v>-3</v>
      </c>
      <c r="R24" s="43" t="n">
        <v>88</v>
      </c>
      <c r="S24" s="43" t="n">
        <v>0</v>
      </c>
      <c r="T24" s="43" t="n">
        <v>2</v>
      </c>
      <c r="U24" s="43" t="n">
        <v>-2</v>
      </c>
      <c r="V24" s="43" t="n">
        <v>91</v>
      </c>
      <c r="W24" s="43" t="n">
        <v>2</v>
      </c>
      <c r="X24" s="43" t="n">
        <v>2</v>
      </c>
      <c r="Y24" s="43" t="n">
        <v>0</v>
      </c>
      <c r="Z24" s="43" t="n">
        <v>89</v>
      </c>
      <c r="AA24" s="43" t="n">
        <v>0</v>
      </c>
      <c r="AB24" s="43" t="n">
        <v>2</v>
      </c>
      <c r="AC24" s="43" t="n">
        <v>-2</v>
      </c>
      <c r="AD24" s="43" t="n">
        <v>88</v>
      </c>
      <c r="AE24" s="43" t="n">
        <v>0</v>
      </c>
      <c r="AF24" s="43" t="n">
        <v>4</v>
      </c>
      <c r="AG24" s="43" t="n">
        <v>-4</v>
      </c>
      <c r="AH24" s="43" t="n">
        <v>86</v>
      </c>
      <c r="AI24" s="43" t="n">
        <v>0</v>
      </c>
      <c r="AJ24" s="43" t="n">
        <v>4</v>
      </c>
      <c r="AK24" s="43" t="n">
        <v>-4</v>
      </c>
      <c r="AL24" s="43" t="n">
        <v>81</v>
      </c>
      <c r="AM24" s="43" t="n">
        <v>0</v>
      </c>
      <c r="AN24" s="43" t="n">
        <v>6</v>
      </c>
      <c r="AO24" s="43" t="n">
        <v>-6</v>
      </c>
      <c r="AP24" s="43" t="n">
        <v>79</v>
      </c>
      <c r="AQ24" s="43" t="n">
        <v>0</v>
      </c>
      <c r="AR24" s="43" t="n">
        <v>4</v>
      </c>
      <c r="AS24" s="43" t="n">
        <v>-4</v>
      </c>
      <c r="AT24" s="39" t="n">
        <v>82</v>
      </c>
      <c r="AU24" s="39" t="n">
        <v>1</v>
      </c>
      <c r="AV24" s="39" t="n">
        <v>2</v>
      </c>
      <c r="AW24" s="39" t="n">
        <v>-1</v>
      </c>
      <c r="AX24" s="27"/>
      <c r="AY24" s="27"/>
      <c r="AZ24" s="27"/>
    </row>
    <row r="25" customFormat="false" ht="22.5" hidden="false" customHeight="true" outlineLevel="0" collapsed="false">
      <c r="A25" s="38" t="s">
        <v>136</v>
      </c>
      <c r="B25" s="43" t="n">
        <v>47</v>
      </c>
      <c r="C25" s="43" t="n">
        <v>3</v>
      </c>
      <c r="D25" s="43" t="n">
        <v>2</v>
      </c>
      <c r="E25" s="43" t="n">
        <v>1</v>
      </c>
      <c r="F25" s="43" t="n">
        <v>50</v>
      </c>
      <c r="G25" s="43" t="n">
        <v>3</v>
      </c>
      <c r="H25" s="43" t="n">
        <v>0</v>
      </c>
      <c r="I25" s="43" t="n">
        <v>3</v>
      </c>
      <c r="J25" s="43" t="n">
        <v>54</v>
      </c>
      <c r="K25" s="43" t="n">
        <v>2</v>
      </c>
      <c r="L25" s="43" t="n">
        <v>1</v>
      </c>
      <c r="M25" s="43" t="n">
        <v>1</v>
      </c>
      <c r="N25" s="43" t="n">
        <v>53</v>
      </c>
      <c r="O25" s="43" t="n">
        <v>1</v>
      </c>
      <c r="P25" s="43" t="n">
        <v>5</v>
      </c>
      <c r="Q25" s="43" t="n">
        <v>-4</v>
      </c>
      <c r="R25" s="43" t="n">
        <v>55</v>
      </c>
      <c r="S25" s="43" t="n">
        <v>3</v>
      </c>
      <c r="T25" s="43" t="n">
        <v>1</v>
      </c>
      <c r="U25" s="43" t="n">
        <v>2</v>
      </c>
      <c r="V25" s="43" t="n">
        <v>55</v>
      </c>
      <c r="W25" s="43" t="n">
        <v>2</v>
      </c>
      <c r="X25" s="43" t="n">
        <v>2</v>
      </c>
      <c r="Y25" s="43" t="n">
        <v>0</v>
      </c>
      <c r="Z25" s="43" t="n">
        <v>55</v>
      </c>
      <c r="AA25" s="43" t="n">
        <v>0</v>
      </c>
      <c r="AB25" s="43" t="n">
        <v>1</v>
      </c>
      <c r="AC25" s="43" t="n">
        <v>-1</v>
      </c>
      <c r="AD25" s="43" t="n">
        <v>57</v>
      </c>
      <c r="AE25" s="43" t="n">
        <v>0</v>
      </c>
      <c r="AF25" s="43" t="n">
        <v>2</v>
      </c>
      <c r="AG25" s="43" t="n">
        <v>-2</v>
      </c>
      <c r="AH25" s="43" t="n">
        <v>57</v>
      </c>
      <c r="AI25" s="43" t="n">
        <v>0</v>
      </c>
      <c r="AJ25" s="43" t="n">
        <v>2</v>
      </c>
      <c r="AK25" s="43" t="n">
        <v>-2</v>
      </c>
      <c r="AL25" s="43" t="n">
        <v>55</v>
      </c>
      <c r="AM25" s="43" t="n">
        <v>0</v>
      </c>
      <c r="AN25" s="43" t="n">
        <v>6</v>
      </c>
      <c r="AO25" s="43" t="n">
        <v>-6</v>
      </c>
      <c r="AP25" s="43" t="n">
        <v>56</v>
      </c>
      <c r="AQ25" s="43" t="n">
        <v>2</v>
      </c>
      <c r="AR25" s="43" t="n">
        <v>4</v>
      </c>
      <c r="AS25" s="43" t="n">
        <v>-2</v>
      </c>
      <c r="AT25" s="39" t="n">
        <v>59</v>
      </c>
      <c r="AU25" s="39" t="n">
        <v>0</v>
      </c>
      <c r="AV25" s="39" t="n">
        <v>0</v>
      </c>
      <c r="AW25" s="39" t="n">
        <v>0</v>
      </c>
      <c r="AX25" s="27"/>
      <c r="AY25" s="27"/>
      <c r="AZ25" s="27"/>
    </row>
    <row r="26" customFormat="false" ht="22.5" hidden="false" customHeight="true" outlineLevel="0" collapsed="false">
      <c r="A26" s="38" t="s">
        <v>137</v>
      </c>
      <c r="B26" s="43" t="n">
        <v>311</v>
      </c>
      <c r="C26" s="43" t="n">
        <v>23</v>
      </c>
      <c r="D26" s="43" t="n">
        <v>11</v>
      </c>
      <c r="E26" s="43" t="n">
        <v>12</v>
      </c>
      <c r="F26" s="43" t="n">
        <v>339</v>
      </c>
      <c r="G26" s="43" t="n">
        <v>29</v>
      </c>
      <c r="H26" s="43" t="n">
        <v>9</v>
      </c>
      <c r="I26" s="43" t="n">
        <v>20</v>
      </c>
      <c r="J26" s="43" t="n">
        <v>349</v>
      </c>
      <c r="K26" s="43" t="n">
        <v>23</v>
      </c>
      <c r="L26" s="43" t="n">
        <v>13</v>
      </c>
      <c r="M26" s="43" t="n">
        <v>10</v>
      </c>
      <c r="N26" s="43" t="n">
        <v>371</v>
      </c>
      <c r="O26" s="43" t="n">
        <v>16</v>
      </c>
      <c r="P26" s="43" t="n">
        <v>15</v>
      </c>
      <c r="Q26" s="43" t="n">
        <v>1</v>
      </c>
      <c r="R26" s="43" t="n">
        <v>389</v>
      </c>
      <c r="S26" s="43" t="n">
        <v>19</v>
      </c>
      <c r="T26" s="43" t="n">
        <v>10</v>
      </c>
      <c r="U26" s="43" t="n">
        <v>9</v>
      </c>
      <c r="V26" s="43" t="n">
        <v>399</v>
      </c>
      <c r="W26" s="43" t="n">
        <v>13</v>
      </c>
      <c r="X26" s="43" t="n">
        <v>6</v>
      </c>
      <c r="Y26" s="43" t="n">
        <v>7</v>
      </c>
      <c r="Z26" s="43" t="n">
        <v>417</v>
      </c>
      <c r="AA26" s="43" t="n">
        <v>16</v>
      </c>
      <c r="AB26" s="43" t="n">
        <v>9</v>
      </c>
      <c r="AC26" s="43" t="n">
        <v>7</v>
      </c>
      <c r="AD26" s="43" t="n">
        <v>439</v>
      </c>
      <c r="AE26" s="43" t="n">
        <v>9</v>
      </c>
      <c r="AF26" s="43" t="n">
        <v>10</v>
      </c>
      <c r="AG26" s="43" t="n">
        <v>-1</v>
      </c>
      <c r="AH26" s="43" t="n">
        <v>433</v>
      </c>
      <c r="AI26" s="43" t="n">
        <v>11</v>
      </c>
      <c r="AJ26" s="43" t="n">
        <v>25</v>
      </c>
      <c r="AK26" s="43" t="n">
        <v>-14</v>
      </c>
      <c r="AL26" s="43" t="n">
        <v>388</v>
      </c>
      <c r="AM26" s="43" t="n">
        <v>10</v>
      </c>
      <c r="AN26" s="43" t="n">
        <v>60</v>
      </c>
      <c r="AO26" s="43" t="n">
        <v>-50</v>
      </c>
      <c r="AP26" s="43" t="n">
        <v>391</v>
      </c>
      <c r="AQ26" s="43" t="n">
        <v>13</v>
      </c>
      <c r="AR26" s="43" t="n">
        <v>21</v>
      </c>
      <c r="AS26" s="43" t="n">
        <v>-8</v>
      </c>
      <c r="AT26" s="39" t="n">
        <v>381</v>
      </c>
      <c r="AU26" s="39" t="n">
        <v>10</v>
      </c>
      <c r="AV26" s="39" t="n">
        <v>27</v>
      </c>
      <c r="AW26" s="39" t="n">
        <v>-17</v>
      </c>
      <c r="AX26" s="27"/>
      <c r="AY26" s="27"/>
      <c r="AZ26" s="27"/>
    </row>
    <row r="27" customFormat="false" ht="11.25" hidden="false" customHeight="true" outlineLevel="0" collapsed="false">
      <c r="A27" s="38" t="s">
        <v>138</v>
      </c>
      <c r="B27" s="43" t="n">
        <v>24</v>
      </c>
      <c r="C27" s="43" t="n">
        <v>2</v>
      </c>
      <c r="D27" s="43" t="n">
        <v>1</v>
      </c>
      <c r="E27" s="43" t="n">
        <v>1</v>
      </c>
      <c r="F27" s="43" t="n">
        <v>23</v>
      </c>
      <c r="G27" s="43" t="n">
        <v>0</v>
      </c>
      <c r="H27" s="43" t="n">
        <v>1</v>
      </c>
      <c r="I27" s="43" t="n">
        <v>-1</v>
      </c>
      <c r="J27" s="43" t="n">
        <v>24</v>
      </c>
      <c r="K27" s="43" t="n">
        <v>1</v>
      </c>
      <c r="L27" s="43" t="n">
        <v>0</v>
      </c>
      <c r="M27" s="43" t="n">
        <v>1</v>
      </c>
      <c r="N27" s="43" t="n">
        <v>24</v>
      </c>
      <c r="O27" s="43" t="n">
        <v>1</v>
      </c>
      <c r="P27" s="43" t="n">
        <v>0</v>
      </c>
      <c r="Q27" s="43" t="n">
        <v>1</v>
      </c>
      <c r="R27" s="43" t="n">
        <v>24</v>
      </c>
      <c r="S27" s="43" t="n">
        <v>0</v>
      </c>
      <c r="T27" s="43" t="n">
        <v>0</v>
      </c>
      <c r="U27" s="43" t="n">
        <v>0</v>
      </c>
      <c r="V27" s="43" t="n">
        <v>25</v>
      </c>
      <c r="W27" s="43" t="n">
        <v>1</v>
      </c>
      <c r="X27" s="43" t="n">
        <v>1</v>
      </c>
      <c r="Y27" s="43" t="n">
        <v>0</v>
      </c>
      <c r="Z27" s="43" t="n">
        <v>26</v>
      </c>
      <c r="AA27" s="43" t="n">
        <v>2</v>
      </c>
      <c r="AB27" s="43" t="n">
        <v>1</v>
      </c>
      <c r="AC27" s="43" t="n">
        <v>1</v>
      </c>
      <c r="AD27" s="43" t="n">
        <v>27</v>
      </c>
      <c r="AE27" s="43" t="n">
        <v>2</v>
      </c>
      <c r="AF27" s="43" t="n">
        <v>0</v>
      </c>
      <c r="AG27" s="43" t="n">
        <v>2</v>
      </c>
      <c r="AH27" s="43" t="n">
        <v>29</v>
      </c>
      <c r="AI27" s="43" t="n">
        <v>1</v>
      </c>
      <c r="AJ27" s="43" t="n">
        <v>0</v>
      </c>
      <c r="AK27" s="43" t="n">
        <v>1</v>
      </c>
      <c r="AL27" s="43" t="n">
        <v>26</v>
      </c>
      <c r="AM27" s="43" t="n">
        <v>0</v>
      </c>
      <c r="AN27" s="43" t="n">
        <v>3</v>
      </c>
      <c r="AO27" s="43" t="n">
        <v>-3</v>
      </c>
      <c r="AP27" s="43" t="n">
        <v>28</v>
      </c>
      <c r="AQ27" s="43" t="n">
        <v>4</v>
      </c>
      <c r="AR27" s="43" t="n">
        <v>2</v>
      </c>
      <c r="AS27" s="43" t="n">
        <v>2</v>
      </c>
      <c r="AT27" s="39" t="n">
        <v>30</v>
      </c>
      <c r="AU27" s="39" t="n">
        <v>2</v>
      </c>
      <c r="AV27" s="39" t="n">
        <v>1</v>
      </c>
      <c r="AW27" s="39" t="n">
        <v>1</v>
      </c>
      <c r="AX27" s="27"/>
      <c r="AY27" s="27"/>
      <c r="AZ27" s="27"/>
    </row>
    <row r="28" s="42" customFormat="true" ht="22.5" hidden="false" customHeight="true" outlineLevel="0" collapsed="false">
      <c r="A28" s="38" t="s">
        <v>139</v>
      </c>
      <c r="B28" s="43" t="n">
        <v>422</v>
      </c>
      <c r="C28" s="43" t="n">
        <v>34</v>
      </c>
      <c r="D28" s="43" t="n">
        <v>25</v>
      </c>
      <c r="E28" s="43" t="n">
        <v>9</v>
      </c>
      <c r="F28" s="43" t="n">
        <v>459</v>
      </c>
      <c r="G28" s="43" t="n">
        <v>42</v>
      </c>
      <c r="H28" s="43" t="n">
        <v>13</v>
      </c>
      <c r="I28" s="43" t="n">
        <v>29</v>
      </c>
      <c r="J28" s="43" t="n">
        <v>465</v>
      </c>
      <c r="K28" s="43" t="n">
        <v>24</v>
      </c>
      <c r="L28" s="43" t="n">
        <v>20</v>
      </c>
      <c r="M28" s="43" t="n">
        <v>4</v>
      </c>
      <c r="N28" s="43" t="n">
        <v>545</v>
      </c>
      <c r="O28" s="43" t="n">
        <v>27</v>
      </c>
      <c r="P28" s="43" t="n">
        <v>20</v>
      </c>
      <c r="Q28" s="43" t="n">
        <v>7</v>
      </c>
      <c r="R28" s="43" t="n">
        <v>594</v>
      </c>
      <c r="S28" s="43" t="n">
        <v>42</v>
      </c>
      <c r="T28" s="43" t="n">
        <v>9</v>
      </c>
      <c r="U28" s="43" t="n">
        <v>33</v>
      </c>
      <c r="V28" s="43" t="n">
        <v>607</v>
      </c>
      <c r="W28" s="43" t="n">
        <v>25</v>
      </c>
      <c r="X28" s="43" t="n">
        <v>14</v>
      </c>
      <c r="Y28" s="43" t="n">
        <v>11</v>
      </c>
      <c r="Z28" s="43" t="n">
        <v>631</v>
      </c>
      <c r="AA28" s="43" t="n">
        <v>29</v>
      </c>
      <c r="AB28" s="43" t="n">
        <v>16</v>
      </c>
      <c r="AC28" s="43" t="n">
        <v>13</v>
      </c>
      <c r="AD28" s="43" t="n">
        <v>667</v>
      </c>
      <c r="AE28" s="43" t="n">
        <v>23</v>
      </c>
      <c r="AF28" s="43" t="n">
        <v>7</v>
      </c>
      <c r="AG28" s="43" t="n">
        <v>16</v>
      </c>
      <c r="AH28" s="43" t="n">
        <v>673</v>
      </c>
      <c r="AI28" s="43" t="n">
        <v>28</v>
      </c>
      <c r="AJ28" s="43" t="n">
        <v>39</v>
      </c>
      <c r="AK28" s="43" t="n">
        <v>-11</v>
      </c>
      <c r="AL28" s="43" t="n">
        <v>629</v>
      </c>
      <c r="AM28" s="43" t="n">
        <v>24</v>
      </c>
      <c r="AN28" s="43" t="n">
        <v>79</v>
      </c>
      <c r="AO28" s="43" t="n">
        <v>-55</v>
      </c>
      <c r="AP28" s="43" t="n">
        <v>633</v>
      </c>
      <c r="AQ28" s="43" t="n">
        <v>19</v>
      </c>
      <c r="AR28" s="43" t="n">
        <v>29</v>
      </c>
      <c r="AS28" s="43" t="n">
        <v>-10</v>
      </c>
      <c r="AT28" s="39" t="n">
        <v>617</v>
      </c>
      <c r="AU28" s="39" t="n">
        <v>17</v>
      </c>
      <c r="AV28" s="39" t="n">
        <v>31</v>
      </c>
      <c r="AW28" s="39" t="n">
        <v>-14</v>
      </c>
    </row>
    <row r="29" customFormat="false" ht="22.5" hidden="false" customHeight="true" outlineLevel="0" collapsed="false">
      <c r="A29" s="38" t="s">
        <v>140</v>
      </c>
      <c r="B29" s="43" t="n">
        <v>114</v>
      </c>
      <c r="C29" s="43" t="n">
        <v>4</v>
      </c>
      <c r="D29" s="43" t="n">
        <v>7</v>
      </c>
      <c r="E29" s="43" t="n">
        <v>-3</v>
      </c>
      <c r="F29" s="43" t="n">
        <v>119</v>
      </c>
      <c r="G29" s="43" t="n">
        <v>7</v>
      </c>
      <c r="H29" s="43" t="n">
        <v>4</v>
      </c>
      <c r="I29" s="43" t="n">
        <v>3</v>
      </c>
      <c r="J29" s="43" t="n">
        <v>122</v>
      </c>
      <c r="K29" s="43" t="n">
        <v>4</v>
      </c>
      <c r="L29" s="43" t="n">
        <v>3</v>
      </c>
      <c r="M29" s="43" t="n">
        <v>1</v>
      </c>
      <c r="N29" s="43" t="n">
        <v>138</v>
      </c>
      <c r="O29" s="43" t="n">
        <v>6</v>
      </c>
      <c r="P29" s="43" t="n">
        <v>5</v>
      </c>
      <c r="Q29" s="43" t="n">
        <v>1</v>
      </c>
      <c r="R29" s="43" t="n">
        <v>147</v>
      </c>
      <c r="S29" s="43" t="n">
        <v>6</v>
      </c>
      <c r="T29" s="43" t="n">
        <v>2</v>
      </c>
      <c r="U29" s="43" t="n">
        <v>4</v>
      </c>
      <c r="V29" s="43" t="n">
        <v>161</v>
      </c>
      <c r="W29" s="43" t="n">
        <v>5</v>
      </c>
      <c r="X29" s="43" t="n">
        <v>1</v>
      </c>
      <c r="Y29" s="43" t="n">
        <v>4</v>
      </c>
      <c r="Z29" s="43" t="n">
        <v>166</v>
      </c>
      <c r="AA29" s="43" t="n">
        <v>7</v>
      </c>
      <c r="AB29" s="43" t="n">
        <v>4</v>
      </c>
      <c r="AC29" s="43" t="n">
        <v>3</v>
      </c>
      <c r="AD29" s="43" t="n">
        <v>170</v>
      </c>
      <c r="AE29" s="43" t="n">
        <v>5</v>
      </c>
      <c r="AF29" s="43" t="n">
        <v>3</v>
      </c>
      <c r="AG29" s="43" t="n">
        <v>2</v>
      </c>
      <c r="AH29" s="43" t="n">
        <v>168</v>
      </c>
      <c r="AI29" s="43" t="n">
        <v>5</v>
      </c>
      <c r="AJ29" s="43" t="n">
        <v>9</v>
      </c>
      <c r="AK29" s="43" t="n">
        <v>-4</v>
      </c>
      <c r="AL29" s="43" t="n">
        <v>149</v>
      </c>
      <c r="AM29" s="43" t="n">
        <v>3</v>
      </c>
      <c r="AN29" s="43" t="n">
        <v>27</v>
      </c>
      <c r="AO29" s="43" t="n">
        <v>-24</v>
      </c>
      <c r="AP29" s="43" t="n">
        <v>155</v>
      </c>
      <c r="AQ29" s="43" t="n">
        <v>7</v>
      </c>
      <c r="AR29" s="43" t="n">
        <v>4</v>
      </c>
      <c r="AS29" s="43" t="n">
        <v>3</v>
      </c>
      <c r="AT29" s="39" t="n">
        <v>152</v>
      </c>
      <c r="AU29" s="39" t="n">
        <v>2</v>
      </c>
      <c r="AV29" s="39" t="n">
        <v>8</v>
      </c>
      <c r="AW29" s="39" t="n">
        <v>-6</v>
      </c>
      <c r="AX29" s="27"/>
      <c r="AY29" s="27"/>
      <c r="AZ29" s="27"/>
    </row>
    <row r="30" customFormat="false" ht="22.5" hidden="false" customHeight="true" outlineLevel="0" collapsed="false">
      <c r="A30" s="38" t="s">
        <v>141</v>
      </c>
      <c r="B30" s="43" t="n">
        <v>15</v>
      </c>
      <c r="C30" s="43" t="n">
        <v>3</v>
      </c>
      <c r="D30" s="43" t="n">
        <v>0</v>
      </c>
      <c r="E30" s="43" t="n">
        <v>3</v>
      </c>
      <c r="F30" s="43" t="n">
        <v>19</v>
      </c>
      <c r="G30" s="43" t="n">
        <v>5</v>
      </c>
      <c r="H30" s="43" t="n">
        <v>1</v>
      </c>
      <c r="I30" s="43" t="n">
        <v>4</v>
      </c>
      <c r="J30" s="43" t="n">
        <v>17</v>
      </c>
      <c r="K30" s="43" t="n">
        <v>0</v>
      </c>
      <c r="L30" s="43" t="n">
        <v>1</v>
      </c>
      <c r="M30" s="43" t="n">
        <v>-1</v>
      </c>
      <c r="N30" s="43" t="n">
        <v>26</v>
      </c>
      <c r="O30" s="43" t="n">
        <v>0</v>
      </c>
      <c r="P30" s="43" t="n">
        <v>0</v>
      </c>
      <c r="Q30" s="43" t="n">
        <v>0</v>
      </c>
      <c r="R30" s="43" t="n">
        <v>26</v>
      </c>
      <c r="S30" s="43" t="n">
        <v>2</v>
      </c>
      <c r="T30" s="43" t="n">
        <v>4</v>
      </c>
      <c r="U30" s="43" t="n">
        <v>-2</v>
      </c>
      <c r="V30" s="43" t="n">
        <v>31</v>
      </c>
      <c r="W30" s="43" t="n">
        <v>2</v>
      </c>
      <c r="X30" s="43" t="n">
        <v>2</v>
      </c>
      <c r="Y30" s="43" t="n">
        <v>0</v>
      </c>
      <c r="Z30" s="43" t="n">
        <v>34</v>
      </c>
      <c r="AA30" s="43" t="n">
        <v>2</v>
      </c>
      <c r="AB30" s="43" t="n">
        <v>3</v>
      </c>
      <c r="AC30" s="43" t="n">
        <v>-1</v>
      </c>
      <c r="AD30" s="43" t="n">
        <v>33</v>
      </c>
      <c r="AE30" s="43" t="n">
        <v>0</v>
      </c>
      <c r="AF30" s="43" t="n">
        <v>3</v>
      </c>
      <c r="AG30" s="43" t="n">
        <v>-3</v>
      </c>
      <c r="AH30" s="43" t="n">
        <v>33</v>
      </c>
      <c r="AI30" s="43" t="n">
        <v>1</v>
      </c>
      <c r="AJ30" s="43" t="n">
        <v>2</v>
      </c>
      <c r="AK30" s="43" t="n">
        <v>-1</v>
      </c>
      <c r="AL30" s="43" t="n">
        <v>29</v>
      </c>
      <c r="AM30" s="43" t="n">
        <v>0</v>
      </c>
      <c r="AN30" s="43" t="n">
        <v>4</v>
      </c>
      <c r="AO30" s="43" t="n">
        <v>-4</v>
      </c>
      <c r="AP30" s="43" t="n">
        <v>28</v>
      </c>
      <c r="AQ30" s="43" t="n">
        <v>1</v>
      </c>
      <c r="AR30" s="43" t="n">
        <v>2</v>
      </c>
      <c r="AS30" s="43" t="n">
        <v>-1</v>
      </c>
      <c r="AT30" s="39" t="n">
        <v>30</v>
      </c>
      <c r="AU30" s="39" t="n">
        <v>1</v>
      </c>
      <c r="AV30" s="39" t="n">
        <v>0</v>
      </c>
      <c r="AW30" s="39" t="n">
        <v>1</v>
      </c>
      <c r="AX30" s="27"/>
      <c r="AY30" s="27"/>
      <c r="AZ30" s="27"/>
    </row>
    <row r="31" customFormat="false" ht="22.5" hidden="false" customHeight="true" outlineLevel="0" collapsed="false">
      <c r="A31" s="38" t="s">
        <v>142</v>
      </c>
      <c r="B31" s="43" t="n">
        <v>96</v>
      </c>
      <c r="C31" s="43" t="n">
        <v>4</v>
      </c>
      <c r="D31" s="43" t="n">
        <v>5</v>
      </c>
      <c r="E31" s="43" t="n">
        <v>-1</v>
      </c>
      <c r="F31" s="43" t="n">
        <v>100</v>
      </c>
      <c r="G31" s="43" t="n">
        <v>8</v>
      </c>
      <c r="H31" s="43" t="n">
        <v>4</v>
      </c>
      <c r="I31" s="43" t="n">
        <v>4</v>
      </c>
      <c r="J31" s="43" t="n">
        <v>100</v>
      </c>
      <c r="K31" s="43" t="n">
        <v>3</v>
      </c>
      <c r="L31" s="43" t="n">
        <v>3</v>
      </c>
      <c r="M31" s="43" t="n">
        <v>0</v>
      </c>
      <c r="N31" s="43" t="n">
        <v>86</v>
      </c>
      <c r="O31" s="43" t="n">
        <v>2</v>
      </c>
      <c r="P31" s="43" t="n">
        <v>9</v>
      </c>
      <c r="Q31" s="43" t="n">
        <v>-7</v>
      </c>
      <c r="R31" s="43" t="n">
        <v>87</v>
      </c>
      <c r="S31" s="43" t="n">
        <v>4</v>
      </c>
      <c r="T31" s="43" t="n">
        <v>4</v>
      </c>
      <c r="U31" s="43" t="n">
        <v>0</v>
      </c>
      <c r="V31" s="43" t="n">
        <v>91</v>
      </c>
      <c r="W31" s="43" t="n">
        <v>0</v>
      </c>
      <c r="X31" s="43" t="n">
        <v>0</v>
      </c>
      <c r="Y31" s="43" t="n">
        <v>0</v>
      </c>
      <c r="Z31" s="43" t="n">
        <v>90</v>
      </c>
      <c r="AA31" s="43" t="n">
        <v>1</v>
      </c>
      <c r="AB31" s="43" t="n">
        <v>2</v>
      </c>
      <c r="AC31" s="43" t="n">
        <v>-1</v>
      </c>
      <c r="AD31" s="43" t="n">
        <v>86</v>
      </c>
      <c r="AE31" s="43" t="n">
        <v>1</v>
      </c>
      <c r="AF31" s="43" t="n">
        <v>1</v>
      </c>
      <c r="AG31" s="43" t="n">
        <v>0</v>
      </c>
      <c r="AH31" s="43" t="n">
        <v>87</v>
      </c>
      <c r="AI31" s="43" t="n">
        <v>2</v>
      </c>
      <c r="AJ31" s="43" t="n">
        <v>6</v>
      </c>
      <c r="AK31" s="43" t="n">
        <v>-4</v>
      </c>
      <c r="AL31" s="43" t="n">
        <v>79</v>
      </c>
      <c r="AM31" s="43" t="n">
        <v>0</v>
      </c>
      <c r="AN31" s="43" t="n">
        <v>12</v>
      </c>
      <c r="AO31" s="43" t="n">
        <v>-12</v>
      </c>
      <c r="AP31" s="43" t="n">
        <v>73</v>
      </c>
      <c r="AQ31" s="43" t="n">
        <v>0</v>
      </c>
      <c r="AR31" s="43" t="n">
        <v>5</v>
      </c>
      <c r="AS31" s="43" t="n">
        <v>-5</v>
      </c>
      <c r="AT31" s="39" t="n">
        <v>73</v>
      </c>
      <c r="AU31" s="39" t="n">
        <v>0</v>
      </c>
      <c r="AV31" s="39" t="n">
        <v>1</v>
      </c>
      <c r="AW31" s="39" t="n">
        <v>-1</v>
      </c>
      <c r="AX31" s="27"/>
      <c r="AY31" s="27"/>
      <c r="AZ31" s="27"/>
    </row>
    <row r="32" customFormat="false" ht="22.5" hidden="false" customHeight="true" outlineLevel="0" collapsed="false">
      <c r="A32" s="38" t="s">
        <v>143</v>
      </c>
      <c r="B32" s="43" t="n">
        <v>58</v>
      </c>
      <c r="C32" s="43" t="n">
        <v>16</v>
      </c>
      <c r="D32" s="43" t="n">
        <v>4</v>
      </c>
      <c r="E32" s="43" t="n">
        <v>12</v>
      </c>
      <c r="F32" s="43" t="n">
        <v>66</v>
      </c>
      <c r="G32" s="43" t="n">
        <v>11</v>
      </c>
      <c r="H32" s="43" t="n">
        <v>0</v>
      </c>
      <c r="I32" s="43" t="n">
        <v>11</v>
      </c>
      <c r="J32" s="43" t="n">
        <v>66</v>
      </c>
      <c r="K32" s="43" t="n">
        <v>5</v>
      </c>
      <c r="L32" s="43" t="n">
        <v>2</v>
      </c>
      <c r="M32" s="43" t="n">
        <v>3</v>
      </c>
      <c r="N32" s="43" t="n">
        <v>48</v>
      </c>
      <c r="O32" s="43" t="n">
        <v>3</v>
      </c>
      <c r="P32" s="43" t="n">
        <v>6</v>
      </c>
      <c r="Q32" s="43" t="n">
        <v>-3</v>
      </c>
      <c r="R32" s="43" t="n">
        <v>45</v>
      </c>
      <c r="S32" s="43" t="n">
        <v>1</v>
      </c>
      <c r="T32" s="43" t="n">
        <v>1</v>
      </c>
      <c r="U32" s="43" t="n">
        <v>0</v>
      </c>
      <c r="V32" s="43" t="n">
        <v>44</v>
      </c>
      <c r="W32" s="43" t="n">
        <v>1</v>
      </c>
      <c r="X32" s="43" t="n">
        <v>0</v>
      </c>
      <c r="Y32" s="43" t="n">
        <v>1</v>
      </c>
      <c r="Z32" s="43" t="n">
        <v>49</v>
      </c>
      <c r="AA32" s="43" t="n">
        <v>4</v>
      </c>
      <c r="AB32" s="43" t="n">
        <v>0</v>
      </c>
      <c r="AC32" s="43" t="n">
        <v>4</v>
      </c>
      <c r="AD32" s="43" t="n">
        <v>25</v>
      </c>
      <c r="AE32" s="43" t="n">
        <v>0</v>
      </c>
      <c r="AF32" s="43" t="n">
        <v>1</v>
      </c>
      <c r="AG32" s="43" t="n">
        <v>-1</v>
      </c>
      <c r="AH32" s="43" t="n">
        <v>20</v>
      </c>
      <c r="AI32" s="43" t="n">
        <v>0</v>
      </c>
      <c r="AJ32" s="43" t="n">
        <v>4</v>
      </c>
      <c r="AK32" s="43" t="n">
        <v>-4</v>
      </c>
      <c r="AL32" s="43" t="n">
        <v>17</v>
      </c>
      <c r="AM32" s="43" t="n">
        <v>0</v>
      </c>
      <c r="AN32" s="43" t="n">
        <v>3</v>
      </c>
      <c r="AO32" s="43" t="n">
        <v>-3</v>
      </c>
      <c r="AP32" s="43" t="n">
        <v>16</v>
      </c>
      <c r="AQ32" s="43" t="n">
        <v>0</v>
      </c>
      <c r="AR32" s="43" t="n">
        <v>2</v>
      </c>
      <c r="AS32" s="43" t="n">
        <v>-2</v>
      </c>
      <c r="AT32" s="39" t="n">
        <v>18</v>
      </c>
      <c r="AU32" s="39" t="n">
        <v>1</v>
      </c>
      <c r="AV32" s="39" t="n">
        <v>0</v>
      </c>
      <c r="AW32" s="39" t="n">
        <v>1</v>
      </c>
      <c r="AX32" s="27"/>
      <c r="AY32" s="27"/>
      <c r="AZ32" s="27"/>
    </row>
    <row r="33" customFormat="false" ht="33.75" hidden="false" customHeight="true" outlineLevel="0" collapsed="false">
      <c r="A33" s="38" t="s">
        <v>144</v>
      </c>
      <c r="B33" s="43" t="n">
        <v>138</v>
      </c>
      <c r="C33" s="43" t="n">
        <v>10</v>
      </c>
      <c r="D33" s="43" t="n">
        <v>6</v>
      </c>
      <c r="E33" s="43" t="n">
        <v>4</v>
      </c>
      <c r="F33" s="43" t="n">
        <v>137</v>
      </c>
      <c r="G33" s="43" t="n">
        <v>7</v>
      </c>
      <c r="H33" s="43" t="n">
        <v>6</v>
      </c>
      <c r="I33" s="43" t="n">
        <v>1</v>
      </c>
      <c r="J33" s="43" t="n">
        <v>148</v>
      </c>
      <c r="K33" s="43" t="n">
        <v>14</v>
      </c>
      <c r="L33" s="43" t="n">
        <v>3</v>
      </c>
      <c r="M33" s="43" t="n">
        <v>11</v>
      </c>
      <c r="N33" s="43" t="n">
        <v>162</v>
      </c>
      <c r="O33" s="43" t="n">
        <v>7</v>
      </c>
      <c r="P33" s="43" t="n">
        <v>4</v>
      </c>
      <c r="Q33" s="43" t="n">
        <v>3</v>
      </c>
      <c r="R33" s="43" t="n">
        <v>168</v>
      </c>
      <c r="S33" s="43" t="n">
        <v>6</v>
      </c>
      <c r="T33" s="43" t="n">
        <v>6</v>
      </c>
      <c r="U33" s="43" t="n">
        <v>0</v>
      </c>
      <c r="V33" s="43" t="n">
        <v>171</v>
      </c>
      <c r="W33" s="43" t="n">
        <v>0</v>
      </c>
      <c r="X33" s="43" t="n">
        <v>2</v>
      </c>
      <c r="Y33" s="43" t="n">
        <v>-2</v>
      </c>
      <c r="Z33" s="43" t="n">
        <v>179</v>
      </c>
      <c r="AA33" s="43" t="n">
        <v>7</v>
      </c>
      <c r="AB33" s="43" t="n">
        <v>3</v>
      </c>
      <c r="AC33" s="43" t="n">
        <v>4</v>
      </c>
      <c r="AD33" s="43" t="n">
        <v>182</v>
      </c>
      <c r="AE33" s="43" t="n">
        <v>1</v>
      </c>
      <c r="AF33" s="43" t="n">
        <v>3</v>
      </c>
      <c r="AG33" s="43" t="n">
        <v>-2</v>
      </c>
      <c r="AH33" s="43" t="n">
        <v>185</v>
      </c>
      <c r="AI33" s="43" t="n">
        <v>4</v>
      </c>
      <c r="AJ33" s="43" t="n">
        <v>5</v>
      </c>
      <c r="AK33" s="43" t="n">
        <v>-1</v>
      </c>
      <c r="AL33" s="43" t="n">
        <v>176</v>
      </c>
      <c r="AM33" s="43" t="n">
        <v>4</v>
      </c>
      <c r="AN33" s="43" t="n">
        <v>15</v>
      </c>
      <c r="AO33" s="43" t="n">
        <v>-11</v>
      </c>
      <c r="AP33" s="43" t="n">
        <v>180</v>
      </c>
      <c r="AQ33" s="43" t="n">
        <v>4</v>
      </c>
      <c r="AR33" s="43" t="n">
        <v>4</v>
      </c>
      <c r="AS33" s="43" t="n">
        <v>0</v>
      </c>
      <c r="AT33" s="39" t="n">
        <v>176</v>
      </c>
      <c r="AU33" s="39" t="n">
        <v>0</v>
      </c>
      <c r="AV33" s="39" t="n">
        <v>5</v>
      </c>
      <c r="AW33" s="39" t="n">
        <v>-5</v>
      </c>
      <c r="AX33" s="27"/>
      <c r="AY33" s="27"/>
      <c r="AZ33" s="27"/>
    </row>
    <row r="34" customFormat="false" ht="22.5" hidden="false" customHeight="true" outlineLevel="0" collapsed="false">
      <c r="A34" s="38" t="s">
        <v>145</v>
      </c>
      <c r="B34" s="43" t="n">
        <v>13</v>
      </c>
      <c r="C34" s="43" t="n">
        <v>0</v>
      </c>
      <c r="D34" s="43" t="n">
        <v>0</v>
      </c>
      <c r="E34" s="43" t="n">
        <v>0</v>
      </c>
      <c r="F34" s="43" t="n">
        <v>15</v>
      </c>
      <c r="G34" s="43" t="n">
        <v>2</v>
      </c>
      <c r="H34" s="43" t="n">
        <v>1</v>
      </c>
      <c r="I34" s="43" t="n">
        <v>1</v>
      </c>
      <c r="J34" s="43" t="n">
        <v>15</v>
      </c>
      <c r="K34" s="43" t="n">
        <v>0</v>
      </c>
      <c r="L34" s="43" t="n">
        <v>0</v>
      </c>
      <c r="M34" s="43" t="n">
        <v>0</v>
      </c>
      <c r="N34" s="43" t="n">
        <v>13</v>
      </c>
      <c r="O34" s="43" t="n">
        <v>1</v>
      </c>
      <c r="P34" s="43" t="n">
        <v>1</v>
      </c>
      <c r="Q34" s="43" t="n">
        <v>0</v>
      </c>
      <c r="R34" s="43" t="n">
        <v>16</v>
      </c>
      <c r="S34" s="43" t="n">
        <v>0</v>
      </c>
      <c r="T34" s="43" t="n">
        <v>0</v>
      </c>
      <c r="U34" s="43" t="n">
        <v>0</v>
      </c>
      <c r="V34" s="43" t="n">
        <v>16</v>
      </c>
      <c r="W34" s="43" t="n">
        <v>1</v>
      </c>
      <c r="X34" s="43" t="n">
        <v>1</v>
      </c>
      <c r="Y34" s="43" t="n">
        <v>0</v>
      </c>
      <c r="Z34" s="43" t="n">
        <v>16</v>
      </c>
      <c r="AA34" s="43" t="n">
        <v>0</v>
      </c>
      <c r="AB34" s="43" t="n">
        <v>1</v>
      </c>
      <c r="AC34" s="43" t="n">
        <v>-1</v>
      </c>
      <c r="AD34" s="43" t="n">
        <v>20</v>
      </c>
      <c r="AE34" s="43" t="n">
        <v>0</v>
      </c>
      <c r="AF34" s="43" t="n">
        <v>0</v>
      </c>
      <c r="AG34" s="43" t="n">
        <v>0</v>
      </c>
      <c r="AH34" s="43" t="n">
        <v>21</v>
      </c>
      <c r="AI34" s="43" t="n">
        <v>1</v>
      </c>
      <c r="AJ34" s="43" t="n">
        <v>1</v>
      </c>
      <c r="AK34" s="43" t="n">
        <v>0</v>
      </c>
      <c r="AL34" s="43" t="n">
        <v>19</v>
      </c>
      <c r="AM34" s="43" t="n">
        <v>0</v>
      </c>
      <c r="AN34" s="43" t="n">
        <v>1</v>
      </c>
      <c r="AO34" s="43" t="n">
        <v>-1</v>
      </c>
      <c r="AP34" s="43" t="n">
        <v>18</v>
      </c>
      <c r="AQ34" s="43" t="n">
        <v>0</v>
      </c>
      <c r="AR34" s="43" t="n">
        <v>2</v>
      </c>
      <c r="AS34" s="43" t="n">
        <v>-2</v>
      </c>
      <c r="AT34" s="39" t="n">
        <v>20</v>
      </c>
      <c r="AU34" s="39" t="n">
        <v>0</v>
      </c>
      <c r="AV34" s="39" t="n">
        <v>0</v>
      </c>
      <c r="AW34" s="39" t="n">
        <v>0</v>
      </c>
      <c r="AX34" s="27"/>
      <c r="AY34" s="27"/>
      <c r="AZ34" s="27"/>
    </row>
    <row r="35" customFormat="false" ht="11.25" hidden="false" customHeight="true" outlineLevel="0" collapsed="false">
      <c r="A35" s="38" t="s">
        <v>146</v>
      </c>
      <c r="B35" s="43" t="n">
        <v>14</v>
      </c>
      <c r="C35" s="43" t="n">
        <v>1</v>
      </c>
      <c r="D35" s="43" t="n">
        <v>1</v>
      </c>
      <c r="E35" s="43" t="n">
        <v>0</v>
      </c>
      <c r="F35" s="43" t="n">
        <v>17</v>
      </c>
      <c r="G35" s="43" t="n">
        <v>2</v>
      </c>
      <c r="H35" s="43" t="n">
        <v>1</v>
      </c>
      <c r="I35" s="43" t="n">
        <v>1</v>
      </c>
      <c r="J35" s="43" t="n">
        <v>17</v>
      </c>
      <c r="K35" s="43" t="n">
        <v>2</v>
      </c>
      <c r="L35" s="43" t="n">
        <v>1</v>
      </c>
      <c r="M35" s="43" t="n">
        <v>1</v>
      </c>
      <c r="N35" s="43" t="n">
        <v>24</v>
      </c>
      <c r="O35" s="43" t="n">
        <v>2</v>
      </c>
      <c r="P35" s="43" t="n">
        <v>0</v>
      </c>
      <c r="Q35" s="43" t="n">
        <v>2</v>
      </c>
      <c r="R35" s="43" t="n">
        <v>27</v>
      </c>
      <c r="S35" s="43" t="n">
        <v>1</v>
      </c>
      <c r="T35" s="43" t="n">
        <v>0</v>
      </c>
      <c r="U35" s="43" t="n">
        <v>1</v>
      </c>
      <c r="V35" s="43" t="n">
        <v>28</v>
      </c>
      <c r="W35" s="43" t="n">
        <v>0</v>
      </c>
      <c r="X35" s="43" t="n">
        <v>0</v>
      </c>
      <c r="Y35" s="43" t="n">
        <v>0</v>
      </c>
      <c r="Z35" s="43" t="n">
        <v>31</v>
      </c>
      <c r="AA35" s="43" t="n">
        <v>4</v>
      </c>
      <c r="AB35" s="43" t="n">
        <v>1</v>
      </c>
      <c r="AC35" s="43" t="n">
        <v>3</v>
      </c>
      <c r="AD35" s="43" t="n">
        <v>38</v>
      </c>
      <c r="AE35" s="43" t="n">
        <v>0</v>
      </c>
      <c r="AF35" s="43" t="n">
        <v>0</v>
      </c>
      <c r="AG35" s="43" t="n">
        <v>0</v>
      </c>
      <c r="AH35" s="43" t="n">
        <v>39</v>
      </c>
      <c r="AI35" s="43" t="n">
        <v>2</v>
      </c>
      <c r="AJ35" s="43" t="n">
        <v>3</v>
      </c>
      <c r="AK35" s="43" t="n">
        <v>-1</v>
      </c>
      <c r="AL35" s="43" t="n">
        <v>33</v>
      </c>
      <c r="AM35" s="43" t="n">
        <v>1</v>
      </c>
      <c r="AN35" s="43" t="n">
        <v>9</v>
      </c>
      <c r="AO35" s="43" t="n">
        <v>-8</v>
      </c>
      <c r="AP35" s="43" t="n">
        <v>32</v>
      </c>
      <c r="AQ35" s="43" t="n">
        <v>0</v>
      </c>
      <c r="AR35" s="43" t="n">
        <v>1</v>
      </c>
      <c r="AS35" s="43" t="n">
        <v>-1</v>
      </c>
      <c r="AT35" s="39" t="n">
        <v>35</v>
      </c>
      <c r="AU35" s="39" t="n">
        <v>4</v>
      </c>
      <c r="AV35" s="39" t="n">
        <v>1</v>
      </c>
      <c r="AW35" s="39" t="n">
        <v>3</v>
      </c>
      <c r="AX35" s="27"/>
      <c r="AY35" s="27"/>
      <c r="AZ35" s="27"/>
    </row>
    <row r="36" customFormat="false" ht="22.5" hidden="false" customHeight="true" outlineLevel="0" collapsed="false">
      <c r="A36" s="38" t="s">
        <v>147</v>
      </c>
      <c r="B36" s="43" t="n">
        <v>188</v>
      </c>
      <c r="C36" s="43" t="n">
        <v>13</v>
      </c>
      <c r="D36" s="43" t="n">
        <v>11</v>
      </c>
      <c r="E36" s="43" t="n">
        <v>2</v>
      </c>
      <c r="F36" s="43" t="n">
        <v>216</v>
      </c>
      <c r="G36" s="43" t="n">
        <v>34</v>
      </c>
      <c r="H36" s="43" t="n">
        <v>5</v>
      </c>
      <c r="I36" s="43" t="n">
        <v>29</v>
      </c>
      <c r="J36" s="43" t="n">
        <v>237</v>
      </c>
      <c r="K36" s="43" t="n">
        <v>20</v>
      </c>
      <c r="L36" s="43" t="n">
        <v>7</v>
      </c>
      <c r="M36" s="43" t="n">
        <v>13</v>
      </c>
      <c r="N36" s="43" t="n">
        <v>319</v>
      </c>
      <c r="O36" s="43" t="n">
        <v>34</v>
      </c>
      <c r="P36" s="43" t="n">
        <v>16</v>
      </c>
      <c r="Q36" s="43" t="n">
        <v>18</v>
      </c>
      <c r="R36" s="43" t="n">
        <v>366</v>
      </c>
      <c r="S36" s="43" t="n">
        <v>33</v>
      </c>
      <c r="T36" s="43" t="n">
        <v>8</v>
      </c>
      <c r="U36" s="43" t="n">
        <v>25</v>
      </c>
      <c r="V36" s="43" t="n">
        <v>392</v>
      </c>
      <c r="W36" s="43" t="n">
        <v>21</v>
      </c>
      <c r="X36" s="43" t="n">
        <v>8</v>
      </c>
      <c r="Y36" s="43" t="n">
        <v>13</v>
      </c>
      <c r="Z36" s="43" t="n">
        <v>422</v>
      </c>
      <c r="AA36" s="43" t="n">
        <v>26</v>
      </c>
      <c r="AB36" s="43" t="n">
        <v>11</v>
      </c>
      <c r="AC36" s="43" t="n">
        <v>15</v>
      </c>
      <c r="AD36" s="43" t="n">
        <v>455</v>
      </c>
      <c r="AE36" s="43" t="n">
        <v>9</v>
      </c>
      <c r="AF36" s="43" t="n">
        <v>3</v>
      </c>
      <c r="AG36" s="43" t="n">
        <v>6</v>
      </c>
      <c r="AH36" s="43" t="n">
        <v>452</v>
      </c>
      <c r="AI36" s="43" t="n">
        <v>12</v>
      </c>
      <c r="AJ36" s="43" t="n">
        <v>36</v>
      </c>
      <c r="AK36" s="43" t="n">
        <v>-24</v>
      </c>
      <c r="AL36" s="43" t="n">
        <v>394</v>
      </c>
      <c r="AM36" s="43" t="n">
        <v>9</v>
      </c>
      <c r="AN36" s="43" t="n">
        <v>79</v>
      </c>
      <c r="AO36" s="43" t="n">
        <v>-70</v>
      </c>
      <c r="AP36" s="43" t="n">
        <v>380</v>
      </c>
      <c r="AQ36" s="43" t="n">
        <v>13</v>
      </c>
      <c r="AR36" s="43" t="n">
        <v>33</v>
      </c>
      <c r="AS36" s="43" t="n">
        <v>-20</v>
      </c>
      <c r="AT36" s="39" t="n">
        <v>378</v>
      </c>
      <c r="AU36" s="39" t="n">
        <v>9</v>
      </c>
      <c r="AV36" s="39" t="n">
        <v>17</v>
      </c>
      <c r="AW36" s="39" t="n">
        <v>-8</v>
      </c>
      <c r="AX36" s="27"/>
      <c r="AY36" s="27"/>
      <c r="AZ36" s="27"/>
    </row>
    <row r="37" customFormat="false" ht="22.5" hidden="false" customHeight="true" outlineLevel="0" collapsed="false">
      <c r="A37" s="38" t="s">
        <v>148</v>
      </c>
      <c r="B37" s="43" t="n">
        <v>4</v>
      </c>
      <c r="C37" s="43" t="n">
        <v>0</v>
      </c>
      <c r="D37" s="43" t="n">
        <v>0</v>
      </c>
      <c r="E37" s="43" t="n">
        <v>0</v>
      </c>
      <c r="F37" s="43" t="n">
        <v>4</v>
      </c>
      <c r="G37" s="43" t="n">
        <v>0</v>
      </c>
      <c r="H37" s="43" t="n">
        <v>0</v>
      </c>
      <c r="I37" s="43" t="n">
        <v>0</v>
      </c>
      <c r="J37" s="43" t="n">
        <v>5</v>
      </c>
      <c r="K37" s="43" t="n">
        <v>0</v>
      </c>
      <c r="L37" s="43" t="n">
        <v>0</v>
      </c>
      <c r="M37" s="43" t="n">
        <v>0</v>
      </c>
      <c r="N37" s="43" t="n">
        <v>8</v>
      </c>
      <c r="O37" s="43" t="n">
        <v>1</v>
      </c>
      <c r="P37" s="43" t="n">
        <v>0</v>
      </c>
      <c r="Q37" s="43" t="n">
        <v>1</v>
      </c>
      <c r="R37" s="43" t="n">
        <v>8</v>
      </c>
      <c r="S37" s="43" t="n">
        <v>0</v>
      </c>
      <c r="T37" s="43" t="n">
        <v>2</v>
      </c>
      <c r="U37" s="43" t="n">
        <v>-2</v>
      </c>
      <c r="V37" s="43" t="n">
        <v>9</v>
      </c>
      <c r="W37" s="43" t="n">
        <v>0</v>
      </c>
      <c r="X37" s="43" t="n">
        <v>0</v>
      </c>
      <c r="Y37" s="43" t="n">
        <v>0</v>
      </c>
      <c r="Z37" s="43" t="n">
        <v>9</v>
      </c>
      <c r="AA37" s="43" t="n">
        <v>0</v>
      </c>
      <c r="AB37" s="43" t="n">
        <v>0</v>
      </c>
      <c r="AC37" s="43" t="n">
        <v>0</v>
      </c>
      <c r="AD37" s="43" t="n">
        <v>16</v>
      </c>
      <c r="AE37" s="43" t="n">
        <v>1</v>
      </c>
      <c r="AF37" s="43" t="n">
        <v>0</v>
      </c>
      <c r="AG37" s="43" t="n">
        <v>1</v>
      </c>
      <c r="AH37" s="43" t="n">
        <v>15</v>
      </c>
      <c r="AI37" s="43" t="n">
        <v>0</v>
      </c>
      <c r="AJ37" s="43" t="n">
        <v>1</v>
      </c>
      <c r="AK37" s="43" t="n">
        <v>-1</v>
      </c>
      <c r="AL37" s="43" t="n">
        <v>12</v>
      </c>
      <c r="AM37" s="43" t="n">
        <v>0</v>
      </c>
      <c r="AN37" s="43" t="n">
        <v>2</v>
      </c>
      <c r="AO37" s="43" t="n">
        <v>-2</v>
      </c>
      <c r="AP37" s="43" t="n">
        <v>12</v>
      </c>
      <c r="AQ37" s="43" t="n">
        <v>1</v>
      </c>
      <c r="AR37" s="43" t="n">
        <v>0</v>
      </c>
      <c r="AS37" s="43" t="n">
        <v>1</v>
      </c>
      <c r="AT37" s="39" t="n">
        <v>13</v>
      </c>
      <c r="AU37" s="39" t="n">
        <v>0</v>
      </c>
      <c r="AV37" s="39" t="n">
        <v>0</v>
      </c>
      <c r="AW37" s="39" t="n">
        <v>0</v>
      </c>
      <c r="AX37" s="27"/>
      <c r="AY37" s="27"/>
      <c r="AZ37" s="27"/>
    </row>
    <row r="38" s="42" customFormat="true" ht="22.5" hidden="false" customHeight="true" outlineLevel="0" collapsed="false">
      <c r="A38" s="38" t="s">
        <v>149</v>
      </c>
      <c r="B38" s="43" t="n">
        <v>11</v>
      </c>
      <c r="C38" s="43" t="n">
        <v>0</v>
      </c>
      <c r="D38" s="43" t="n">
        <v>0</v>
      </c>
      <c r="E38" s="43" t="n">
        <v>0</v>
      </c>
      <c r="F38" s="43" t="n">
        <v>12</v>
      </c>
      <c r="G38" s="43" t="n">
        <v>0</v>
      </c>
      <c r="H38" s="43" t="n">
        <v>0</v>
      </c>
      <c r="I38" s="43" t="n">
        <v>0</v>
      </c>
      <c r="J38" s="43" t="n">
        <v>11</v>
      </c>
      <c r="K38" s="43" t="n">
        <v>0</v>
      </c>
      <c r="L38" s="43" t="n">
        <v>0</v>
      </c>
      <c r="M38" s="43" t="n">
        <v>0</v>
      </c>
      <c r="N38" s="43" t="n">
        <v>10</v>
      </c>
      <c r="O38" s="43" t="n">
        <v>0</v>
      </c>
      <c r="P38" s="43" t="n">
        <v>0</v>
      </c>
      <c r="Q38" s="43" t="n">
        <v>0</v>
      </c>
      <c r="R38" s="43" t="n">
        <v>9</v>
      </c>
      <c r="S38" s="43" t="n">
        <v>0</v>
      </c>
      <c r="T38" s="43" t="n">
        <v>0</v>
      </c>
      <c r="U38" s="43" t="n">
        <v>0</v>
      </c>
      <c r="V38" s="43" t="n">
        <v>9</v>
      </c>
      <c r="W38" s="43" t="n">
        <v>1</v>
      </c>
      <c r="X38" s="43" t="n">
        <v>0</v>
      </c>
      <c r="Y38" s="43" t="n">
        <v>1</v>
      </c>
      <c r="Z38" s="43" t="n">
        <v>9</v>
      </c>
      <c r="AA38" s="43" t="n">
        <v>0</v>
      </c>
      <c r="AB38" s="43" t="n">
        <v>0</v>
      </c>
      <c r="AC38" s="43" t="n">
        <v>0</v>
      </c>
      <c r="AD38" s="43" t="n">
        <v>11</v>
      </c>
      <c r="AE38" s="43" t="n">
        <v>0</v>
      </c>
      <c r="AF38" s="43" t="n">
        <v>0</v>
      </c>
      <c r="AG38" s="43" t="n">
        <v>0</v>
      </c>
      <c r="AH38" s="43" t="n">
        <v>11</v>
      </c>
      <c r="AI38" s="43" t="n">
        <v>0</v>
      </c>
      <c r="AJ38" s="43" t="n">
        <v>0</v>
      </c>
      <c r="AK38" s="43" t="n">
        <v>0</v>
      </c>
      <c r="AL38" s="43" t="n">
        <v>11</v>
      </c>
      <c r="AM38" s="43" t="n">
        <v>0</v>
      </c>
      <c r="AN38" s="43" t="n">
        <v>0</v>
      </c>
      <c r="AO38" s="43" t="n">
        <v>0</v>
      </c>
      <c r="AP38" s="43" t="n">
        <v>12</v>
      </c>
      <c r="AQ38" s="43" t="n">
        <v>0</v>
      </c>
      <c r="AR38" s="43" t="n">
        <v>1</v>
      </c>
      <c r="AS38" s="43" t="n">
        <v>-1</v>
      </c>
      <c r="AT38" s="39" t="n">
        <v>12</v>
      </c>
      <c r="AU38" s="39" t="n">
        <v>0</v>
      </c>
      <c r="AV38" s="39" t="n">
        <v>0</v>
      </c>
      <c r="AW38" s="39" t="n">
        <v>0</v>
      </c>
    </row>
    <row r="39" customFormat="false" ht="22.5" hidden="false" customHeight="true" outlineLevel="0" collapsed="false">
      <c r="A39" s="38" t="s">
        <v>150</v>
      </c>
      <c r="B39" s="43" t="n">
        <v>2</v>
      </c>
      <c r="C39" s="43" t="n">
        <v>0</v>
      </c>
      <c r="D39" s="43" t="n">
        <v>1</v>
      </c>
      <c r="E39" s="43" t="n">
        <v>-1</v>
      </c>
      <c r="F39" s="43" t="n">
        <v>2</v>
      </c>
      <c r="G39" s="43" t="n">
        <v>0</v>
      </c>
      <c r="H39" s="43" t="n">
        <v>0</v>
      </c>
      <c r="I39" s="43" t="n">
        <v>0</v>
      </c>
      <c r="J39" s="43" t="n">
        <v>2</v>
      </c>
      <c r="K39" s="43" t="n">
        <v>0</v>
      </c>
      <c r="L39" s="43" t="n">
        <v>0</v>
      </c>
      <c r="M39" s="43" t="n">
        <v>0</v>
      </c>
      <c r="N39" s="43" t="n">
        <v>2</v>
      </c>
      <c r="O39" s="43" t="n">
        <v>0</v>
      </c>
      <c r="P39" s="43" t="n">
        <v>0</v>
      </c>
      <c r="Q39" s="43" t="n">
        <v>0</v>
      </c>
      <c r="R39" s="43" t="n">
        <v>3</v>
      </c>
      <c r="S39" s="43" t="n">
        <v>0</v>
      </c>
      <c r="T39" s="43" t="n">
        <v>0</v>
      </c>
      <c r="U39" s="43" t="n">
        <v>0</v>
      </c>
      <c r="V39" s="43" t="n">
        <v>3</v>
      </c>
      <c r="W39" s="43" t="n">
        <v>0</v>
      </c>
      <c r="X39" s="43" t="n">
        <v>0</v>
      </c>
      <c r="Y39" s="43" t="n">
        <v>0</v>
      </c>
      <c r="Z39" s="43" t="n">
        <v>3</v>
      </c>
      <c r="AA39" s="43" t="n">
        <v>0</v>
      </c>
      <c r="AB39" s="43" t="n">
        <v>0</v>
      </c>
      <c r="AC39" s="43" t="n">
        <v>0</v>
      </c>
      <c r="AD39" s="43" t="n">
        <v>3</v>
      </c>
      <c r="AE39" s="43" t="n">
        <v>0</v>
      </c>
      <c r="AF39" s="43" t="n">
        <v>0</v>
      </c>
      <c r="AG39" s="43" t="n">
        <v>0</v>
      </c>
      <c r="AH39" s="43" t="n">
        <v>3</v>
      </c>
      <c r="AI39" s="43" t="n">
        <v>0</v>
      </c>
      <c r="AJ39" s="43" t="n">
        <v>0</v>
      </c>
      <c r="AK39" s="43" t="n">
        <v>0</v>
      </c>
      <c r="AL39" s="43" t="n">
        <v>2</v>
      </c>
      <c r="AM39" s="43" t="n">
        <v>0</v>
      </c>
      <c r="AN39" s="43" t="n">
        <v>1</v>
      </c>
      <c r="AO39" s="43" t="n">
        <v>-1</v>
      </c>
      <c r="AP39" s="43" t="n">
        <v>3</v>
      </c>
      <c r="AQ39" s="43" t="n">
        <v>0</v>
      </c>
      <c r="AR39" s="43" t="n">
        <v>0</v>
      </c>
      <c r="AS39" s="43" t="n">
        <v>0</v>
      </c>
      <c r="AT39" s="39" t="n">
        <v>3</v>
      </c>
      <c r="AU39" s="39" t="n">
        <v>0</v>
      </c>
      <c r="AV39" s="39" t="n">
        <v>0</v>
      </c>
      <c r="AW39" s="39" t="n">
        <v>0</v>
      </c>
      <c r="AX39" s="27"/>
      <c r="AY39" s="27"/>
      <c r="AZ39" s="27"/>
    </row>
    <row r="40" customFormat="false" ht="11.25" hidden="false" customHeight="true" outlineLevel="0" collapsed="false">
      <c r="A40" s="38" t="s">
        <v>151</v>
      </c>
      <c r="B40" s="43" t="n">
        <v>3963</v>
      </c>
      <c r="C40" s="43" t="n">
        <v>293</v>
      </c>
      <c r="D40" s="43" t="n">
        <v>184</v>
      </c>
      <c r="E40" s="43" t="n">
        <v>109</v>
      </c>
      <c r="F40" s="43" t="n">
        <v>4124</v>
      </c>
      <c r="G40" s="43" t="n">
        <v>292</v>
      </c>
      <c r="H40" s="43" t="n">
        <v>165</v>
      </c>
      <c r="I40" s="43" t="n">
        <v>127</v>
      </c>
      <c r="J40" s="43" t="n">
        <v>4276</v>
      </c>
      <c r="K40" s="43" t="n">
        <v>260</v>
      </c>
      <c r="L40" s="43" t="n">
        <v>154</v>
      </c>
      <c r="M40" s="43" t="n">
        <v>106</v>
      </c>
      <c r="N40" s="43" t="n">
        <v>4610</v>
      </c>
      <c r="O40" s="43" t="n">
        <v>311</v>
      </c>
      <c r="P40" s="43" t="n">
        <v>180</v>
      </c>
      <c r="Q40" s="43" t="n">
        <v>131</v>
      </c>
      <c r="R40" s="43" t="n">
        <v>4826</v>
      </c>
      <c r="S40" s="43" t="n">
        <v>303</v>
      </c>
      <c r="T40" s="43" t="n">
        <v>143</v>
      </c>
      <c r="U40" s="43" t="n">
        <v>160</v>
      </c>
      <c r="V40" s="43" t="n">
        <v>5048</v>
      </c>
      <c r="W40" s="43" t="n">
        <v>290</v>
      </c>
      <c r="X40" s="43" t="n">
        <v>135</v>
      </c>
      <c r="Y40" s="43" t="n">
        <v>155</v>
      </c>
      <c r="Z40" s="43" t="n">
        <v>5261</v>
      </c>
      <c r="AA40" s="43" t="n">
        <v>285</v>
      </c>
      <c r="AB40" s="43" t="n">
        <v>154</v>
      </c>
      <c r="AC40" s="43" t="n">
        <v>131</v>
      </c>
      <c r="AD40" s="43" t="n">
        <v>5422</v>
      </c>
      <c r="AE40" s="43" t="n">
        <v>250</v>
      </c>
      <c r="AF40" s="43" t="n">
        <v>130</v>
      </c>
      <c r="AG40" s="43" t="n">
        <v>120</v>
      </c>
      <c r="AH40" s="43" t="n">
        <v>5572</v>
      </c>
      <c r="AI40" s="43" t="n">
        <v>329</v>
      </c>
      <c r="AJ40" s="43" t="n">
        <v>303</v>
      </c>
      <c r="AK40" s="43" t="n">
        <v>26</v>
      </c>
      <c r="AL40" s="43" t="n">
        <v>5457</v>
      </c>
      <c r="AM40" s="43" t="n">
        <v>356</v>
      </c>
      <c r="AN40" s="43" t="n">
        <v>583</v>
      </c>
      <c r="AO40" s="43" t="n">
        <v>-227</v>
      </c>
      <c r="AP40" s="43" t="n">
        <v>5544</v>
      </c>
      <c r="AQ40" s="43" t="n">
        <v>296</v>
      </c>
      <c r="AR40" s="43" t="n">
        <v>333</v>
      </c>
      <c r="AS40" s="43" t="n">
        <v>-37</v>
      </c>
      <c r="AT40" s="39" t="n">
        <v>5556</v>
      </c>
      <c r="AU40" s="39" t="n">
        <v>285</v>
      </c>
      <c r="AV40" s="39" t="n">
        <v>356</v>
      </c>
      <c r="AW40" s="39" t="n">
        <v>-71</v>
      </c>
      <c r="AX40" s="27"/>
      <c r="AY40" s="27"/>
      <c r="AZ40" s="27"/>
    </row>
    <row r="41" s="42" customFormat="true" ht="22.5" hidden="false" customHeight="true" outlineLevel="0" collapsed="false">
      <c r="A41" s="38" t="s">
        <v>152</v>
      </c>
      <c r="B41" s="43" t="n">
        <v>1747</v>
      </c>
      <c r="C41" s="43" t="n">
        <v>89</v>
      </c>
      <c r="D41" s="43" t="n">
        <v>77</v>
      </c>
      <c r="E41" s="43" t="n">
        <v>12</v>
      </c>
      <c r="F41" s="43" t="n">
        <v>1833</v>
      </c>
      <c r="G41" s="43" t="n">
        <v>139</v>
      </c>
      <c r="H41" s="43" t="n">
        <v>69</v>
      </c>
      <c r="I41" s="43" t="n">
        <v>70</v>
      </c>
      <c r="J41" s="43" t="n">
        <v>1895</v>
      </c>
      <c r="K41" s="43" t="n">
        <v>99</v>
      </c>
      <c r="L41" s="43" t="n">
        <v>67</v>
      </c>
      <c r="M41" s="43" t="n">
        <v>32</v>
      </c>
      <c r="N41" s="43" t="n">
        <v>2050</v>
      </c>
      <c r="O41" s="43" t="n">
        <v>104</v>
      </c>
      <c r="P41" s="43" t="n">
        <v>81</v>
      </c>
      <c r="Q41" s="43" t="n">
        <v>23</v>
      </c>
      <c r="R41" s="43" t="n">
        <v>2113</v>
      </c>
      <c r="S41" s="43" t="n">
        <v>105</v>
      </c>
      <c r="T41" s="43" t="n">
        <v>63</v>
      </c>
      <c r="U41" s="43" t="n">
        <v>42</v>
      </c>
      <c r="V41" s="43" t="n">
        <v>2142</v>
      </c>
      <c r="W41" s="43" t="n">
        <v>84</v>
      </c>
      <c r="X41" s="43" t="n">
        <v>68</v>
      </c>
      <c r="Y41" s="43" t="n">
        <v>16</v>
      </c>
      <c r="Z41" s="43" t="n">
        <v>2195</v>
      </c>
      <c r="AA41" s="43" t="n">
        <v>99</v>
      </c>
      <c r="AB41" s="43" t="n">
        <v>71</v>
      </c>
      <c r="AC41" s="43" t="n">
        <v>28</v>
      </c>
      <c r="AD41" s="43" t="n">
        <v>2241</v>
      </c>
      <c r="AE41" s="43" t="n">
        <v>73</v>
      </c>
      <c r="AF41" s="43" t="n">
        <v>56</v>
      </c>
      <c r="AG41" s="43" t="n">
        <v>17</v>
      </c>
      <c r="AH41" s="43" t="n">
        <v>2223</v>
      </c>
      <c r="AI41" s="43" t="n">
        <v>101</v>
      </c>
      <c r="AJ41" s="43" t="n">
        <v>141</v>
      </c>
      <c r="AK41" s="43" t="n">
        <v>-40</v>
      </c>
      <c r="AL41" s="43" t="n">
        <v>2085</v>
      </c>
      <c r="AM41" s="43" t="n">
        <v>99</v>
      </c>
      <c r="AN41" s="43" t="n">
        <v>269</v>
      </c>
      <c r="AO41" s="43" t="n">
        <v>-170</v>
      </c>
      <c r="AP41" s="43" t="n">
        <v>2068</v>
      </c>
      <c r="AQ41" s="43" t="n">
        <v>88</v>
      </c>
      <c r="AR41" s="43" t="n">
        <v>123</v>
      </c>
      <c r="AS41" s="43" t="n">
        <v>-35</v>
      </c>
      <c r="AT41" s="39" t="n">
        <v>2066</v>
      </c>
      <c r="AU41" s="39" t="n">
        <v>90</v>
      </c>
      <c r="AV41" s="39" t="n">
        <v>121</v>
      </c>
      <c r="AW41" s="39" t="n">
        <v>-31</v>
      </c>
    </row>
    <row r="42" customFormat="false" ht="22.5" hidden="false" customHeight="true" outlineLevel="0" collapsed="false">
      <c r="A42" s="38" t="s">
        <v>153</v>
      </c>
      <c r="B42" s="43" t="n">
        <v>3476</v>
      </c>
      <c r="C42" s="43" t="n">
        <v>162</v>
      </c>
      <c r="D42" s="43" t="n">
        <v>136</v>
      </c>
      <c r="E42" s="43" t="n">
        <v>26</v>
      </c>
      <c r="F42" s="43" t="n">
        <v>3574</v>
      </c>
      <c r="G42" s="43" t="n">
        <v>204</v>
      </c>
      <c r="H42" s="43" t="n">
        <v>130</v>
      </c>
      <c r="I42" s="43" t="n">
        <v>74</v>
      </c>
      <c r="J42" s="43" t="n">
        <v>3712</v>
      </c>
      <c r="K42" s="43" t="n">
        <v>216</v>
      </c>
      <c r="L42" s="43" t="n">
        <v>126</v>
      </c>
      <c r="M42" s="43" t="n">
        <v>90</v>
      </c>
      <c r="N42" s="43" t="n">
        <v>3848</v>
      </c>
      <c r="O42" s="43" t="n">
        <v>200</v>
      </c>
      <c r="P42" s="43" t="n">
        <v>139</v>
      </c>
      <c r="Q42" s="43" t="n">
        <v>61</v>
      </c>
      <c r="R42" s="43" t="n">
        <v>3965</v>
      </c>
      <c r="S42" s="43" t="n">
        <v>225</v>
      </c>
      <c r="T42" s="43" t="n">
        <v>143</v>
      </c>
      <c r="U42" s="43" t="n">
        <v>82</v>
      </c>
      <c r="V42" s="43" t="n">
        <v>4081</v>
      </c>
      <c r="W42" s="43" t="n">
        <v>213</v>
      </c>
      <c r="X42" s="43" t="n">
        <v>142</v>
      </c>
      <c r="Y42" s="43" t="n">
        <v>71</v>
      </c>
      <c r="Z42" s="43" t="n">
        <v>4172</v>
      </c>
      <c r="AA42" s="43" t="n">
        <v>214</v>
      </c>
      <c r="AB42" s="43" t="n">
        <v>162</v>
      </c>
      <c r="AC42" s="43" t="n">
        <v>52</v>
      </c>
      <c r="AD42" s="43" t="n">
        <v>4328</v>
      </c>
      <c r="AE42" s="43" t="n">
        <v>230</v>
      </c>
      <c r="AF42" s="43" t="n">
        <v>154</v>
      </c>
      <c r="AG42" s="43" t="n">
        <v>76</v>
      </c>
      <c r="AH42" s="43" t="n">
        <v>4334</v>
      </c>
      <c r="AI42" s="43" t="n">
        <v>178</v>
      </c>
      <c r="AJ42" s="43" t="n">
        <v>213</v>
      </c>
      <c r="AK42" s="43" t="n">
        <v>-35</v>
      </c>
      <c r="AL42" s="43" t="n">
        <v>4188</v>
      </c>
      <c r="AM42" s="43" t="n">
        <v>228</v>
      </c>
      <c r="AN42" s="43" t="n">
        <v>439</v>
      </c>
      <c r="AO42" s="43" t="n">
        <v>-211</v>
      </c>
      <c r="AP42" s="43" t="n">
        <v>4128</v>
      </c>
      <c r="AQ42" s="43" t="n">
        <v>177</v>
      </c>
      <c r="AR42" s="43" t="n">
        <v>269</v>
      </c>
      <c r="AS42" s="43" t="n">
        <v>-92</v>
      </c>
      <c r="AT42" s="39" t="n">
        <v>4112</v>
      </c>
      <c r="AU42" s="39" t="n">
        <v>198</v>
      </c>
      <c r="AV42" s="39" t="n">
        <v>248</v>
      </c>
      <c r="AW42" s="39" t="n">
        <v>-50</v>
      </c>
      <c r="AX42" s="27"/>
      <c r="AY42" s="27"/>
      <c r="AZ42" s="27"/>
    </row>
    <row r="43" customFormat="false" ht="22.5" hidden="false" customHeight="true" outlineLevel="0" collapsed="false">
      <c r="A43" s="38" t="s">
        <v>154</v>
      </c>
      <c r="B43" s="43" t="n">
        <v>9616</v>
      </c>
      <c r="C43" s="43" t="n">
        <v>352</v>
      </c>
      <c r="D43" s="43" t="n">
        <v>475</v>
      </c>
      <c r="E43" s="43" t="n">
        <v>-123</v>
      </c>
      <c r="F43" s="43" t="n">
        <v>9719</v>
      </c>
      <c r="G43" s="43" t="n">
        <v>505</v>
      </c>
      <c r="H43" s="43" t="n">
        <v>477</v>
      </c>
      <c r="I43" s="43" t="n">
        <v>28</v>
      </c>
      <c r="J43" s="43" t="n">
        <v>10092</v>
      </c>
      <c r="K43" s="43" t="n">
        <v>707</v>
      </c>
      <c r="L43" s="43" t="n">
        <v>434</v>
      </c>
      <c r="M43" s="43" t="n">
        <v>273</v>
      </c>
      <c r="N43" s="43" t="n">
        <v>10678</v>
      </c>
      <c r="O43" s="43" t="n">
        <v>878</v>
      </c>
      <c r="P43" s="43" t="n">
        <v>416</v>
      </c>
      <c r="Q43" s="43" t="n">
        <v>462</v>
      </c>
      <c r="R43" s="43" t="n">
        <v>11081</v>
      </c>
      <c r="S43" s="43" t="n">
        <v>866</v>
      </c>
      <c r="T43" s="43" t="n">
        <v>501</v>
      </c>
      <c r="U43" s="43" t="n">
        <v>365</v>
      </c>
      <c r="V43" s="43" t="n">
        <v>11323</v>
      </c>
      <c r="W43" s="43" t="n">
        <v>708</v>
      </c>
      <c r="X43" s="43" t="n">
        <v>498</v>
      </c>
      <c r="Y43" s="43" t="n">
        <v>210</v>
      </c>
      <c r="Z43" s="43" t="n">
        <v>11773</v>
      </c>
      <c r="AA43" s="43" t="n">
        <v>1060</v>
      </c>
      <c r="AB43" s="43" t="n">
        <v>649</v>
      </c>
      <c r="AC43" s="43" t="n">
        <v>411</v>
      </c>
      <c r="AD43" s="43" t="n">
        <v>11840</v>
      </c>
      <c r="AE43" s="43" t="n">
        <v>757</v>
      </c>
      <c r="AF43" s="43" t="n">
        <v>626</v>
      </c>
      <c r="AG43" s="43" t="n">
        <v>131</v>
      </c>
      <c r="AH43" s="43" t="n">
        <v>11936</v>
      </c>
      <c r="AI43" s="43" t="n">
        <v>751</v>
      </c>
      <c r="AJ43" s="43" t="n">
        <v>736</v>
      </c>
      <c r="AK43" s="43" t="n">
        <v>15</v>
      </c>
      <c r="AL43" s="43" t="n">
        <v>11611</v>
      </c>
      <c r="AM43" s="43" t="n">
        <v>596</v>
      </c>
      <c r="AN43" s="43" t="n">
        <v>1025</v>
      </c>
      <c r="AO43" s="43" t="n">
        <v>-429</v>
      </c>
      <c r="AP43" s="43" t="n">
        <v>11507</v>
      </c>
      <c r="AQ43" s="43" t="n">
        <v>568</v>
      </c>
      <c r="AR43" s="43" t="n">
        <v>731</v>
      </c>
      <c r="AS43" s="43" t="n">
        <v>-163</v>
      </c>
      <c r="AT43" s="39" t="n">
        <v>11291</v>
      </c>
      <c r="AU43" s="39" t="n">
        <v>595</v>
      </c>
      <c r="AV43" s="39" t="n">
        <v>912</v>
      </c>
      <c r="AW43" s="39" t="n">
        <v>-317</v>
      </c>
      <c r="AX43" s="27"/>
      <c r="AY43" s="27"/>
      <c r="AZ43" s="27"/>
    </row>
    <row r="44" customFormat="false" ht="11.25" hidden="false" customHeight="true" outlineLevel="0" collapsed="false">
      <c r="A44" s="38" t="s">
        <v>155</v>
      </c>
      <c r="B44" s="43" t="n">
        <v>1467</v>
      </c>
      <c r="C44" s="43" t="n">
        <v>63</v>
      </c>
      <c r="D44" s="43" t="n">
        <v>54</v>
      </c>
      <c r="E44" s="43" t="n">
        <v>9</v>
      </c>
      <c r="F44" s="43" t="n">
        <v>1508</v>
      </c>
      <c r="G44" s="43" t="n">
        <v>67</v>
      </c>
      <c r="H44" s="43" t="n">
        <v>48</v>
      </c>
      <c r="I44" s="43" t="n">
        <v>19</v>
      </c>
      <c r="J44" s="43" t="n">
        <v>1506</v>
      </c>
      <c r="K44" s="43" t="n">
        <v>58</v>
      </c>
      <c r="L44" s="43" t="n">
        <v>66</v>
      </c>
      <c r="M44" s="43" t="n">
        <v>-8</v>
      </c>
      <c r="N44" s="43" t="n">
        <v>1502</v>
      </c>
      <c r="O44" s="43" t="n">
        <v>86</v>
      </c>
      <c r="P44" s="43" t="n">
        <v>58</v>
      </c>
      <c r="Q44" s="43" t="n">
        <v>28</v>
      </c>
      <c r="R44" s="43" t="n">
        <v>1573</v>
      </c>
      <c r="S44" s="43" t="n">
        <v>102</v>
      </c>
      <c r="T44" s="43" t="n">
        <v>54</v>
      </c>
      <c r="U44" s="43" t="n">
        <v>48</v>
      </c>
      <c r="V44" s="43" t="n">
        <v>1583</v>
      </c>
      <c r="W44" s="43" t="n">
        <v>81</v>
      </c>
      <c r="X44" s="43" t="n">
        <v>56</v>
      </c>
      <c r="Y44" s="43" t="n">
        <v>25</v>
      </c>
      <c r="Z44" s="43" t="n">
        <v>1633</v>
      </c>
      <c r="AA44" s="43" t="n">
        <v>103</v>
      </c>
      <c r="AB44" s="43" t="n">
        <v>63</v>
      </c>
      <c r="AC44" s="43" t="n">
        <v>40</v>
      </c>
      <c r="AD44" s="43" t="n">
        <v>1689</v>
      </c>
      <c r="AE44" s="43" t="n">
        <v>93</v>
      </c>
      <c r="AF44" s="43" t="n">
        <v>54</v>
      </c>
      <c r="AG44" s="43" t="n">
        <v>39</v>
      </c>
      <c r="AH44" s="43" t="n">
        <v>1757</v>
      </c>
      <c r="AI44" s="43" t="n">
        <v>120</v>
      </c>
      <c r="AJ44" s="43" t="n">
        <v>103</v>
      </c>
      <c r="AK44" s="43" t="n">
        <v>17</v>
      </c>
      <c r="AL44" s="43" t="n">
        <v>1734</v>
      </c>
      <c r="AM44" s="43" t="n">
        <v>112</v>
      </c>
      <c r="AN44" s="43" t="n">
        <v>179</v>
      </c>
      <c r="AO44" s="43" t="n">
        <v>-67</v>
      </c>
      <c r="AP44" s="43" t="n">
        <v>1752</v>
      </c>
      <c r="AQ44" s="43" t="n">
        <v>117</v>
      </c>
      <c r="AR44" s="43" t="n">
        <v>140</v>
      </c>
      <c r="AS44" s="43" t="n">
        <v>-23</v>
      </c>
      <c r="AT44" s="39" t="n">
        <v>1773</v>
      </c>
      <c r="AU44" s="39" t="n">
        <v>134</v>
      </c>
      <c r="AV44" s="39" t="n">
        <v>154</v>
      </c>
      <c r="AW44" s="39" t="n">
        <v>-20</v>
      </c>
      <c r="AX44" s="27"/>
      <c r="AY44" s="27"/>
      <c r="AZ44" s="27"/>
    </row>
    <row r="45" s="42" customFormat="true" ht="22.5" hidden="false" customHeight="true" outlineLevel="0" collapsed="false">
      <c r="A45" s="38" t="s">
        <v>156</v>
      </c>
      <c r="B45" s="43" t="n">
        <v>1279</v>
      </c>
      <c r="C45" s="43" t="n">
        <v>22</v>
      </c>
      <c r="D45" s="43" t="n">
        <v>70</v>
      </c>
      <c r="E45" s="43" t="n">
        <v>-48</v>
      </c>
      <c r="F45" s="43" t="n">
        <v>1270</v>
      </c>
      <c r="G45" s="43" t="n">
        <v>13</v>
      </c>
      <c r="H45" s="43" t="n">
        <v>36</v>
      </c>
      <c r="I45" s="43" t="n">
        <v>-23</v>
      </c>
      <c r="J45" s="43" t="n">
        <v>1292</v>
      </c>
      <c r="K45" s="43" t="n">
        <v>30</v>
      </c>
      <c r="L45" s="43" t="n">
        <v>38</v>
      </c>
      <c r="M45" s="43" t="n">
        <v>-8</v>
      </c>
      <c r="N45" s="43" t="n">
        <v>1399</v>
      </c>
      <c r="O45" s="43" t="n">
        <v>46</v>
      </c>
      <c r="P45" s="43" t="n">
        <v>29</v>
      </c>
      <c r="Q45" s="43" t="n">
        <v>17</v>
      </c>
      <c r="R45" s="43" t="n">
        <v>1413</v>
      </c>
      <c r="S45" s="43" t="n">
        <v>32</v>
      </c>
      <c r="T45" s="43" t="n">
        <v>41</v>
      </c>
      <c r="U45" s="43" t="n">
        <v>-9</v>
      </c>
      <c r="V45" s="43" t="n">
        <v>1430</v>
      </c>
      <c r="W45" s="43" t="n">
        <v>37</v>
      </c>
      <c r="X45" s="43" t="n">
        <v>51</v>
      </c>
      <c r="Y45" s="43" t="n">
        <v>-14</v>
      </c>
      <c r="Z45" s="43" t="n">
        <v>1458</v>
      </c>
      <c r="AA45" s="43" t="n">
        <v>46</v>
      </c>
      <c r="AB45" s="43" t="n">
        <v>43</v>
      </c>
      <c r="AC45" s="43" t="n">
        <v>3</v>
      </c>
      <c r="AD45" s="43" t="n">
        <v>1503</v>
      </c>
      <c r="AE45" s="43" t="n">
        <v>39</v>
      </c>
      <c r="AF45" s="43" t="n">
        <v>44</v>
      </c>
      <c r="AG45" s="43" t="n">
        <v>-5</v>
      </c>
      <c r="AH45" s="43" t="n">
        <v>1498</v>
      </c>
      <c r="AI45" s="43" t="n">
        <v>27</v>
      </c>
      <c r="AJ45" s="43" t="n">
        <v>58</v>
      </c>
      <c r="AK45" s="43" t="n">
        <v>-31</v>
      </c>
      <c r="AL45" s="43" t="n">
        <v>1406</v>
      </c>
      <c r="AM45" s="43" t="n">
        <v>34</v>
      </c>
      <c r="AN45" s="43" t="n">
        <v>159</v>
      </c>
      <c r="AO45" s="43" t="n">
        <v>-125</v>
      </c>
      <c r="AP45" s="43" t="n">
        <v>1388</v>
      </c>
      <c r="AQ45" s="43" t="n">
        <v>31</v>
      </c>
      <c r="AR45" s="43" t="n">
        <v>74</v>
      </c>
      <c r="AS45" s="43" t="n">
        <v>-43</v>
      </c>
      <c r="AT45" s="39" t="n">
        <v>1341</v>
      </c>
      <c r="AU45" s="39" t="n">
        <v>40</v>
      </c>
      <c r="AV45" s="39" t="n">
        <v>108</v>
      </c>
      <c r="AW45" s="39" t="n">
        <v>-68</v>
      </c>
    </row>
    <row r="46" customFormat="false" ht="22.5" hidden="false" customHeight="true" outlineLevel="0" collapsed="false">
      <c r="A46" s="38" t="s">
        <v>157</v>
      </c>
      <c r="B46" s="43" t="n">
        <v>4</v>
      </c>
      <c r="C46" s="43" t="n">
        <v>0</v>
      </c>
      <c r="D46" s="43" t="n">
        <v>1</v>
      </c>
      <c r="E46" s="43" t="n">
        <v>-1</v>
      </c>
      <c r="F46" s="43" t="n">
        <v>4</v>
      </c>
      <c r="G46" s="43" t="n">
        <v>0</v>
      </c>
      <c r="H46" s="43" t="n">
        <v>0</v>
      </c>
      <c r="I46" s="43" t="n">
        <v>0</v>
      </c>
      <c r="J46" s="43" t="n">
        <v>4</v>
      </c>
      <c r="K46" s="43" t="n">
        <v>0</v>
      </c>
      <c r="L46" s="43" t="n">
        <v>0</v>
      </c>
      <c r="M46" s="43" t="n">
        <v>0</v>
      </c>
      <c r="N46" s="43" t="n">
        <v>4</v>
      </c>
      <c r="O46" s="43" t="n">
        <v>0</v>
      </c>
      <c r="P46" s="43" t="n">
        <v>0</v>
      </c>
      <c r="Q46" s="43" t="n">
        <v>0</v>
      </c>
      <c r="R46" s="43" t="n">
        <v>6</v>
      </c>
      <c r="S46" s="43" t="n">
        <v>1</v>
      </c>
      <c r="T46" s="43" t="n">
        <v>0</v>
      </c>
      <c r="U46" s="43" t="n">
        <v>1</v>
      </c>
      <c r="V46" s="43" t="n">
        <v>5</v>
      </c>
      <c r="W46" s="43" t="n">
        <v>0</v>
      </c>
      <c r="X46" s="43" t="n">
        <v>1</v>
      </c>
      <c r="Y46" s="43" t="n">
        <v>-1</v>
      </c>
      <c r="Z46" s="43" t="n">
        <v>6</v>
      </c>
      <c r="AA46" s="43" t="n">
        <v>0</v>
      </c>
      <c r="AB46" s="43" t="n">
        <v>0</v>
      </c>
      <c r="AC46" s="43" t="n">
        <v>0</v>
      </c>
      <c r="AD46" s="43" t="n">
        <v>6</v>
      </c>
      <c r="AE46" s="43" t="n">
        <v>0</v>
      </c>
      <c r="AF46" s="43" t="n">
        <v>0</v>
      </c>
      <c r="AG46" s="43" t="n">
        <v>0</v>
      </c>
      <c r="AH46" s="43" t="n">
        <v>5</v>
      </c>
      <c r="AI46" s="43" t="n">
        <v>0</v>
      </c>
      <c r="AJ46" s="43" t="n">
        <v>1</v>
      </c>
      <c r="AK46" s="43" t="n">
        <v>-1</v>
      </c>
      <c r="AL46" s="43" t="n">
        <v>6</v>
      </c>
      <c r="AM46" s="43" t="n">
        <v>0</v>
      </c>
      <c r="AN46" s="43" t="n">
        <v>0</v>
      </c>
      <c r="AO46" s="43" t="n">
        <v>0</v>
      </c>
      <c r="AP46" s="43" t="n">
        <v>6</v>
      </c>
      <c r="AQ46" s="43" t="n">
        <v>0</v>
      </c>
      <c r="AR46" s="43" t="n">
        <v>1</v>
      </c>
      <c r="AS46" s="43" t="n">
        <v>-1</v>
      </c>
      <c r="AT46" s="39" t="n">
        <v>6</v>
      </c>
      <c r="AU46" s="39" t="n">
        <v>0</v>
      </c>
      <c r="AV46" s="39" t="n">
        <v>0</v>
      </c>
      <c r="AW46" s="39" t="n">
        <v>0</v>
      </c>
      <c r="AX46" s="27"/>
      <c r="AY46" s="27"/>
      <c r="AZ46" s="27"/>
    </row>
    <row r="47" customFormat="false" ht="11.25" hidden="false" customHeight="true" outlineLevel="0" collapsed="false">
      <c r="A47" s="38" t="s">
        <v>158</v>
      </c>
      <c r="B47" s="43" t="n">
        <v>1</v>
      </c>
      <c r="C47" s="43" t="n">
        <v>0</v>
      </c>
      <c r="D47" s="43" t="n">
        <v>0</v>
      </c>
      <c r="E47" s="43" t="n">
        <v>0</v>
      </c>
      <c r="F47" s="43" t="n">
        <v>1</v>
      </c>
      <c r="G47" s="43" t="n">
        <v>0</v>
      </c>
      <c r="H47" s="43" t="n">
        <v>0</v>
      </c>
      <c r="I47" s="43" t="n">
        <v>0</v>
      </c>
      <c r="J47" s="43" t="n">
        <v>1</v>
      </c>
      <c r="K47" s="43" t="n">
        <v>0</v>
      </c>
      <c r="L47" s="43" t="n">
        <v>0</v>
      </c>
      <c r="M47" s="43" t="n">
        <v>0</v>
      </c>
      <c r="N47" s="43" t="n">
        <v>2</v>
      </c>
      <c r="O47" s="43" t="n">
        <v>0</v>
      </c>
      <c r="P47" s="43" t="n">
        <v>0</v>
      </c>
      <c r="Q47" s="43" t="n">
        <v>0</v>
      </c>
      <c r="R47" s="43" t="n">
        <v>2</v>
      </c>
      <c r="S47" s="43" t="n">
        <v>0</v>
      </c>
      <c r="T47" s="43" t="n">
        <v>0</v>
      </c>
      <c r="U47" s="43" t="n">
        <v>0</v>
      </c>
      <c r="V47" s="43" t="n">
        <v>2</v>
      </c>
      <c r="W47" s="43" t="n">
        <v>0</v>
      </c>
      <c r="X47" s="43" t="n">
        <v>0</v>
      </c>
      <c r="Y47" s="43" t="n">
        <v>0</v>
      </c>
      <c r="Z47" s="43" t="n">
        <v>2</v>
      </c>
      <c r="AA47" s="43" t="n">
        <v>0</v>
      </c>
      <c r="AB47" s="43" t="n">
        <v>0</v>
      </c>
      <c r="AC47" s="43" t="n">
        <v>0</v>
      </c>
      <c r="AD47" s="43" t="n">
        <v>2</v>
      </c>
      <c r="AE47" s="43" t="n">
        <v>0</v>
      </c>
      <c r="AF47" s="43" t="n">
        <v>0</v>
      </c>
      <c r="AG47" s="43" t="n">
        <v>0</v>
      </c>
      <c r="AH47" s="43" t="n">
        <v>2</v>
      </c>
      <c r="AI47" s="43" t="n">
        <v>0</v>
      </c>
      <c r="AJ47" s="43" t="n">
        <v>0</v>
      </c>
      <c r="AK47" s="43" t="n">
        <v>0</v>
      </c>
      <c r="AL47" s="43" t="n">
        <v>2</v>
      </c>
      <c r="AM47" s="43" t="n">
        <v>0</v>
      </c>
      <c r="AN47" s="43" t="n">
        <v>0</v>
      </c>
      <c r="AO47" s="43" t="n">
        <v>0</v>
      </c>
      <c r="AP47" s="43" t="n">
        <v>2</v>
      </c>
      <c r="AQ47" s="43" t="n">
        <v>0</v>
      </c>
      <c r="AR47" s="43" t="n">
        <v>0</v>
      </c>
      <c r="AS47" s="43" t="n">
        <v>0</v>
      </c>
      <c r="AT47" s="39" t="n">
        <v>2</v>
      </c>
      <c r="AU47" s="39" t="n">
        <v>0</v>
      </c>
      <c r="AV47" s="39" t="n">
        <v>0</v>
      </c>
      <c r="AW47" s="39" t="n">
        <v>0</v>
      </c>
      <c r="AX47" s="27"/>
      <c r="AY47" s="27"/>
      <c r="AZ47" s="27"/>
    </row>
    <row r="48" customFormat="false" ht="22.5" hidden="false" customHeight="true" outlineLevel="0" collapsed="false">
      <c r="A48" s="38" t="s">
        <v>159</v>
      </c>
      <c r="B48" s="43" t="n">
        <v>120</v>
      </c>
      <c r="C48" s="43" t="n">
        <v>3</v>
      </c>
      <c r="D48" s="43" t="n">
        <v>6</v>
      </c>
      <c r="E48" s="43" t="n">
        <v>-3</v>
      </c>
      <c r="F48" s="43" t="n">
        <v>126</v>
      </c>
      <c r="G48" s="43" t="n">
        <v>7</v>
      </c>
      <c r="H48" s="43" t="n">
        <v>3</v>
      </c>
      <c r="I48" s="43" t="n">
        <v>4</v>
      </c>
      <c r="J48" s="43" t="n">
        <v>132</v>
      </c>
      <c r="K48" s="43" t="n">
        <v>6</v>
      </c>
      <c r="L48" s="43" t="n">
        <v>5</v>
      </c>
      <c r="M48" s="43" t="n">
        <v>1</v>
      </c>
      <c r="N48" s="43" t="n">
        <v>148</v>
      </c>
      <c r="O48" s="43" t="n">
        <v>3</v>
      </c>
      <c r="P48" s="43" t="n">
        <v>5</v>
      </c>
      <c r="Q48" s="43" t="n">
        <v>-2</v>
      </c>
      <c r="R48" s="43" t="n">
        <v>161</v>
      </c>
      <c r="S48" s="43" t="n">
        <v>6</v>
      </c>
      <c r="T48" s="43" t="n">
        <v>0</v>
      </c>
      <c r="U48" s="43" t="n">
        <v>6</v>
      </c>
      <c r="V48" s="43" t="n">
        <v>168</v>
      </c>
      <c r="W48" s="43" t="n">
        <v>2</v>
      </c>
      <c r="X48" s="43" t="n">
        <v>1</v>
      </c>
      <c r="Y48" s="43" t="n">
        <v>1</v>
      </c>
      <c r="Z48" s="43" t="n">
        <v>175</v>
      </c>
      <c r="AA48" s="43" t="n">
        <v>5</v>
      </c>
      <c r="AB48" s="43" t="n">
        <v>2</v>
      </c>
      <c r="AC48" s="43" t="n">
        <v>3</v>
      </c>
      <c r="AD48" s="43" t="n">
        <v>197</v>
      </c>
      <c r="AE48" s="43" t="n">
        <v>11</v>
      </c>
      <c r="AF48" s="43" t="n">
        <v>4</v>
      </c>
      <c r="AG48" s="43" t="n">
        <v>7</v>
      </c>
      <c r="AH48" s="43" t="n">
        <v>201</v>
      </c>
      <c r="AI48" s="43" t="n">
        <v>9</v>
      </c>
      <c r="AJ48" s="43" t="n">
        <v>5</v>
      </c>
      <c r="AK48" s="43" t="n">
        <v>4</v>
      </c>
      <c r="AL48" s="43" t="n">
        <v>201</v>
      </c>
      <c r="AM48" s="43" t="n">
        <v>10</v>
      </c>
      <c r="AN48" s="43" t="n">
        <v>18</v>
      </c>
      <c r="AO48" s="43" t="n">
        <v>-8</v>
      </c>
      <c r="AP48" s="43" t="n">
        <v>218</v>
      </c>
      <c r="AQ48" s="43" t="n">
        <v>10</v>
      </c>
      <c r="AR48" s="43" t="n">
        <v>6</v>
      </c>
      <c r="AS48" s="43" t="n">
        <v>4</v>
      </c>
      <c r="AT48" s="39" t="n">
        <v>224</v>
      </c>
      <c r="AU48" s="39" t="n">
        <v>9</v>
      </c>
      <c r="AV48" s="39" t="n">
        <v>12</v>
      </c>
      <c r="AW48" s="39" t="n">
        <v>-3</v>
      </c>
      <c r="AX48" s="27"/>
      <c r="AY48" s="27"/>
      <c r="AZ48" s="27"/>
    </row>
    <row r="49" customFormat="false" ht="11.25" hidden="false" customHeight="true" outlineLevel="0" collapsed="false">
      <c r="A49" s="38" t="s">
        <v>160</v>
      </c>
      <c r="B49" s="43" t="n">
        <v>25</v>
      </c>
      <c r="C49" s="43" t="n">
        <v>5</v>
      </c>
      <c r="D49" s="43" t="n">
        <v>2</v>
      </c>
      <c r="E49" s="43" t="n">
        <v>3</v>
      </c>
      <c r="F49" s="43" t="n">
        <v>22</v>
      </c>
      <c r="G49" s="43" t="n">
        <v>2</v>
      </c>
      <c r="H49" s="43" t="n">
        <v>5</v>
      </c>
      <c r="I49" s="43" t="n">
        <v>-3</v>
      </c>
      <c r="J49" s="43" t="n">
        <v>24</v>
      </c>
      <c r="K49" s="43" t="n">
        <v>4</v>
      </c>
      <c r="L49" s="43" t="n">
        <v>2</v>
      </c>
      <c r="M49" s="43" t="n">
        <v>2</v>
      </c>
      <c r="N49" s="43" t="n">
        <v>33</v>
      </c>
      <c r="O49" s="43" t="n">
        <v>5</v>
      </c>
      <c r="P49" s="43" t="n">
        <v>1</v>
      </c>
      <c r="Q49" s="43" t="n">
        <v>4</v>
      </c>
      <c r="R49" s="43" t="n">
        <v>32</v>
      </c>
      <c r="S49" s="43" t="n">
        <v>4</v>
      </c>
      <c r="T49" s="43" t="n">
        <v>5</v>
      </c>
      <c r="U49" s="43" t="n">
        <v>-1</v>
      </c>
      <c r="V49" s="43" t="n">
        <v>34</v>
      </c>
      <c r="W49" s="43" t="n">
        <v>6</v>
      </c>
      <c r="X49" s="43" t="n">
        <v>3</v>
      </c>
      <c r="Y49" s="43" t="n">
        <v>3</v>
      </c>
      <c r="Z49" s="43" t="n">
        <v>57</v>
      </c>
      <c r="AA49" s="43" t="n">
        <v>29</v>
      </c>
      <c r="AB49" s="43" t="n">
        <v>4</v>
      </c>
      <c r="AC49" s="43" t="n">
        <v>25</v>
      </c>
      <c r="AD49" s="43" t="n">
        <v>95</v>
      </c>
      <c r="AE49" s="43" t="n">
        <v>27</v>
      </c>
      <c r="AF49" s="43" t="n">
        <v>8</v>
      </c>
      <c r="AG49" s="43" t="n">
        <v>19</v>
      </c>
      <c r="AH49" s="43" t="n">
        <v>101</v>
      </c>
      <c r="AI49" s="43" t="n">
        <v>13</v>
      </c>
      <c r="AJ49" s="43" t="n">
        <v>9</v>
      </c>
      <c r="AK49" s="43" t="n">
        <v>4</v>
      </c>
      <c r="AL49" s="43" t="n">
        <v>106</v>
      </c>
      <c r="AM49" s="43" t="n">
        <v>14</v>
      </c>
      <c r="AN49" s="43" t="n">
        <v>13</v>
      </c>
      <c r="AO49" s="43" t="n">
        <v>1</v>
      </c>
      <c r="AP49" s="43" t="n">
        <v>104</v>
      </c>
      <c r="AQ49" s="43" t="n">
        <v>9</v>
      </c>
      <c r="AR49" s="43" t="n">
        <v>13</v>
      </c>
      <c r="AS49" s="43" t="n">
        <v>-4</v>
      </c>
      <c r="AT49" s="39" t="n">
        <v>111</v>
      </c>
      <c r="AU49" s="39" t="n">
        <v>14</v>
      </c>
      <c r="AV49" s="39" t="n">
        <v>11</v>
      </c>
      <c r="AW49" s="39" t="n">
        <v>3</v>
      </c>
      <c r="AX49" s="27"/>
      <c r="AY49" s="27"/>
      <c r="AZ49" s="27"/>
    </row>
    <row r="50" customFormat="false" ht="22.5" hidden="false" customHeight="true" outlineLevel="0" collapsed="false">
      <c r="A50" s="38" t="s">
        <v>161</v>
      </c>
      <c r="B50" s="43" t="n">
        <v>21</v>
      </c>
      <c r="C50" s="43" t="n">
        <v>0</v>
      </c>
      <c r="D50" s="43" t="n">
        <v>0</v>
      </c>
      <c r="E50" s="43" t="n">
        <v>0</v>
      </c>
      <c r="F50" s="43" t="n">
        <v>21</v>
      </c>
      <c r="G50" s="43" t="n">
        <v>0</v>
      </c>
      <c r="H50" s="43" t="n">
        <v>1</v>
      </c>
      <c r="I50" s="43" t="n">
        <v>-1</v>
      </c>
      <c r="J50" s="43" t="n">
        <v>21</v>
      </c>
      <c r="K50" s="43" t="n">
        <v>0</v>
      </c>
      <c r="L50" s="43" t="n">
        <v>0</v>
      </c>
      <c r="M50" s="43" t="n">
        <v>0</v>
      </c>
      <c r="N50" s="43" t="n">
        <v>21</v>
      </c>
      <c r="O50" s="43" t="n">
        <v>0</v>
      </c>
      <c r="P50" s="43" t="n">
        <v>1</v>
      </c>
      <c r="Q50" s="43" t="n">
        <v>-1</v>
      </c>
      <c r="R50" s="43" t="n">
        <v>20</v>
      </c>
      <c r="S50" s="43" t="n">
        <v>0</v>
      </c>
      <c r="T50" s="43" t="n">
        <v>1</v>
      </c>
      <c r="U50" s="43" t="n">
        <v>-1</v>
      </c>
      <c r="V50" s="43" t="n">
        <v>20</v>
      </c>
      <c r="W50" s="43" t="n">
        <v>0</v>
      </c>
      <c r="X50" s="43" t="n">
        <v>1</v>
      </c>
      <c r="Y50" s="43" t="n">
        <v>-1</v>
      </c>
      <c r="Z50" s="43" t="n">
        <v>13</v>
      </c>
      <c r="AA50" s="43" t="n">
        <v>0</v>
      </c>
      <c r="AB50" s="43" t="n">
        <v>1</v>
      </c>
      <c r="AC50" s="43" t="n">
        <v>-1</v>
      </c>
      <c r="AD50" s="43" t="n">
        <v>16</v>
      </c>
      <c r="AE50" s="43" t="n">
        <v>0</v>
      </c>
      <c r="AF50" s="43" t="n">
        <v>1</v>
      </c>
      <c r="AG50" s="43" t="n">
        <v>-1</v>
      </c>
      <c r="AH50" s="43" t="n">
        <v>16</v>
      </c>
      <c r="AI50" s="43" t="n">
        <v>0</v>
      </c>
      <c r="AJ50" s="43" t="n">
        <v>0</v>
      </c>
      <c r="AK50" s="43" t="n">
        <v>0</v>
      </c>
      <c r="AL50" s="43" t="n">
        <v>15</v>
      </c>
      <c r="AM50" s="43" t="n">
        <v>0</v>
      </c>
      <c r="AN50" s="43" t="n">
        <v>1</v>
      </c>
      <c r="AO50" s="43" t="n">
        <v>-1</v>
      </c>
      <c r="AP50" s="43" t="n">
        <v>15</v>
      </c>
      <c r="AQ50" s="43" t="n">
        <v>1</v>
      </c>
      <c r="AR50" s="43" t="n">
        <v>1</v>
      </c>
      <c r="AS50" s="43" t="n">
        <v>0</v>
      </c>
      <c r="AT50" s="39" t="n">
        <v>15</v>
      </c>
      <c r="AU50" s="39" t="n">
        <v>0</v>
      </c>
      <c r="AV50" s="39" t="n">
        <v>0</v>
      </c>
      <c r="AW50" s="39" t="n">
        <v>0</v>
      </c>
      <c r="AX50" s="27"/>
      <c r="AY50" s="27"/>
      <c r="AZ50" s="27"/>
    </row>
    <row r="51" customFormat="false" ht="22.5" hidden="false" customHeight="true" outlineLevel="0" collapsed="false">
      <c r="A51" s="38" t="s">
        <v>162</v>
      </c>
      <c r="B51" s="43" t="n">
        <v>51</v>
      </c>
      <c r="C51" s="43" t="n">
        <v>4</v>
      </c>
      <c r="D51" s="43" t="n">
        <v>4</v>
      </c>
      <c r="E51" s="43" t="n">
        <v>0</v>
      </c>
      <c r="F51" s="43" t="n">
        <v>47</v>
      </c>
      <c r="G51" s="43" t="n">
        <v>1</v>
      </c>
      <c r="H51" s="43" t="n">
        <v>6</v>
      </c>
      <c r="I51" s="43" t="n">
        <v>-5</v>
      </c>
      <c r="J51" s="43" t="n">
        <v>45</v>
      </c>
      <c r="K51" s="43" t="n">
        <v>0</v>
      </c>
      <c r="L51" s="43" t="n">
        <v>1</v>
      </c>
      <c r="M51" s="43" t="n">
        <v>-1</v>
      </c>
      <c r="N51" s="43" t="n">
        <v>29</v>
      </c>
      <c r="O51" s="43" t="n">
        <v>0</v>
      </c>
      <c r="P51" s="43" t="n">
        <v>0</v>
      </c>
      <c r="Q51" s="43" t="n">
        <v>0</v>
      </c>
      <c r="R51" s="43" t="n">
        <v>28</v>
      </c>
      <c r="S51" s="43" t="n">
        <v>0</v>
      </c>
      <c r="T51" s="43" t="n">
        <v>1</v>
      </c>
      <c r="U51" s="43" t="n">
        <v>-1</v>
      </c>
      <c r="V51" s="43" t="n">
        <v>28</v>
      </c>
      <c r="W51" s="43" t="n">
        <v>0</v>
      </c>
      <c r="X51" s="43" t="n">
        <v>0</v>
      </c>
      <c r="Y51" s="43" t="n">
        <v>0</v>
      </c>
      <c r="Z51" s="43" t="n">
        <v>28</v>
      </c>
      <c r="AA51" s="43" t="n">
        <v>0</v>
      </c>
      <c r="AB51" s="43" t="n">
        <v>0</v>
      </c>
      <c r="AC51" s="43" t="n">
        <v>0</v>
      </c>
      <c r="AD51" s="43" t="n">
        <v>5</v>
      </c>
      <c r="AE51" s="43" t="n">
        <v>0</v>
      </c>
      <c r="AF51" s="43" t="n">
        <v>1</v>
      </c>
      <c r="AG51" s="43" t="n">
        <v>-1</v>
      </c>
      <c r="AH51" s="43" t="n">
        <v>3</v>
      </c>
      <c r="AI51" s="43" t="n">
        <v>0</v>
      </c>
      <c r="AJ51" s="43" t="n">
        <v>2</v>
      </c>
      <c r="AK51" s="43" t="n">
        <v>-2</v>
      </c>
      <c r="AL51" s="43" t="n">
        <v>3</v>
      </c>
      <c r="AM51" s="43" t="n">
        <v>0</v>
      </c>
      <c r="AN51" s="43" t="n">
        <v>0</v>
      </c>
      <c r="AO51" s="43" t="n">
        <v>0</v>
      </c>
      <c r="AP51" s="43" t="n">
        <v>1</v>
      </c>
      <c r="AQ51" s="43" t="n">
        <v>0</v>
      </c>
      <c r="AR51" s="43" t="n">
        <v>2</v>
      </c>
      <c r="AS51" s="43" t="n">
        <v>-2</v>
      </c>
      <c r="AT51" s="39" t="n">
        <v>1</v>
      </c>
      <c r="AU51" s="39" t="n">
        <v>0</v>
      </c>
      <c r="AV51" s="39" t="n">
        <v>0</v>
      </c>
      <c r="AW51" s="39" t="n">
        <v>0</v>
      </c>
      <c r="AX51" s="27"/>
      <c r="AY51" s="27"/>
      <c r="AZ51" s="27"/>
    </row>
    <row r="52" s="42" customFormat="true" ht="22.5" hidden="false" customHeight="true" outlineLevel="0" collapsed="false">
      <c r="A52" s="38" t="s">
        <v>163</v>
      </c>
      <c r="B52" s="43" t="n">
        <v>397</v>
      </c>
      <c r="C52" s="43" t="n">
        <v>60</v>
      </c>
      <c r="D52" s="43" t="n">
        <v>24</v>
      </c>
      <c r="E52" s="43" t="n">
        <v>36</v>
      </c>
      <c r="F52" s="43" t="n">
        <v>440</v>
      </c>
      <c r="G52" s="43" t="n">
        <v>62</v>
      </c>
      <c r="H52" s="43" t="n">
        <v>25</v>
      </c>
      <c r="I52" s="43" t="n">
        <v>37</v>
      </c>
      <c r="J52" s="43" t="n">
        <v>492</v>
      </c>
      <c r="K52" s="43" t="n">
        <v>64</v>
      </c>
      <c r="L52" s="43" t="n">
        <v>17</v>
      </c>
      <c r="M52" s="43" t="n">
        <v>47</v>
      </c>
      <c r="N52" s="43" t="n">
        <v>582</v>
      </c>
      <c r="O52" s="43" t="n">
        <v>84</v>
      </c>
      <c r="P52" s="43" t="n">
        <v>36</v>
      </c>
      <c r="Q52" s="43" t="n">
        <v>48</v>
      </c>
      <c r="R52" s="43" t="n">
        <v>637</v>
      </c>
      <c r="S52" s="43" t="n">
        <v>73</v>
      </c>
      <c r="T52" s="43" t="n">
        <v>29</v>
      </c>
      <c r="U52" s="43" t="n">
        <v>44</v>
      </c>
      <c r="V52" s="43" t="n">
        <v>659</v>
      </c>
      <c r="W52" s="43" t="n">
        <v>45</v>
      </c>
      <c r="X52" s="43" t="n">
        <v>33</v>
      </c>
      <c r="Y52" s="43" t="n">
        <v>12</v>
      </c>
      <c r="Z52" s="43" t="n">
        <v>679</v>
      </c>
      <c r="AA52" s="43" t="n">
        <v>49</v>
      </c>
      <c r="AB52" s="43" t="n">
        <v>45</v>
      </c>
      <c r="AC52" s="43" t="n">
        <v>4</v>
      </c>
      <c r="AD52" s="43" t="n">
        <v>721</v>
      </c>
      <c r="AE52" s="43" t="n">
        <v>58</v>
      </c>
      <c r="AF52" s="43" t="n">
        <v>49</v>
      </c>
      <c r="AG52" s="43" t="n">
        <v>9</v>
      </c>
      <c r="AH52" s="43" t="n">
        <v>762</v>
      </c>
      <c r="AI52" s="43" t="n">
        <v>69</v>
      </c>
      <c r="AJ52" s="43" t="n">
        <v>45</v>
      </c>
      <c r="AK52" s="43" t="n">
        <v>24</v>
      </c>
      <c r="AL52" s="43" t="n">
        <v>776</v>
      </c>
      <c r="AM52" s="43" t="n">
        <v>68</v>
      </c>
      <c r="AN52" s="43" t="n">
        <v>61</v>
      </c>
      <c r="AO52" s="43" t="n">
        <v>7</v>
      </c>
      <c r="AP52" s="43" t="n">
        <v>807</v>
      </c>
      <c r="AQ52" s="43" t="n">
        <v>71</v>
      </c>
      <c r="AR52" s="43" t="n">
        <v>58</v>
      </c>
      <c r="AS52" s="43" t="n">
        <v>13</v>
      </c>
      <c r="AT52" s="39" t="n">
        <v>825</v>
      </c>
      <c r="AU52" s="39" t="n">
        <v>64</v>
      </c>
      <c r="AV52" s="39" t="n">
        <v>66</v>
      </c>
      <c r="AW52" s="39" t="n">
        <v>-2</v>
      </c>
    </row>
    <row r="53" customFormat="false" ht="11.25" hidden="false" customHeight="true" outlineLevel="0" collapsed="false">
      <c r="A53" s="38" t="s">
        <v>164</v>
      </c>
      <c r="B53" s="43" t="n">
        <v>107</v>
      </c>
      <c r="C53" s="43" t="n">
        <v>5</v>
      </c>
      <c r="D53" s="43" t="n">
        <v>6</v>
      </c>
      <c r="E53" s="43" t="n">
        <v>-1</v>
      </c>
      <c r="F53" s="43" t="n">
        <v>104</v>
      </c>
      <c r="G53" s="43" t="n">
        <v>3</v>
      </c>
      <c r="H53" s="43" t="n">
        <v>5</v>
      </c>
      <c r="I53" s="43" t="n">
        <v>-2</v>
      </c>
      <c r="J53" s="43" t="n">
        <v>111</v>
      </c>
      <c r="K53" s="43" t="n">
        <v>4</v>
      </c>
      <c r="L53" s="43" t="n">
        <v>1</v>
      </c>
      <c r="M53" s="43" t="n">
        <v>3</v>
      </c>
      <c r="N53" s="43" t="n">
        <v>131</v>
      </c>
      <c r="O53" s="43" t="n">
        <v>1</v>
      </c>
      <c r="P53" s="43" t="n">
        <v>5</v>
      </c>
      <c r="Q53" s="43" t="n">
        <v>-4</v>
      </c>
      <c r="R53" s="43" t="n">
        <v>132</v>
      </c>
      <c r="S53" s="43" t="n">
        <v>2</v>
      </c>
      <c r="T53" s="43" t="n">
        <v>4</v>
      </c>
      <c r="U53" s="43" t="n">
        <v>-2</v>
      </c>
      <c r="V53" s="43" t="n">
        <v>148</v>
      </c>
      <c r="W53" s="43" t="n">
        <v>12</v>
      </c>
      <c r="X53" s="43" t="n">
        <v>3</v>
      </c>
      <c r="Y53" s="43" t="n">
        <v>9</v>
      </c>
      <c r="Z53" s="43" t="n">
        <v>156</v>
      </c>
      <c r="AA53" s="43" t="n">
        <v>9</v>
      </c>
      <c r="AB53" s="43" t="n">
        <v>2</v>
      </c>
      <c r="AC53" s="43" t="n">
        <v>7</v>
      </c>
      <c r="AD53" s="43" t="n">
        <v>212</v>
      </c>
      <c r="AE53" s="43" t="n">
        <v>6</v>
      </c>
      <c r="AF53" s="43" t="n">
        <v>4</v>
      </c>
      <c r="AG53" s="43" t="n">
        <v>2</v>
      </c>
      <c r="AH53" s="43" t="n">
        <v>231</v>
      </c>
      <c r="AI53" s="43" t="n">
        <v>11</v>
      </c>
      <c r="AJ53" s="43" t="n">
        <v>11</v>
      </c>
      <c r="AK53" s="43" t="n">
        <v>0</v>
      </c>
      <c r="AL53" s="43" t="n">
        <v>251</v>
      </c>
      <c r="AM53" s="43" t="n">
        <v>18</v>
      </c>
      <c r="AN53" s="43" t="n">
        <v>23</v>
      </c>
      <c r="AO53" s="43" t="n">
        <v>-5</v>
      </c>
      <c r="AP53" s="43" t="n">
        <v>294</v>
      </c>
      <c r="AQ53" s="43" t="n">
        <v>20</v>
      </c>
      <c r="AR53" s="43" t="n">
        <v>13</v>
      </c>
      <c r="AS53" s="43" t="n">
        <v>7</v>
      </c>
      <c r="AT53" s="39" t="n">
        <v>314</v>
      </c>
      <c r="AU53" s="39" t="n">
        <v>18</v>
      </c>
      <c r="AV53" s="39" t="n">
        <v>14</v>
      </c>
      <c r="AW53" s="39" t="n">
        <v>4</v>
      </c>
      <c r="AX53" s="27"/>
      <c r="AY53" s="27"/>
      <c r="AZ53" s="27"/>
    </row>
    <row r="54" customFormat="false" ht="22.5" hidden="false" customHeight="true" outlineLevel="0" collapsed="false">
      <c r="A54" s="38" t="s">
        <v>165</v>
      </c>
      <c r="B54" s="43" t="n">
        <v>94</v>
      </c>
      <c r="C54" s="43" t="n">
        <v>10</v>
      </c>
      <c r="D54" s="43" t="n">
        <v>3</v>
      </c>
      <c r="E54" s="43" t="n">
        <v>7</v>
      </c>
      <c r="F54" s="43" t="n">
        <v>105</v>
      </c>
      <c r="G54" s="43" t="n">
        <v>19</v>
      </c>
      <c r="H54" s="43" t="n">
        <v>9</v>
      </c>
      <c r="I54" s="43" t="n">
        <v>10</v>
      </c>
      <c r="J54" s="43" t="n">
        <v>116</v>
      </c>
      <c r="K54" s="43" t="n">
        <v>13</v>
      </c>
      <c r="L54" s="43" t="n">
        <v>5</v>
      </c>
      <c r="M54" s="43" t="n">
        <v>8</v>
      </c>
      <c r="N54" s="43" t="n">
        <v>129</v>
      </c>
      <c r="O54" s="43" t="n">
        <v>13</v>
      </c>
      <c r="P54" s="43" t="n">
        <v>7</v>
      </c>
      <c r="Q54" s="43" t="n">
        <v>6</v>
      </c>
      <c r="R54" s="43" t="n">
        <v>135</v>
      </c>
      <c r="S54" s="43" t="n">
        <v>8</v>
      </c>
      <c r="T54" s="43" t="n">
        <v>5</v>
      </c>
      <c r="U54" s="43" t="n">
        <v>3</v>
      </c>
      <c r="V54" s="43" t="n">
        <v>142</v>
      </c>
      <c r="W54" s="43" t="n">
        <v>11</v>
      </c>
      <c r="X54" s="43" t="n">
        <v>5</v>
      </c>
      <c r="Y54" s="43" t="n">
        <v>6</v>
      </c>
      <c r="Z54" s="43" t="n">
        <v>155</v>
      </c>
      <c r="AA54" s="43" t="n">
        <v>13</v>
      </c>
      <c r="AB54" s="43" t="n">
        <v>6</v>
      </c>
      <c r="AC54" s="43" t="n">
        <v>7</v>
      </c>
      <c r="AD54" s="43" t="n">
        <v>156</v>
      </c>
      <c r="AE54" s="43" t="n">
        <v>18</v>
      </c>
      <c r="AF54" s="43" t="n">
        <v>8</v>
      </c>
      <c r="AG54" s="43" t="n">
        <v>10</v>
      </c>
      <c r="AH54" s="43" t="n">
        <v>168</v>
      </c>
      <c r="AI54" s="43" t="n">
        <v>11</v>
      </c>
      <c r="AJ54" s="43" t="n">
        <v>6</v>
      </c>
      <c r="AK54" s="43" t="n">
        <v>5</v>
      </c>
      <c r="AL54" s="43" t="n">
        <v>171</v>
      </c>
      <c r="AM54" s="43" t="n">
        <v>15</v>
      </c>
      <c r="AN54" s="43" t="n">
        <v>20</v>
      </c>
      <c r="AO54" s="43" t="n">
        <v>-5</v>
      </c>
      <c r="AP54" s="43" t="n">
        <v>174</v>
      </c>
      <c r="AQ54" s="43" t="n">
        <v>11</v>
      </c>
      <c r="AR54" s="43" t="n">
        <v>13</v>
      </c>
      <c r="AS54" s="43" t="n">
        <v>-2</v>
      </c>
      <c r="AT54" s="39" t="n">
        <v>166</v>
      </c>
      <c r="AU54" s="39" t="n">
        <v>6</v>
      </c>
      <c r="AV54" s="39" t="n">
        <v>15</v>
      </c>
      <c r="AW54" s="39" t="n">
        <v>-9</v>
      </c>
      <c r="AX54" s="27"/>
      <c r="AY54" s="27"/>
      <c r="AZ54" s="27"/>
    </row>
    <row r="55" customFormat="false" ht="11.25" hidden="false" customHeight="true" outlineLevel="0" collapsed="false">
      <c r="A55" s="38" t="s">
        <v>166</v>
      </c>
      <c r="B55" s="43" t="n">
        <v>299</v>
      </c>
      <c r="C55" s="43" t="n">
        <v>43</v>
      </c>
      <c r="D55" s="43" t="n">
        <v>21</v>
      </c>
      <c r="E55" s="43" t="n">
        <v>22</v>
      </c>
      <c r="F55" s="43" t="n">
        <v>331</v>
      </c>
      <c r="G55" s="43" t="n">
        <v>40</v>
      </c>
      <c r="H55" s="43" t="n">
        <v>17</v>
      </c>
      <c r="I55" s="43" t="n">
        <v>23</v>
      </c>
      <c r="J55" s="43" t="n">
        <v>374</v>
      </c>
      <c r="K55" s="43" t="n">
        <v>40</v>
      </c>
      <c r="L55" s="43" t="n">
        <v>21</v>
      </c>
      <c r="M55" s="43" t="n">
        <v>19</v>
      </c>
      <c r="N55" s="43" t="n">
        <v>419</v>
      </c>
      <c r="O55" s="43" t="n">
        <v>59</v>
      </c>
      <c r="P55" s="43" t="n">
        <v>25</v>
      </c>
      <c r="Q55" s="43" t="n">
        <v>34</v>
      </c>
      <c r="R55" s="43" t="n">
        <v>474</v>
      </c>
      <c r="S55" s="43" t="n">
        <v>53</v>
      </c>
      <c r="T55" s="43" t="n">
        <v>19</v>
      </c>
      <c r="U55" s="43" t="n">
        <v>34</v>
      </c>
      <c r="V55" s="43" t="n">
        <v>503</v>
      </c>
      <c r="W55" s="43" t="n">
        <v>42</v>
      </c>
      <c r="X55" s="43" t="n">
        <v>29</v>
      </c>
      <c r="Y55" s="43" t="n">
        <v>13</v>
      </c>
      <c r="Z55" s="43" t="n">
        <v>543</v>
      </c>
      <c r="AA55" s="43" t="n">
        <v>39</v>
      </c>
      <c r="AB55" s="43" t="n">
        <v>23</v>
      </c>
      <c r="AC55" s="43" t="n">
        <v>16</v>
      </c>
      <c r="AD55" s="43" t="n">
        <v>561</v>
      </c>
      <c r="AE55" s="43" t="n">
        <v>19</v>
      </c>
      <c r="AF55" s="43" t="n">
        <v>21</v>
      </c>
      <c r="AG55" s="43" t="n">
        <v>-2</v>
      </c>
      <c r="AH55" s="43" t="n">
        <v>573</v>
      </c>
      <c r="AI55" s="43" t="n">
        <v>35</v>
      </c>
      <c r="AJ55" s="43" t="n">
        <v>44</v>
      </c>
      <c r="AK55" s="43" t="n">
        <v>-9</v>
      </c>
      <c r="AL55" s="43" t="n">
        <v>549</v>
      </c>
      <c r="AM55" s="43" t="n">
        <v>39</v>
      </c>
      <c r="AN55" s="43" t="n">
        <v>74</v>
      </c>
      <c r="AO55" s="43" t="n">
        <v>-35</v>
      </c>
      <c r="AP55" s="43" t="n">
        <v>545</v>
      </c>
      <c r="AQ55" s="43" t="n">
        <v>30</v>
      </c>
      <c r="AR55" s="43" t="n">
        <v>39</v>
      </c>
      <c r="AS55" s="43" t="n">
        <v>-9</v>
      </c>
      <c r="AT55" s="39" t="n">
        <v>541</v>
      </c>
      <c r="AU55" s="39" t="n">
        <v>32</v>
      </c>
      <c r="AV55" s="39" t="n">
        <v>44</v>
      </c>
      <c r="AW55" s="39" t="n">
        <v>-12</v>
      </c>
      <c r="AX55" s="27"/>
      <c r="AY55" s="27"/>
      <c r="AZ55" s="27"/>
    </row>
    <row r="56" s="42" customFormat="true" ht="11.25" hidden="false" customHeight="true" outlineLevel="0" collapsed="false">
      <c r="A56" s="38" t="s">
        <v>167</v>
      </c>
      <c r="B56" s="43" t="n">
        <v>9</v>
      </c>
      <c r="C56" s="43" t="n">
        <v>2</v>
      </c>
      <c r="D56" s="43" t="n">
        <v>0</v>
      </c>
      <c r="E56" s="43" t="n">
        <v>2</v>
      </c>
      <c r="F56" s="43" t="n">
        <v>11</v>
      </c>
      <c r="G56" s="43" t="n">
        <v>1</v>
      </c>
      <c r="H56" s="43" t="n">
        <v>1</v>
      </c>
      <c r="I56" s="43" t="n">
        <v>0</v>
      </c>
      <c r="J56" s="43" t="n">
        <v>9</v>
      </c>
      <c r="K56" s="43" t="n">
        <v>0</v>
      </c>
      <c r="L56" s="43" t="n">
        <v>1</v>
      </c>
      <c r="M56" s="43" t="n">
        <v>-1</v>
      </c>
      <c r="N56" s="43" t="n">
        <v>10</v>
      </c>
      <c r="O56" s="43" t="n">
        <v>0</v>
      </c>
      <c r="P56" s="43" t="n">
        <v>1</v>
      </c>
      <c r="Q56" s="43" t="n">
        <v>-1</v>
      </c>
      <c r="R56" s="43" t="n">
        <v>10</v>
      </c>
      <c r="S56" s="43" t="n">
        <v>0</v>
      </c>
      <c r="T56" s="43" t="n">
        <v>0</v>
      </c>
      <c r="U56" s="43" t="n">
        <v>0</v>
      </c>
      <c r="V56" s="43" t="n">
        <v>10</v>
      </c>
      <c r="W56" s="43" t="n">
        <v>0</v>
      </c>
      <c r="X56" s="43" t="n">
        <v>0</v>
      </c>
      <c r="Y56" s="43" t="n">
        <v>0</v>
      </c>
      <c r="Z56" s="43" t="n">
        <v>10</v>
      </c>
      <c r="AA56" s="43" t="n">
        <v>0</v>
      </c>
      <c r="AB56" s="43" t="n">
        <v>1</v>
      </c>
      <c r="AC56" s="43" t="n">
        <v>-1</v>
      </c>
      <c r="AD56" s="43" t="n">
        <v>15</v>
      </c>
      <c r="AE56" s="43" t="n">
        <v>0</v>
      </c>
      <c r="AF56" s="43" t="n">
        <v>0</v>
      </c>
      <c r="AG56" s="43" t="n">
        <v>0</v>
      </c>
      <c r="AH56" s="43" t="n">
        <v>16</v>
      </c>
      <c r="AI56" s="43" t="n">
        <v>0</v>
      </c>
      <c r="AJ56" s="43" t="n">
        <v>1</v>
      </c>
      <c r="AK56" s="43" t="n">
        <v>-1</v>
      </c>
      <c r="AL56" s="43" t="n">
        <v>16</v>
      </c>
      <c r="AM56" s="43" t="n">
        <v>0</v>
      </c>
      <c r="AN56" s="43" t="n">
        <v>0</v>
      </c>
      <c r="AO56" s="43" t="n">
        <v>0</v>
      </c>
      <c r="AP56" s="43" t="n">
        <v>21</v>
      </c>
      <c r="AQ56" s="43" t="n">
        <v>0</v>
      </c>
      <c r="AR56" s="43" t="n">
        <v>0</v>
      </c>
      <c r="AS56" s="43" t="n">
        <v>0</v>
      </c>
      <c r="AT56" s="39" t="n">
        <v>24</v>
      </c>
      <c r="AU56" s="39" t="n">
        <v>1</v>
      </c>
      <c r="AV56" s="39" t="n">
        <v>0</v>
      </c>
      <c r="AW56" s="39" t="n">
        <v>1</v>
      </c>
    </row>
    <row r="57" customFormat="false" ht="22.5" hidden="false" customHeight="true" outlineLevel="0" collapsed="false">
      <c r="A57" s="38" t="s">
        <v>168</v>
      </c>
      <c r="B57" s="43" t="n">
        <v>908</v>
      </c>
      <c r="C57" s="43" t="n">
        <v>78</v>
      </c>
      <c r="D57" s="43" t="n">
        <v>52</v>
      </c>
      <c r="E57" s="43" t="n">
        <v>26</v>
      </c>
      <c r="F57" s="43" t="n">
        <v>943</v>
      </c>
      <c r="G57" s="43" t="n">
        <v>52</v>
      </c>
      <c r="H57" s="43" t="n">
        <v>38</v>
      </c>
      <c r="I57" s="43" t="n">
        <v>14</v>
      </c>
      <c r="J57" s="43" t="n">
        <v>1004</v>
      </c>
      <c r="K57" s="43" t="n">
        <v>58</v>
      </c>
      <c r="L57" s="43" t="n">
        <v>35</v>
      </c>
      <c r="M57" s="43" t="n">
        <v>23</v>
      </c>
      <c r="N57" s="43" t="n">
        <v>1092</v>
      </c>
      <c r="O57" s="43" t="n">
        <v>86</v>
      </c>
      <c r="P57" s="43" t="n">
        <v>42</v>
      </c>
      <c r="Q57" s="43" t="n">
        <v>44</v>
      </c>
      <c r="R57" s="43" t="n">
        <v>1163</v>
      </c>
      <c r="S57" s="43" t="n">
        <v>76</v>
      </c>
      <c r="T57" s="43" t="n">
        <v>43</v>
      </c>
      <c r="U57" s="43" t="n">
        <v>33</v>
      </c>
      <c r="V57" s="43" t="n">
        <v>1216</v>
      </c>
      <c r="W57" s="43" t="n">
        <v>65</v>
      </c>
      <c r="X57" s="43" t="n">
        <v>39</v>
      </c>
      <c r="Y57" s="43" t="n">
        <v>26</v>
      </c>
      <c r="Z57" s="43" t="n">
        <v>1291</v>
      </c>
      <c r="AA57" s="43" t="n">
        <v>88</v>
      </c>
      <c r="AB57" s="43" t="n">
        <v>43</v>
      </c>
      <c r="AC57" s="43" t="n">
        <v>45</v>
      </c>
      <c r="AD57" s="43" t="n">
        <v>1369</v>
      </c>
      <c r="AE57" s="43" t="n">
        <v>60</v>
      </c>
      <c r="AF57" s="43" t="n">
        <v>54</v>
      </c>
      <c r="AG57" s="43" t="n">
        <v>6</v>
      </c>
      <c r="AH57" s="43" t="n">
        <v>1427</v>
      </c>
      <c r="AI57" s="43" t="n">
        <v>85</v>
      </c>
      <c r="AJ57" s="43" t="n">
        <v>87</v>
      </c>
      <c r="AK57" s="43" t="n">
        <v>-2</v>
      </c>
      <c r="AL57" s="43" t="n">
        <v>1395</v>
      </c>
      <c r="AM57" s="43" t="n">
        <v>64</v>
      </c>
      <c r="AN57" s="43" t="n">
        <v>139</v>
      </c>
      <c r="AO57" s="43" t="n">
        <v>-75</v>
      </c>
      <c r="AP57" s="43" t="n">
        <v>1483</v>
      </c>
      <c r="AQ57" s="43" t="n">
        <v>77</v>
      </c>
      <c r="AR57" s="43" t="n">
        <v>64</v>
      </c>
      <c r="AS57" s="43" t="n">
        <v>13</v>
      </c>
      <c r="AT57" s="39" t="n">
        <v>1508</v>
      </c>
      <c r="AU57" s="39" t="n">
        <v>83</v>
      </c>
      <c r="AV57" s="39" t="n">
        <v>101</v>
      </c>
      <c r="AW57" s="39" t="n">
        <v>-18</v>
      </c>
      <c r="AX57" s="27"/>
      <c r="AY57" s="27"/>
      <c r="AZ57" s="27"/>
    </row>
    <row r="58" customFormat="false" ht="22.5" hidden="false" customHeight="true" outlineLevel="0" collapsed="false">
      <c r="A58" s="38" t="s">
        <v>169</v>
      </c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 t="n">
        <v>2</v>
      </c>
      <c r="AM58" s="43" t="n">
        <v>0</v>
      </c>
      <c r="AN58" s="43" t="n">
        <v>0</v>
      </c>
      <c r="AO58" s="43" t="n">
        <v>0</v>
      </c>
      <c r="AP58" s="43" t="n">
        <v>2</v>
      </c>
      <c r="AQ58" s="43" t="n">
        <v>0</v>
      </c>
      <c r="AR58" s="43" t="n">
        <v>0</v>
      </c>
      <c r="AS58" s="43" t="n">
        <v>0</v>
      </c>
      <c r="AT58" s="39" t="n">
        <v>2</v>
      </c>
      <c r="AU58" s="39" t="n">
        <v>0</v>
      </c>
      <c r="AV58" s="39" t="n">
        <v>0</v>
      </c>
      <c r="AW58" s="39" t="n">
        <v>0</v>
      </c>
      <c r="AX58" s="27"/>
      <c r="AY58" s="27"/>
      <c r="AZ58" s="27"/>
    </row>
    <row r="59" customFormat="false" ht="11.25" hidden="false" customHeight="true" outlineLevel="0" collapsed="false">
      <c r="A59" s="38" t="s">
        <v>170</v>
      </c>
      <c r="B59" s="43" t="n">
        <v>105</v>
      </c>
      <c r="C59" s="43" t="n">
        <v>8</v>
      </c>
      <c r="D59" s="43" t="n">
        <v>9</v>
      </c>
      <c r="E59" s="43" t="n">
        <v>-1</v>
      </c>
      <c r="F59" s="43" t="n">
        <v>107</v>
      </c>
      <c r="G59" s="43" t="n">
        <v>10</v>
      </c>
      <c r="H59" s="43" t="n">
        <v>10</v>
      </c>
      <c r="I59" s="43" t="n">
        <v>0</v>
      </c>
      <c r="J59" s="43" t="n">
        <v>116</v>
      </c>
      <c r="K59" s="43" t="n">
        <v>7</v>
      </c>
      <c r="L59" s="43" t="n">
        <v>3</v>
      </c>
      <c r="M59" s="43" t="n">
        <v>4</v>
      </c>
      <c r="N59" s="43" t="n">
        <v>152</v>
      </c>
      <c r="O59" s="43" t="n">
        <v>25</v>
      </c>
      <c r="P59" s="43" t="n">
        <v>5</v>
      </c>
      <c r="Q59" s="43" t="n">
        <v>20</v>
      </c>
      <c r="R59" s="43" t="n">
        <v>176</v>
      </c>
      <c r="S59" s="43" t="n">
        <v>18</v>
      </c>
      <c r="T59" s="43" t="n">
        <v>2</v>
      </c>
      <c r="U59" s="43" t="n">
        <v>16</v>
      </c>
      <c r="V59" s="43" t="n">
        <v>193</v>
      </c>
      <c r="W59" s="43" t="n">
        <v>15</v>
      </c>
      <c r="X59" s="43" t="n">
        <v>8</v>
      </c>
      <c r="Y59" s="43" t="n">
        <v>7</v>
      </c>
      <c r="Z59" s="43" t="n">
        <v>203</v>
      </c>
      <c r="AA59" s="43" t="n">
        <v>11</v>
      </c>
      <c r="AB59" s="43" t="n">
        <v>9</v>
      </c>
      <c r="AC59" s="43" t="n">
        <v>2</v>
      </c>
      <c r="AD59" s="43" t="n">
        <v>215</v>
      </c>
      <c r="AE59" s="43" t="n">
        <v>7</v>
      </c>
      <c r="AF59" s="43" t="n">
        <v>12</v>
      </c>
      <c r="AG59" s="43" t="n">
        <v>-5</v>
      </c>
      <c r="AH59" s="43" t="n">
        <v>225</v>
      </c>
      <c r="AI59" s="43" t="n">
        <v>7</v>
      </c>
      <c r="AJ59" s="43" t="n">
        <v>3</v>
      </c>
      <c r="AK59" s="43" t="n">
        <v>4</v>
      </c>
      <c r="AL59" s="43" t="n">
        <v>222</v>
      </c>
      <c r="AM59" s="43" t="n">
        <v>7</v>
      </c>
      <c r="AN59" s="43" t="n">
        <v>17</v>
      </c>
      <c r="AO59" s="43" t="n">
        <v>-10</v>
      </c>
      <c r="AP59" s="43" t="n">
        <v>232</v>
      </c>
      <c r="AQ59" s="43" t="n">
        <v>14</v>
      </c>
      <c r="AR59" s="43" t="n">
        <v>14</v>
      </c>
      <c r="AS59" s="43" t="n">
        <v>0</v>
      </c>
      <c r="AT59" s="39" t="n">
        <v>238</v>
      </c>
      <c r="AU59" s="39" t="n">
        <v>9</v>
      </c>
      <c r="AV59" s="39" t="n">
        <v>14</v>
      </c>
      <c r="AW59" s="39" t="n">
        <v>-5</v>
      </c>
      <c r="AX59" s="27"/>
      <c r="AY59" s="27"/>
      <c r="AZ59" s="27"/>
    </row>
    <row r="60" s="42" customFormat="true" ht="11.25" hidden="false" customHeight="true" outlineLevel="0" collapsed="false">
      <c r="A60" s="38" t="s">
        <v>171</v>
      </c>
      <c r="B60" s="43" t="n">
        <v>186</v>
      </c>
      <c r="C60" s="43" t="n">
        <v>5</v>
      </c>
      <c r="D60" s="43" t="n">
        <v>9</v>
      </c>
      <c r="E60" s="43" t="n">
        <v>-4</v>
      </c>
      <c r="F60" s="43" t="n">
        <v>193</v>
      </c>
      <c r="G60" s="43" t="n">
        <v>4</v>
      </c>
      <c r="H60" s="43" t="n">
        <v>1</v>
      </c>
      <c r="I60" s="43" t="n">
        <v>3</v>
      </c>
      <c r="J60" s="43" t="n">
        <v>199</v>
      </c>
      <c r="K60" s="43" t="n">
        <v>5</v>
      </c>
      <c r="L60" s="43" t="n">
        <v>1</v>
      </c>
      <c r="M60" s="43" t="n">
        <v>4</v>
      </c>
      <c r="N60" s="43" t="n">
        <v>210</v>
      </c>
      <c r="O60" s="43" t="n">
        <v>6</v>
      </c>
      <c r="P60" s="43" t="n">
        <v>6</v>
      </c>
      <c r="Q60" s="43" t="n">
        <v>0</v>
      </c>
      <c r="R60" s="43" t="n">
        <v>217</v>
      </c>
      <c r="S60" s="43" t="n">
        <v>5</v>
      </c>
      <c r="T60" s="43" t="n">
        <v>6</v>
      </c>
      <c r="U60" s="43" t="n">
        <v>-1</v>
      </c>
      <c r="V60" s="43" t="n">
        <v>227</v>
      </c>
      <c r="W60" s="43" t="n">
        <v>3</v>
      </c>
      <c r="X60" s="43" t="n">
        <v>7</v>
      </c>
      <c r="Y60" s="43" t="n">
        <v>-4</v>
      </c>
      <c r="Z60" s="43" t="n">
        <v>230</v>
      </c>
      <c r="AA60" s="43" t="n">
        <v>3</v>
      </c>
      <c r="AB60" s="43" t="n">
        <v>7</v>
      </c>
      <c r="AC60" s="43" t="n">
        <v>-4</v>
      </c>
      <c r="AD60" s="43" t="n">
        <v>243</v>
      </c>
      <c r="AE60" s="43" t="n">
        <v>2</v>
      </c>
      <c r="AF60" s="43" t="n">
        <v>2</v>
      </c>
      <c r="AG60" s="43" t="n">
        <v>0</v>
      </c>
      <c r="AH60" s="43" t="n">
        <v>251</v>
      </c>
      <c r="AI60" s="43" t="n">
        <v>1</v>
      </c>
      <c r="AJ60" s="43" t="n">
        <v>7</v>
      </c>
      <c r="AK60" s="43" t="n">
        <v>-6</v>
      </c>
      <c r="AL60" s="43" t="n">
        <v>244</v>
      </c>
      <c r="AM60" s="43" t="n">
        <v>3</v>
      </c>
      <c r="AN60" s="43" t="n">
        <v>21</v>
      </c>
      <c r="AO60" s="43" t="n">
        <v>-18</v>
      </c>
      <c r="AP60" s="43" t="n">
        <v>255</v>
      </c>
      <c r="AQ60" s="43" t="n">
        <v>1</v>
      </c>
      <c r="AR60" s="43" t="n">
        <v>9</v>
      </c>
      <c r="AS60" s="43" t="n">
        <v>-8</v>
      </c>
      <c r="AT60" s="39" t="n">
        <v>258</v>
      </c>
      <c r="AU60" s="39" t="n">
        <v>4</v>
      </c>
      <c r="AV60" s="39" t="n">
        <v>6</v>
      </c>
      <c r="AW60" s="39" t="n">
        <v>-2</v>
      </c>
    </row>
    <row r="61" s="42" customFormat="true" ht="22.5" hidden="false" customHeight="true" outlineLevel="0" collapsed="false">
      <c r="A61" s="38" t="s">
        <v>172</v>
      </c>
      <c r="B61" s="43" t="n">
        <v>13</v>
      </c>
      <c r="C61" s="43" t="n">
        <v>0</v>
      </c>
      <c r="D61" s="43" t="n">
        <v>0</v>
      </c>
      <c r="E61" s="43" t="n">
        <v>0</v>
      </c>
      <c r="F61" s="43" t="n">
        <v>15</v>
      </c>
      <c r="G61" s="43" t="n">
        <v>0</v>
      </c>
      <c r="H61" s="43" t="n">
        <v>0</v>
      </c>
      <c r="I61" s="43" t="n">
        <v>0</v>
      </c>
      <c r="J61" s="43" t="n">
        <v>19</v>
      </c>
      <c r="K61" s="43" t="n">
        <v>1</v>
      </c>
      <c r="L61" s="43" t="n">
        <v>0</v>
      </c>
      <c r="M61" s="43" t="n">
        <v>1</v>
      </c>
      <c r="N61" s="43" t="n">
        <v>24</v>
      </c>
      <c r="O61" s="43" t="n">
        <v>2</v>
      </c>
      <c r="P61" s="43" t="n">
        <v>0</v>
      </c>
      <c r="Q61" s="43" t="n">
        <v>2</v>
      </c>
      <c r="R61" s="43" t="n">
        <v>27</v>
      </c>
      <c r="S61" s="43" t="n">
        <v>0</v>
      </c>
      <c r="T61" s="43" t="n">
        <v>0</v>
      </c>
      <c r="U61" s="43" t="n">
        <v>0</v>
      </c>
      <c r="V61" s="43" t="n">
        <v>33</v>
      </c>
      <c r="W61" s="43" t="n">
        <v>1</v>
      </c>
      <c r="X61" s="43" t="n">
        <v>0</v>
      </c>
      <c r="Y61" s="43" t="n">
        <v>1</v>
      </c>
      <c r="Z61" s="43" t="n">
        <v>38</v>
      </c>
      <c r="AA61" s="43" t="n">
        <v>0</v>
      </c>
      <c r="AB61" s="43" t="n">
        <v>1</v>
      </c>
      <c r="AC61" s="43" t="n">
        <v>-1</v>
      </c>
      <c r="AD61" s="43" t="n">
        <v>46</v>
      </c>
      <c r="AE61" s="43" t="n">
        <v>1</v>
      </c>
      <c r="AF61" s="43" t="n">
        <v>1</v>
      </c>
      <c r="AG61" s="43" t="n">
        <v>0</v>
      </c>
      <c r="AH61" s="43" t="n">
        <v>49</v>
      </c>
      <c r="AI61" s="43" t="n">
        <v>0</v>
      </c>
      <c r="AJ61" s="43" t="n">
        <v>2</v>
      </c>
      <c r="AK61" s="43" t="n">
        <v>-2</v>
      </c>
      <c r="AL61" s="43" t="n">
        <v>55</v>
      </c>
      <c r="AM61" s="43" t="n">
        <v>2</v>
      </c>
      <c r="AN61" s="43" t="n">
        <v>1</v>
      </c>
      <c r="AO61" s="43" t="n">
        <v>1</v>
      </c>
      <c r="AP61" s="43" t="n">
        <v>61</v>
      </c>
      <c r="AQ61" s="43" t="n">
        <v>1</v>
      </c>
      <c r="AR61" s="43" t="n">
        <v>0</v>
      </c>
      <c r="AS61" s="43" t="n">
        <v>1</v>
      </c>
      <c r="AT61" s="39" t="n">
        <v>58</v>
      </c>
      <c r="AU61" s="39" t="n">
        <v>0</v>
      </c>
      <c r="AV61" s="39" t="n">
        <v>2</v>
      </c>
      <c r="AW61" s="39" t="n">
        <v>-2</v>
      </c>
    </row>
    <row r="62" customFormat="false" ht="22.5" hidden="false" customHeight="true" outlineLevel="0" collapsed="false">
      <c r="A62" s="38" t="s">
        <v>173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 t="n">
        <v>7</v>
      </c>
      <c r="AM62" s="43" t="n">
        <v>0</v>
      </c>
      <c r="AN62" s="43" t="n">
        <v>2</v>
      </c>
      <c r="AO62" s="43" t="n">
        <v>-2</v>
      </c>
      <c r="AP62" s="43" t="n">
        <v>7</v>
      </c>
      <c r="AQ62" s="43" t="n">
        <v>0</v>
      </c>
      <c r="AR62" s="43" t="n">
        <v>0</v>
      </c>
      <c r="AS62" s="43" t="n">
        <v>0</v>
      </c>
      <c r="AT62" s="39" t="n">
        <v>9</v>
      </c>
      <c r="AU62" s="39" t="n">
        <v>1</v>
      </c>
      <c r="AV62" s="39" t="n">
        <v>0</v>
      </c>
      <c r="AW62" s="39" t="n">
        <v>1</v>
      </c>
      <c r="AX62" s="27"/>
      <c r="AY62" s="27"/>
      <c r="AZ62" s="27"/>
    </row>
    <row r="63" customFormat="false" ht="22.5" hidden="false" customHeight="true" outlineLevel="0" collapsed="false">
      <c r="A63" s="38" t="s">
        <v>174</v>
      </c>
      <c r="B63" s="43" t="n">
        <v>217</v>
      </c>
      <c r="C63" s="43" t="n">
        <v>19</v>
      </c>
      <c r="D63" s="43" t="n">
        <v>15</v>
      </c>
      <c r="E63" s="43" t="n">
        <v>4</v>
      </c>
      <c r="F63" s="43" t="n">
        <v>241</v>
      </c>
      <c r="G63" s="43" t="n">
        <v>25</v>
      </c>
      <c r="H63" s="43" t="n">
        <v>9</v>
      </c>
      <c r="I63" s="43" t="n">
        <v>16</v>
      </c>
      <c r="J63" s="43" t="n">
        <v>250</v>
      </c>
      <c r="K63" s="43" t="n">
        <v>19</v>
      </c>
      <c r="L63" s="43" t="n">
        <v>13</v>
      </c>
      <c r="M63" s="43" t="n">
        <v>6</v>
      </c>
      <c r="N63" s="43" t="n">
        <v>280</v>
      </c>
      <c r="O63" s="43" t="n">
        <v>27</v>
      </c>
      <c r="P63" s="43" t="n">
        <v>7</v>
      </c>
      <c r="Q63" s="43" t="n">
        <v>20</v>
      </c>
      <c r="R63" s="43" t="n">
        <v>290</v>
      </c>
      <c r="S63" s="43" t="n">
        <v>17</v>
      </c>
      <c r="T63" s="43" t="n">
        <v>14</v>
      </c>
      <c r="U63" s="43" t="n">
        <v>3</v>
      </c>
      <c r="V63" s="43" t="n">
        <v>303</v>
      </c>
      <c r="W63" s="43" t="n">
        <v>13</v>
      </c>
      <c r="X63" s="43" t="n">
        <v>7</v>
      </c>
      <c r="Y63" s="43" t="n">
        <v>6</v>
      </c>
      <c r="Z63" s="43" t="n">
        <v>350</v>
      </c>
      <c r="AA63" s="43" t="n">
        <v>26</v>
      </c>
      <c r="AB63" s="43" t="n">
        <v>8</v>
      </c>
      <c r="AC63" s="43" t="n">
        <v>18</v>
      </c>
      <c r="AD63" s="43" t="n">
        <v>366</v>
      </c>
      <c r="AE63" s="43" t="n">
        <v>17</v>
      </c>
      <c r="AF63" s="43" t="n">
        <v>12</v>
      </c>
      <c r="AG63" s="43" t="n">
        <v>5</v>
      </c>
      <c r="AH63" s="43" t="n">
        <v>387</v>
      </c>
      <c r="AI63" s="43" t="n">
        <v>26</v>
      </c>
      <c r="AJ63" s="43" t="n">
        <v>19</v>
      </c>
      <c r="AK63" s="43" t="n">
        <v>7</v>
      </c>
      <c r="AL63" s="43" t="n">
        <v>383</v>
      </c>
      <c r="AM63" s="43" t="n">
        <v>28</v>
      </c>
      <c r="AN63" s="43" t="n">
        <v>49</v>
      </c>
      <c r="AO63" s="43" t="n">
        <v>-21</v>
      </c>
      <c r="AP63" s="43" t="n">
        <v>396</v>
      </c>
      <c r="AQ63" s="43" t="n">
        <v>20</v>
      </c>
      <c r="AR63" s="43" t="n">
        <v>18</v>
      </c>
      <c r="AS63" s="43" t="n">
        <v>2</v>
      </c>
      <c r="AT63" s="39" t="n">
        <v>405</v>
      </c>
      <c r="AU63" s="39" t="n">
        <v>37</v>
      </c>
      <c r="AV63" s="39" t="n">
        <v>38</v>
      </c>
      <c r="AW63" s="39" t="n">
        <v>-1</v>
      </c>
      <c r="AX63" s="27"/>
      <c r="AY63" s="27"/>
      <c r="AZ63" s="27"/>
    </row>
    <row r="64" customFormat="false" ht="11.25" hidden="false" customHeight="true" outlineLevel="0" collapsed="false">
      <c r="A64" s="38" t="s">
        <v>175</v>
      </c>
      <c r="B64" s="43" t="n">
        <v>1010</v>
      </c>
      <c r="C64" s="43" t="n">
        <v>66</v>
      </c>
      <c r="D64" s="43" t="n">
        <v>46</v>
      </c>
      <c r="E64" s="43" t="n">
        <v>20</v>
      </c>
      <c r="F64" s="43" t="n">
        <v>1073</v>
      </c>
      <c r="G64" s="43" t="n">
        <v>92</v>
      </c>
      <c r="H64" s="43" t="n">
        <v>29</v>
      </c>
      <c r="I64" s="43" t="n">
        <v>63</v>
      </c>
      <c r="J64" s="43" t="n">
        <v>1071</v>
      </c>
      <c r="K64" s="43" t="n">
        <v>47</v>
      </c>
      <c r="L64" s="43" t="n">
        <v>50</v>
      </c>
      <c r="M64" s="43" t="n">
        <v>-3</v>
      </c>
      <c r="N64" s="43" t="n">
        <v>1150</v>
      </c>
      <c r="O64" s="43" t="n">
        <v>61</v>
      </c>
      <c r="P64" s="43" t="n">
        <v>49</v>
      </c>
      <c r="Q64" s="43" t="n">
        <v>12</v>
      </c>
      <c r="R64" s="43" t="n">
        <v>1215</v>
      </c>
      <c r="S64" s="43" t="n">
        <v>74</v>
      </c>
      <c r="T64" s="43" t="n">
        <v>19</v>
      </c>
      <c r="U64" s="43" t="n">
        <v>55</v>
      </c>
      <c r="V64" s="43" t="n">
        <v>1280</v>
      </c>
      <c r="W64" s="43" t="n">
        <v>58</v>
      </c>
      <c r="X64" s="43" t="n">
        <v>16</v>
      </c>
      <c r="Y64" s="43" t="n">
        <v>42</v>
      </c>
      <c r="Z64" s="43" t="n">
        <v>1324</v>
      </c>
      <c r="AA64" s="43" t="n">
        <v>68</v>
      </c>
      <c r="AB64" s="43" t="n">
        <v>21</v>
      </c>
      <c r="AC64" s="43" t="n">
        <v>47</v>
      </c>
      <c r="AD64" s="43" t="n">
        <v>1360</v>
      </c>
      <c r="AE64" s="43" t="n">
        <v>39</v>
      </c>
      <c r="AF64" s="43" t="n">
        <v>18</v>
      </c>
      <c r="AG64" s="43" t="n">
        <v>21</v>
      </c>
      <c r="AH64" s="43" t="n">
        <v>1395</v>
      </c>
      <c r="AI64" s="43" t="n">
        <v>69</v>
      </c>
      <c r="AJ64" s="43" t="n">
        <v>58</v>
      </c>
      <c r="AK64" s="43" t="n">
        <v>11</v>
      </c>
      <c r="AL64" s="43" t="n">
        <v>1311</v>
      </c>
      <c r="AM64" s="43" t="n">
        <v>71</v>
      </c>
      <c r="AN64" s="43" t="n">
        <v>171</v>
      </c>
      <c r="AO64" s="43" t="n">
        <v>-100</v>
      </c>
      <c r="AP64" s="43" t="n">
        <v>1318</v>
      </c>
      <c r="AQ64" s="43" t="n">
        <v>64</v>
      </c>
      <c r="AR64" s="43" t="n">
        <v>78</v>
      </c>
      <c r="AS64" s="43" t="n">
        <v>-14</v>
      </c>
      <c r="AT64" s="39" t="n">
        <v>1314</v>
      </c>
      <c r="AU64" s="39" t="n">
        <v>61</v>
      </c>
      <c r="AV64" s="39" t="n">
        <v>80</v>
      </c>
      <c r="AW64" s="39" t="n">
        <v>-19</v>
      </c>
      <c r="AX64" s="27"/>
      <c r="AY64" s="27"/>
      <c r="AZ64" s="27"/>
    </row>
    <row r="65" s="42" customFormat="true" ht="22.5" hidden="false" customHeight="true" outlineLevel="0" collapsed="false">
      <c r="A65" s="38" t="s">
        <v>176</v>
      </c>
      <c r="B65" s="43" t="n">
        <v>1</v>
      </c>
      <c r="C65" s="43" t="n">
        <v>0</v>
      </c>
      <c r="D65" s="43" t="n">
        <v>0</v>
      </c>
      <c r="E65" s="43" t="n">
        <v>0</v>
      </c>
      <c r="F65" s="43" t="n">
        <v>1</v>
      </c>
      <c r="G65" s="43" t="n">
        <v>0</v>
      </c>
      <c r="H65" s="43" t="n">
        <v>0</v>
      </c>
      <c r="I65" s="43" t="n">
        <v>0</v>
      </c>
      <c r="J65" s="43" t="n">
        <v>1</v>
      </c>
      <c r="K65" s="43" t="n">
        <v>0</v>
      </c>
      <c r="L65" s="43" t="n">
        <v>0</v>
      </c>
      <c r="M65" s="43" t="n">
        <v>0</v>
      </c>
      <c r="N65" s="43" t="n">
        <v>0</v>
      </c>
      <c r="O65" s="43" t="n">
        <v>0</v>
      </c>
      <c r="P65" s="43" t="n">
        <v>0</v>
      </c>
      <c r="Q65" s="43" t="n">
        <v>0</v>
      </c>
      <c r="R65" s="43" t="n">
        <v>0</v>
      </c>
      <c r="S65" s="43" t="n">
        <v>0</v>
      </c>
      <c r="T65" s="43" t="n">
        <v>0</v>
      </c>
      <c r="U65" s="43" t="n">
        <v>0</v>
      </c>
      <c r="V65" s="43" t="n">
        <v>0</v>
      </c>
      <c r="W65" s="43" t="n">
        <v>0</v>
      </c>
      <c r="X65" s="43" t="n">
        <v>0</v>
      </c>
      <c r="Y65" s="43" t="n">
        <v>0</v>
      </c>
      <c r="Z65" s="43" t="n">
        <v>0</v>
      </c>
      <c r="AA65" s="43" t="n">
        <v>0</v>
      </c>
      <c r="AB65" s="43" t="n">
        <v>0</v>
      </c>
      <c r="AC65" s="43" t="n">
        <v>0</v>
      </c>
      <c r="AD65" s="43" t="n">
        <v>0</v>
      </c>
      <c r="AE65" s="43" t="n">
        <v>0</v>
      </c>
      <c r="AF65" s="43" t="n">
        <v>0</v>
      </c>
      <c r="AG65" s="43" t="n">
        <v>0</v>
      </c>
      <c r="AH65" s="43" t="n">
        <v>0</v>
      </c>
      <c r="AI65" s="43" t="n">
        <v>0</v>
      </c>
      <c r="AJ65" s="43" t="n">
        <v>0</v>
      </c>
      <c r="AK65" s="43" t="n">
        <v>0</v>
      </c>
      <c r="AL65" s="43" t="n">
        <v>0</v>
      </c>
      <c r="AM65" s="43" t="n">
        <v>0</v>
      </c>
      <c r="AN65" s="43" t="n">
        <v>0</v>
      </c>
      <c r="AO65" s="43" t="n">
        <v>0</v>
      </c>
      <c r="AP65" s="43" t="n">
        <v>0</v>
      </c>
      <c r="AQ65" s="43" t="n">
        <v>0</v>
      </c>
      <c r="AR65" s="43" t="n">
        <v>0</v>
      </c>
      <c r="AS65" s="43" t="n">
        <v>0</v>
      </c>
      <c r="AT65" s="39" t="n">
        <v>0</v>
      </c>
      <c r="AU65" s="39" t="n">
        <v>0</v>
      </c>
      <c r="AV65" s="39" t="n">
        <v>0</v>
      </c>
      <c r="AW65" s="39" t="n">
        <v>0</v>
      </c>
    </row>
    <row r="66" s="42" customFormat="true" ht="11.25" hidden="false" customHeight="true" outlineLevel="0" collapsed="false">
      <c r="A66" s="44" t="s">
        <v>102</v>
      </c>
      <c r="B66" s="43" t="n">
        <v>2593</v>
      </c>
      <c r="C66" s="43" t="n">
        <v>575</v>
      </c>
      <c r="D66" s="43" t="n">
        <v>105</v>
      </c>
      <c r="E66" s="43" t="n">
        <v>470</v>
      </c>
      <c r="F66" s="43" t="n">
        <v>2953</v>
      </c>
      <c r="G66" s="43" t="n">
        <v>703</v>
      </c>
      <c r="H66" s="43" t="n">
        <v>88</v>
      </c>
      <c r="I66" s="43" t="n">
        <v>615</v>
      </c>
      <c r="J66" s="43" t="n">
        <v>3255</v>
      </c>
      <c r="K66" s="43" t="n">
        <v>730</v>
      </c>
      <c r="L66" s="43" t="n">
        <v>75</v>
      </c>
      <c r="M66" s="43" t="n">
        <v>655</v>
      </c>
      <c r="N66" s="43" t="n">
        <v>3287</v>
      </c>
      <c r="O66" s="43" t="n">
        <v>746</v>
      </c>
      <c r="P66" s="43" t="n">
        <v>85</v>
      </c>
      <c r="Q66" s="43" t="n">
        <v>661</v>
      </c>
      <c r="R66" s="43" t="n">
        <v>3613</v>
      </c>
      <c r="S66" s="43" t="n">
        <v>893</v>
      </c>
      <c r="T66" s="43" t="n">
        <v>118</v>
      </c>
      <c r="U66" s="43" t="n">
        <v>775</v>
      </c>
      <c r="V66" s="43" t="n">
        <v>3788</v>
      </c>
      <c r="W66" s="43" t="n">
        <v>729</v>
      </c>
      <c r="X66" s="43" t="n">
        <v>109</v>
      </c>
      <c r="Y66" s="43" t="n">
        <v>620</v>
      </c>
      <c r="Z66" s="43" t="n">
        <v>4052</v>
      </c>
      <c r="AA66" s="43" t="n">
        <v>896</v>
      </c>
      <c r="AB66" s="43" t="n">
        <v>116</v>
      </c>
      <c r="AC66" s="43" t="n">
        <v>780</v>
      </c>
      <c r="AD66" s="43" t="n">
        <v>4161</v>
      </c>
      <c r="AE66" s="43" t="n">
        <v>874</v>
      </c>
      <c r="AF66" s="43" t="n">
        <v>113</v>
      </c>
      <c r="AG66" s="43" t="n">
        <v>761</v>
      </c>
      <c r="AH66" s="43" t="n">
        <v>4359</v>
      </c>
      <c r="AI66" s="43" t="n">
        <v>1043</v>
      </c>
      <c r="AJ66" s="43" t="n">
        <v>156</v>
      </c>
      <c r="AK66" s="43" t="n">
        <v>887</v>
      </c>
      <c r="AL66" s="43" t="n">
        <v>3974</v>
      </c>
      <c r="AM66" s="43" t="n">
        <v>835</v>
      </c>
      <c r="AN66" s="43" t="n">
        <v>550</v>
      </c>
      <c r="AO66" s="43" t="n">
        <v>285</v>
      </c>
      <c r="AP66" s="43" t="n">
        <v>3813</v>
      </c>
      <c r="AQ66" s="43" t="n">
        <v>709</v>
      </c>
      <c r="AR66" s="43" t="n">
        <v>214</v>
      </c>
      <c r="AS66" s="43" t="n">
        <v>495</v>
      </c>
      <c r="AT66" s="39" t="n">
        <v>3842</v>
      </c>
      <c r="AU66" s="39" t="n">
        <v>785</v>
      </c>
      <c r="AV66" s="39" t="n">
        <v>194</v>
      </c>
      <c r="AW66" s="39" t="n">
        <v>591</v>
      </c>
    </row>
    <row r="67" s="42" customFormat="true" ht="11.25" hidden="false" customHeight="true" outlineLevel="0" collapsed="false">
      <c r="A67" s="45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</row>
    <row r="68" s="42" customFormat="true" ht="11.25" hidden="false" customHeight="true" outlineLevel="0" collapsed="false">
      <c r="A68" s="46" t="s">
        <v>103</v>
      </c>
      <c r="B68" s="47" t="n">
        <v>37500</v>
      </c>
      <c r="C68" s="47" t="n">
        <v>2778</v>
      </c>
      <c r="D68" s="47" t="n">
        <v>1809</v>
      </c>
      <c r="E68" s="47" t="n">
        <v>969</v>
      </c>
      <c r="F68" s="47" t="n">
        <v>39719</v>
      </c>
      <c r="G68" s="47" t="n">
        <v>3772</v>
      </c>
      <c r="H68" s="47" t="n">
        <v>1590</v>
      </c>
      <c r="I68" s="47" t="n">
        <v>2182</v>
      </c>
      <c r="J68" s="47" t="n">
        <v>41368</v>
      </c>
      <c r="K68" s="47" t="n">
        <v>3106</v>
      </c>
      <c r="L68" s="47" t="n">
        <v>1567</v>
      </c>
      <c r="M68" s="47" t="n">
        <v>1539</v>
      </c>
      <c r="N68" s="47" t="n">
        <v>44055</v>
      </c>
      <c r="O68" s="47" t="n">
        <v>3581</v>
      </c>
      <c r="P68" s="47" t="n">
        <v>1602</v>
      </c>
      <c r="Q68" s="47" t="n">
        <v>1979</v>
      </c>
      <c r="R68" s="47" t="n">
        <v>46064</v>
      </c>
      <c r="S68" s="47" t="n">
        <v>3628</v>
      </c>
      <c r="T68" s="47" t="n">
        <v>1636</v>
      </c>
      <c r="U68" s="47" t="n">
        <v>1992</v>
      </c>
      <c r="V68" s="47" t="n">
        <v>47390</v>
      </c>
      <c r="W68" s="47" t="n">
        <v>2905</v>
      </c>
      <c r="X68" s="47" t="n">
        <v>1590</v>
      </c>
      <c r="Y68" s="47" t="n">
        <v>1315</v>
      </c>
      <c r="Z68" s="47" t="n">
        <v>49499</v>
      </c>
      <c r="AA68" s="47" t="n">
        <v>3992</v>
      </c>
      <c r="AB68" s="47" t="n">
        <v>1889</v>
      </c>
      <c r="AC68" s="47" t="n">
        <v>2103</v>
      </c>
      <c r="AD68" s="47" t="n">
        <v>50880</v>
      </c>
      <c r="AE68" s="47" t="n">
        <v>3114</v>
      </c>
      <c r="AF68" s="47" t="n">
        <v>1744</v>
      </c>
      <c r="AG68" s="47" t="n">
        <v>1370</v>
      </c>
      <c r="AH68" s="47" t="n">
        <v>51658</v>
      </c>
      <c r="AI68" s="47" t="n">
        <v>3543</v>
      </c>
      <c r="AJ68" s="47" t="n">
        <v>2767</v>
      </c>
      <c r="AK68" s="47" t="n">
        <v>776</v>
      </c>
      <c r="AL68" s="47" t="n">
        <v>49419</v>
      </c>
      <c r="AM68" s="47" t="n">
        <v>3021</v>
      </c>
      <c r="AN68" s="47" t="n">
        <v>5278</v>
      </c>
      <c r="AO68" s="47" t="n">
        <v>-2257</v>
      </c>
      <c r="AP68" s="47" t="n">
        <v>49529</v>
      </c>
      <c r="AQ68" s="47" t="n">
        <v>3034</v>
      </c>
      <c r="AR68" s="47" t="n">
        <v>2930</v>
      </c>
      <c r="AS68" s="47" t="n">
        <v>104</v>
      </c>
      <c r="AT68" s="47" t="n">
        <v>49368</v>
      </c>
      <c r="AU68" s="47" t="n">
        <v>3188</v>
      </c>
      <c r="AV68" s="47" t="n">
        <v>3355</v>
      </c>
      <c r="AW68" s="47" t="n">
        <v>-167</v>
      </c>
    </row>
    <row r="69" customFormat="false" ht="9.95" hidden="false" customHeight="true" outlineLevel="0" collapsed="false"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</row>
    <row r="70" customFormat="false" ht="9.95" hidden="false" customHeight="true" outlineLevel="0" collapsed="false">
      <c r="A70" s="49" t="s">
        <v>104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</row>
    <row r="71" customFormat="false" ht="9.95" hidden="false" customHeight="true" outlineLevel="0" collapsed="false"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</row>
    <row r="72" customFormat="false" ht="9.95" hidden="false" customHeight="true" outlineLevel="0" collapsed="false"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</row>
    <row r="73" customFormat="false" ht="9.95" hidden="false" customHeight="true" outlineLevel="0" collapsed="false"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</row>
    <row r="74" customFormat="false" ht="9.95" hidden="false" customHeight="true" outlineLevel="0" collapsed="false"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</row>
    <row r="75" customFormat="false" ht="9.95" hidden="false" customHeight="true" outlineLevel="0" collapsed="false"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</row>
    <row r="76" customFormat="false" ht="9.95" hidden="false" customHeight="true" outlineLevel="0" collapsed="false"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</row>
    <row r="77" customFormat="false" ht="9.95" hidden="false" customHeight="true" outlineLevel="0" collapsed="false"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48"/>
    </row>
    <row r="78" customFormat="false" ht="9.95" hidden="false" customHeight="true" outlineLevel="0" collapsed="false"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</row>
    <row r="79" customFormat="false" ht="9.95" hidden="false" customHeight="true" outlineLevel="0" collapsed="false"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48"/>
      <c r="AJ79" s="48"/>
      <c r="AK79" s="48"/>
      <c r="AL79" s="48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48"/>
    </row>
    <row r="80" customFormat="false" ht="9.95" hidden="false" customHeight="true" outlineLevel="0" collapsed="false"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</row>
    <row r="81" customFormat="false" ht="9.95" hidden="false" customHeight="true" outlineLevel="0" collapsed="false"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</row>
    <row r="82" customFormat="false" ht="9.95" hidden="false" customHeight="tru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</row>
    <row r="83" customFormat="false" ht="9.95" hidden="false" customHeight="true" outlineLevel="0" collapsed="false"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</row>
    <row r="84" customFormat="false" ht="9.95" hidden="false" customHeight="true" outlineLevel="0" collapsed="false"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</row>
    <row r="85" customFormat="false" ht="9.95" hidden="false" customHeight="true" outlineLevel="0" collapsed="false"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48"/>
    </row>
    <row r="86" customFormat="false" ht="9.95" hidden="false" customHeight="true" outlineLevel="0" collapsed="false"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</row>
    <row r="87" customFormat="false" ht="9.95" hidden="false" customHeight="true" outlineLevel="0" collapsed="false"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</row>
    <row r="88" customFormat="false" ht="9.95" hidden="false" customHeight="true" outlineLevel="0" collapsed="false"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</row>
    <row r="89" customFormat="false" ht="9.95" hidden="false" customHeight="true" outlineLevel="0" collapsed="false"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</row>
    <row r="90" customFormat="false" ht="9.95" hidden="false" customHeight="true" outlineLevel="0" collapsed="false"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</row>
    <row r="91" customFormat="false" ht="9.95" hidden="false" customHeight="true" outlineLevel="0" collapsed="false"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</row>
    <row r="92" customFormat="false" ht="9.95" hidden="false" customHeight="true" outlineLevel="0" collapsed="false"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</row>
    <row r="93" customFormat="false" ht="9.95" hidden="false" customHeight="true" outlineLevel="0" collapsed="false"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48"/>
    </row>
    <row r="94" customFormat="false" ht="9.95" hidden="false" customHeight="true" outlineLevel="0" collapsed="false"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</row>
    <row r="95" customFormat="false" ht="9.95" hidden="false" customHeight="true" outlineLevel="0" collapsed="false"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</row>
    <row r="96" customFormat="false" ht="9.95" hidden="false" customHeight="true" outlineLevel="0" collapsed="false"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</row>
    <row r="97" customFormat="false" ht="9.95" hidden="false" customHeight="true" outlineLevel="0" collapsed="false"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48"/>
      <c r="AJ97" s="48"/>
      <c r="AK97" s="48"/>
      <c r="AL97" s="48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48"/>
    </row>
    <row r="98" customFormat="false" ht="9.95" hidden="false" customHeight="true" outlineLevel="0" collapsed="false"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</row>
    <row r="99" customFormat="false" ht="9.95" hidden="false" customHeight="true" outlineLevel="0" collapsed="false"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48"/>
    </row>
    <row r="100" customFormat="false" ht="9.95" hidden="false" customHeight="true" outlineLevel="0" collapsed="false"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48"/>
      <c r="AJ100" s="48"/>
      <c r="AK100" s="48"/>
      <c r="AL100" s="48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48"/>
    </row>
    <row r="101" customFormat="false" ht="9.95" hidden="false" customHeight="true" outlineLevel="0" collapsed="false"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48"/>
    </row>
    <row r="102" customFormat="false" ht="9.95" hidden="false" customHeight="true" outlineLevel="0" collapsed="false"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48"/>
      <c r="AJ102" s="48"/>
      <c r="AK102" s="48"/>
      <c r="AL102" s="48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48"/>
    </row>
    <row r="103" customFormat="false" ht="9.95" hidden="false" customHeight="true" outlineLevel="0" collapsed="false"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48"/>
    </row>
    <row r="104" customFormat="false" ht="9.95" hidden="false" customHeight="true" outlineLevel="0" collapsed="false"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</row>
    <row r="105" customFormat="false" ht="9.95" hidden="false" customHeight="true" outlineLevel="0" collapsed="false"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</row>
    <row r="106" customFormat="false" ht="9.95" hidden="false" customHeight="true" outlineLevel="0" collapsed="false"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48"/>
      <c r="AJ106" s="48"/>
      <c r="AK106" s="48"/>
      <c r="AL106" s="48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48"/>
    </row>
    <row r="107" customFormat="false" ht="9.95" hidden="false" customHeight="true" outlineLevel="0" collapsed="false"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48"/>
      <c r="AJ107" s="48"/>
      <c r="AK107" s="48"/>
      <c r="AL107" s="48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48"/>
    </row>
    <row r="108" customFormat="false" ht="9.95" hidden="false" customHeight="true" outlineLevel="0" collapsed="false"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48"/>
      <c r="AJ108" s="48"/>
      <c r="AK108" s="48"/>
      <c r="AL108" s="48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48"/>
    </row>
    <row r="109" customFormat="false" ht="9.95" hidden="false" customHeight="true" outlineLevel="0" collapsed="false"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48"/>
      <c r="AJ109" s="48"/>
      <c r="AK109" s="48"/>
      <c r="AL109" s="48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48"/>
    </row>
    <row r="110" customFormat="false" ht="9.95" hidden="false" customHeight="true" outlineLevel="0" collapsed="false"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48"/>
      <c r="AJ110" s="48"/>
      <c r="AK110" s="48"/>
      <c r="AL110" s="48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48"/>
    </row>
    <row r="111" customFormat="false" ht="9.95" hidden="false" customHeight="true" outlineLevel="0" collapsed="false"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48"/>
    </row>
    <row r="112" customFormat="false" ht="9.95" hidden="false" customHeight="true" outlineLevel="0" collapsed="false"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48"/>
    </row>
    <row r="113" customFormat="false" ht="9.95" hidden="false" customHeight="true" outlineLevel="0" collapsed="false"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48"/>
    </row>
    <row r="114" customFormat="false" ht="9.95" hidden="false" customHeight="true" outlineLevel="0" collapsed="false"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48"/>
    </row>
    <row r="115" customFormat="false" ht="9.95" hidden="false" customHeight="true" outlineLevel="0" collapsed="false"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48"/>
      <c r="AJ115" s="48"/>
      <c r="AK115" s="48"/>
      <c r="AL115" s="48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48"/>
    </row>
    <row r="116" customFormat="false" ht="9.95" hidden="false" customHeight="true" outlineLevel="0" collapsed="false"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48"/>
      <c r="AJ116" s="48"/>
      <c r="AK116" s="48"/>
      <c r="AL116" s="48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48"/>
    </row>
    <row r="117" customFormat="false" ht="9.95" hidden="false" customHeight="true" outlineLevel="0" collapsed="false"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48"/>
      <c r="AJ117" s="48"/>
      <c r="AK117" s="48"/>
      <c r="AL117" s="48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48"/>
    </row>
    <row r="118" customFormat="false" ht="9.95" hidden="false" customHeight="true" outlineLevel="0" collapsed="false"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48"/>
      <c r="AJ118" s="48"/>
      <c r="AK118" s="48"/>
      <c r="AL118" s="48"/>
      <c r="AM118" s="48"/>
      <c r="AN118" s="48"/>
      <c r="AO118" s="48"/>
      <c r="AP118" s="48"/>
      <c r="AQ118" s="48"/>
      <c r="AR118" s="48"/>
      <c r="AS118" s="48"/>
      <c r="AT118" s="48"/>
      <c r="AU118" s="48"/>
      <c r="AV118" s="48"/>
      <c r="AW118" s="48"/>
    </row>
    <row r="119" customFormat="false" ht="9.95" hidden="false" customHeight="true" outlineLevel="0" collapsed="false"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</row>
    <row r="120" customFormat="false" ht="9.95" hidden="false" customHeight="true" outlineLevel="0" collapsed="false"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  <c r="AQ120" s="48"/>
      <c r="AR120" s="48"/>
      <c r="AS120" s="48"/>
      <c r="AT120" s="48"/>
      <c r="AU120" s="48"/>
      <c r="AV120" s="48"/>
      <c r="AW120" s="48"/>
    </row>
    <row r="121" customFormat="false" ht="9.95" hidden="false" customHeight="true" outlineLevel="0" collapsed="false"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  <c r="AP121" s="48"/>
      <c r="AQ121" s="48"/>
      <c r="AR121" s="48"/>
      <c r="AS121" s="48"/>
      <c r="AT121" s="48"/>
      <c r="AU121" s="48"/>
      <c r="AV121" s="48"/>
      <c r="AW121" s="48"/>
    </row>
    <row r="122" customFormat="false" ht="9.95" hidden="false" customHeight="true" outlineLevel="0" collapsed="false"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  <c r="AP122" s="48"/>
      <c r="AQ122" s="48"/>
      <c r="AR122" s="48"/>
      <c r="AS122" s="48"/>
      <c r="AT122" s="48"/>
      <c r="AU122" s="48"/>
      <c r="AV122" s="48"/>
      <c r="AW122" s="48"/>
    </row>
    <row r="123" customFormat="false" ht="9.95" hidden="false" customHeight="true" outlineLevel="0" collapsed="false"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48"/>
      <c r="AQ123" s="48"/>
      <c r="AR123" s="48"/>
      <c r="AS123" s="48"/>
      <c r="AT123" s="48"/>
      <c r="AU123" s="48"/>
      <c r="AV123" s="48"/>
      <c r="AW123" s="48"/>
    </row>
    <row r="124" customFormat="false" ht="9.95" hidden="false" customHeight="true" outlineLevel="0" collapsed="false"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48"/>
      <c r="AJ124" s="48"/>
      <c r="AK124" s="48"/>
      <c r="AL124" s="48"/>
      <c r="AM124" s="48"/>
      <c r="AN124" s="48"/>
      <c r="AO124" s="48"/>
      <c r="AP124" s="48"/>
      <c r="AQ124" s="48"/>
      <c r="AR124" s="48"/>
      <c r="AS124" s="48"/>
      <c r="AT124" s="48"/>
      <c r="AU124" s="48"/>
      <c r="AV124" s="48"/>
      <c r="AW124" s="48"/>
    </row>
    <row r="125" customFormat="false" ht="9.95" hidden="false" customHeight="true" outlineLevel="0" collapsed="false"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48"/>
      <c r="AJ125" s="48"/>
      <c r="AK125" s="48"/>
      <c r="AL125" s="48"/>
      <c r="AM125" s="48"/>
      <c r="AN125" s="48"/>
      <c r="AO125" s="48"/>
      <c r="AP125" s="48"/>
      <c r="AQ125" s="48"/>
      <c r="AR125" s="48"/>
      <c r="AS125" s="48"/>
      <c r="AT125" s="48"/>
      <c r="AU125" s="48"/>
      <c r="AV125" s="48"/>
      <c r="AW125" s="48"/>
    </row>
    <row r="126" customFormat="false" ht="9.95" hidden="false" customHeight="true" outlineLevel="0" collapsed="false"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48"/>
      <c r="AJ126" s="48"/>
      <c r="AK126" s="48"/>
      <c r="AL126" s="48"/>
      <c r="AM126" s="48"/>
      <c r="AN126" s="48"/>
      <c r="AO126" s="48"/>
      <c r="AP126" s="48"/>
      <c r="AQ126" s="48"/>
      <c r="AR126" s="48"/>
      <c r="AS126" s="48"/>
      <c r="AT126" s="48"/>
      <c r="AU126" s="48"/>
      <c r="AV126" s="48"/>
      <c r="AW126" s="48"/>
    </row>
    <row r="127" customFormat="false" ht="9.95" hidden="false" customHeight="true" outlineLevel="0" collapsed="false"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  <c r="AW127" s="48"/>
    </row>
    <row r="128" customFormat="false" ht="9.95" hidden="false" customHeight="true" outlineLevel="0" collapsed="false"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</row>
    <row r="129" customFormat="false" ht="9.95" hidden="false" customHeight="true" outlineLevel="0" collapsed="false"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  <c r="AF129" s="48"/>
      <c r="AG129" s="48"/>
      <c r="AH129" s="48"/>
      <c r="AI129" s="48"/>
      <c r="AJ129" s="48"/>
      <c r="AK129" s="48"/>
      <c r="AL129" s="48"/>
      <c r="AM129" s="48"/>
      <c r="AN129" s="48"/>
      <c r="AO129" s="48"/>
      <c r="AP129" s="48"/>
      <c r="AQ129" s="48"/>
      <c r="AR129" s="48"/>
      <c r="AS129" s="48"/>
      <c r="AT129" s="48"/>
      <c r="AU129" s="48"/>
      <c r="AV129" s="48"/>
      <c r="AW129" s="48"/>
    </row>
    <row r="130" customFormat="false" ht="9.95" hidden="false" customHeight="true" outlineLevel="0" collapsed="false"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  <c r="AJ130" s="48"/>
      <c r="AK130" s="48"/>
      <c r="AL130" s="48"/>
      <c r="AM130" s="48"/>
      <c r="AN130" s="48"/>
      <c r="AO130" s="48"/>
      <c r="AP130" s="48"/>
      <c r="AQ130" s="48"/>
      <c r="AR130" s="48"/>
      <c r="AS130" s="48"/>
      <c r="AT130" s="48"/>
      <c r="AU130" s="48"/>
      <c r="AV130" s="48"/>
      <c r="AW130" s="48"/>
    </row>
    <row r="131" customFormat="false" ht="9.95" hidden="false" customHeight="true" outlineLevel="0" collapsed="false"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  <c r="AP131" s="48"/>
      <c r="AQ131" s="48"/>
      <c r="AR131" s="48"/>
      <c r="AS131" s="48"/>
      <c r="AT131" s="48"/>
      <c r="AU131" s="48"/>
      <c r="AV131" s="48"/>
      <c r="AW131" s="48"/>
    </row>
    <row r="132" customFormat="false" ht="9.95" hidden="false" customHeight="true" outlineLevel="0" collapsed="false"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  <c r="AT132" s="48"/>
      <c r="AU132" s="48"/>
      <c r="AV132" s="48"/>
      <c r="AW132" s="48"/>
    </row>
    <row r="133" customFormat="false" ht="9.95" hidden="false" customHeight="true" outlineLevel="0" collapsed="false"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8"/>
      <c r="AT133" s="48"/>
      <c r="AU133" s="48"/>
      <c r="AV133" s="48"/>
      <c r="AW133" s="48"/>
    </row>
    <row r="134" customFormat="false" ht="9.95" hidden="false" customHeight="true" outlineLevel="0" collapsed="false"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</row>
    <row r="135" customFormat="false" ht="9.95" hidden="false" customHeight="true" outlineLevel="0" collapsed="false"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48"/>
    </row>
    <row r="136" customFormat="false" ht="9.95" hidden="false" customHeight="true" outlineLevel="0" collapsed="false"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/>
      <c r="AN136" s="48"/>
      <c r="AO136" s="48"/>
      <c r="AP136" s="48"/>
      <c r="AQ136" s="48"/>
      <c r="AR136" s="48"/>
      <c r="AS136" s="48"/>
      <c r="AT136" s="48"/>
      <c r="AU136" s="48"/>
      <c r="AV136" s="48"/>
      <c r="AW136" s="48"/>
    </row>
    <row r="137" customFormat="false" ht="9.95" hidden="false" customHeight="true" outlineLevel="0" collapsed="false"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</row>
    <row r="138" customFormat="false" ht="9.95" hidden="false" customHeight="true" outlineLevel="0" collapsed="false"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48"/>
      <c r="AG138" s="48"/>
      <c r="AH138" s="48"/>
      <c r="AI138" s="48"/>
      <c r="AJ138" s="48"/>
      <c r="AK138" s="48"/>
      <c r="AL138" s="48"/>
      <c r="AM138" s="48"/>
      <c r="AN138" s="48"/>
      <c r="AO138" s="48"/>
      <c r="AP138" s="48"/>
      <c r="AQ138" s="48"/>
      <c r="AR138" s="48"/>
      <c r="AS138" s="48"/>
      <c r="AT138" s="48"/>
      <c r="AU138" s="48"/>
      <c r="AV138" s="48"/>
      <c r="AW138" s="48"/>
    </row>
    <row r="139" customFormat="false" ht="9.95" hidden="false" customHeight="true" outlineLevel="0" collapsed="false"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48"/>
      <c r="AJ139" s="48"/>
      <c r="AK139" s="48"/>
      <c r="AL139" s="48"/>
      <c r="AM139" s="48"/>
      <c r="AN139" s="48"/>
      <c r="AO139" s="48"/>
      <c r="AP139" s="48"/>
      <c r="AQ139" s="48"/>
      <c r="AR139" s="48"/>
      <c r="AS139" s="48"/>
      <c r="AT139" s="48"/>
      <c r="AU139" s="48"/>
      <c r="AV139" s="48"/>
      <c r="AW139" s="48"/>
    </row>
    <row r="140" customFormat="false" ht="9.95" hidden="false" customHeight="true" outlineLevel="0" collapsed="false"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8"/>
      <c r="AT140" s="48"/>
      <c r="AU140" s="48"/>
      <c r="AV140" s="48"/>
      <c r="AW140" s="48"/>
    </row>
    <row r="141" customFormat="false" ht="9.95" hidden="false" customHeight="true" outlineLevel="0" collapsed="false"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  <c r="AB141" s="48"/>
      <c r="AC141" s="48"/>
      <c r="AD141" s="48"/>
      <c r="AE141" s="48"/>
      <c r="AF141" s="48"/>
      <c r="AG141" s="48"/>
      <c r="AH141" s="48"/>
      <c r="AI141" s="48"/>
      <c r="AJ141" s="48"/>
      <c r="AK141" s="48"/>
      <c r="AL141" s="48"/>
      <c r="AM141" s="48"/>
      <c r="AN141" s="48"/>
      <c r="AO141" s="48"/>
      <c r="AP141" s="48"/>
      <c r="AQ141" s="48"/>
      <c r="AR141" s="48"/>
      <c r="AS141" s="48"/>
      <c r="AT141" s="48"/>
      <c r="AU141" s="48"/>
      <c r="AV141" s="48"/>
      <c r="AW141" s="48"/>
    </row>
    <row r="142" customFormat="false" ht="9.95" hidden="false" customHeight="true" outlineLevel="0" collapsed="false"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  <c r="AK142" s="48"/>
      <c r="AL142" s="48"/>
      <c r="AM142" s="48"/>
      <c r="AN142" s="48"/>
      <c r="AO142" s="48"/>
      <c r="AP142" s="48"/>
      <c r="AQ142" s="48"/>
      <c r="AR142" s="48"/>
      <c r="AS142" s="48"/>
      <c r="AT142" s="48"/>
      <c r="AU142" s="48"/>
      <c r="AV142" s="48"/>
      <c r="AW142" s="48"/>
    </row>
    <row r="143" customFormat="false" ht="9.95" hidden="false" customHeight="true" outlineLevel="0" collapsed="false"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48"/>
      <c r="AJ143" s="48"/>
      <c r="AK143" s="48"/>
      <c r="AL143" s="48"/>
      <c r="AM143" s="48"/>
      <c r="AN143" s="48"/>
      <c r="AO143" s="48"/>
      <c r="AP143" s="48"/>
      <c r="AQ143" s="48"/>
      <c r="AR143" s="48"/>
      <c r="AS143" s="48"/>
      <c r="AT143" s="48"/>
      <c r="AU143" s="48"/>
      <c r="AV143" s="48"/>
      <c r="AW143" s="48"/>
    </row>
    <row r="144" customFormat="false" ht="9.95" hidden="false" customHeight="true" outlineLevel="0" collapsed="false"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  <c r="AP144" s="48"/>
      <c r="AQ144" s="48"/>
      <c r="AR144" s="48"/>
      <c r="AS144" s="48"/>
      <c r="AT144" s="48"/>
      <c r="AU144" s="48"/>
      <c r="AV144" s="48"/>
      <c r="AW144" s="48"/>
    </row>
    <row r="145" customFormat="false" ht="9.95" hidden="false" customHeight="true" outlineLevel="0" collapsed="false"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8"/>
      <c r="AT145" s="48"/>
      <c r="AU145" s="48"/>
      <c r="AV145" s="48"/>
      <c r="AW145" s="48"/>
    </row>
    <row r="146" customFormat="false" ht="9.95" hidden="false" customHeight="true" outlineLevel="0" collapsed="false"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  <c r="AP146" s="48"/>
      <c r="AQ146" s="48"/>
      <c r="AR146" s="48"/>
      <c r="AS146" s="48"/>
      <c r="AT146" s="48"/>
      <c r="AU146" s="48"/>
      <c r="AV146" s="48"/>
      <c r="AW146" s="48"/>
    </row>
    <row r="147" customFormat="false" ht="9.95" hidden="false" customHeight="true" outlineLevel="0" collapsed="false"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48"/>
      <c r="AF147" s="48"/>
      <c r="AG147" s="48"/>
      <c r="AH147" s="48"/>
      <c r="AI147" s="48"/>
      <c r="AJ147" s="48"/>
      <c r="AK147" s="48"/>
      <c r="AL147" s="48"/>
      <c r="AM147" s="48"/>
      <c r="AN147" s="48"/>
      <c r="AO147" s="48"/>
      <c r="AP147" s="48"/>
      <c r="AQ147" s="48"/>
      <c r="AR147" s="48"/>
      <c r="AS147" s="48"/>
      <c r="AT147" s="48"/>
      <c r="AU147" s="48"/>
      <c r="AV147" s="48"/>
      <c r="AW147" s="48"/>
    </row>
    <row r="148" customFormat="false" ht="9.95" hidden="false" customHeight="true" outlineLevel="0" collapsed="false"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  <c r="AF148" s="48"/>
      <c r="AG148" s="48"/>
      <c r="AH148" s="48"/>
      <c r="AI148" s="48"/>
      <c r="AJ148" s="48"/>
      <c r="AK148" s="48"/>
      <c r="AL148" s="48"/>
      <c r="AM148" s="48"/>
      <c r="AN148" s="48"/>
      <c r="AO148" s="48"/>
      <c r="AP148" s="48"/>
      <c r="AQ148" s="48"/>
      <c r="AR148" s="48"/>
      <c r="AS148" s="48"/>
      <c r="AT148" s="48"/>
      <c r="AU148" s="48"/>
      <c r="AV148" s="48"/>
      <c r="AW148" s="48"/>
    </row>
    <row r="149" customFormat="false" ht="9.95" hidden="false" customHeight="true" outlineLevel="0" collapsed="false">
      <c r="B149" s="48"/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  <c r="AG149" s="48"/>
      <c r="AH149" s="48"/>
      <c r="AI149" s="48"/>
      <c r="AJ149" s="48"/>
      <c r="AK149" s="48"/>
      <c r="AL149" s="48"/>
      <c r="AM149" s="48"/>
      <c r="AN149" s="48"/>
      <c r="AO149" s="48"/>
      <c r="AP149" s="48"/>
      <c r="AQ149" s="48"/>
      <c r="AR149" s="48"/>
      <c r="AS149" s="48"/>
      <c r="AT149" s="48"/>
      <c r="AU149" s="48"/>
      <c r="AV149" s="48"/>
      <c r="AW149" s="48"/>
    </row>
    <row r="150" customFormat="false" ht="9.95" hidden="false" customHeight="true" outlineLevel="0" collapsed="false"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48"/>
      <c r="AJ150" s="48"/>
      <c r="AK150" s="48"/>
      <c r="AL150" s="48"/>
      <c r="AM150" s="48"/>
      <c r="AN150" s="48"/>
      <c r="AO150" s="48"/>
      <c r="AP150" s="48"/>
      <c r="AQ150" s="48"/>
      <c r="AR150" s="48"/>
      <c r="AS150" s="48"/>
      <c r="AT150" s="48"/>
      <c r="AU150" s="48"/>
      <c r="AV150" s="48"/>
      <c r="AW150" s="48"/>
    </row>
    <row r="151" customFormat="false" ht="9.95" hidden="false" customHeight="true" outlineLevel="0" collapsed="false">
      <c r="B151" s="48"/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  <c r="AK151" s="48"/>
      <c r="AL151" s="48"/>
      <c r="AM151" s="48"/>
      <c r="AN151" s="48"/>
      <c r="AO151" s="48"/>
      <c r="AP151" s="48"/>
      <c r="AQ151" s="48"/>
      <c r="AR151" s="48"/>
      <c r="AS151" s="48"/>
      <c r="AT151" s="48"/>
      <c r="AU151" s="48"/>
      <c r="AV151" s="48"/>
      <c r="AW151" s="48"/>
    </row>
    <row r="152" customFormat="false" ht="9.95" hidden="false" customHeight="true" outlineLevel="0" collapsed="false">
      <c r="B152" s="48"/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  <c r="AF152" s="48"/>
      <c r="AG152" s="48"/>
      <c r="AH152" s="48"/>
      <c r="AI152" s="48"/>
      <c r="AJ152" s="48"/>
      <c r="AK152" s="48"/>
      <c r="AL152" s="48"/>
      <c r="AM152" s="48"/>
      <c r="AN152" s="48"/>
      <c r="AO152" s="48"/>
      <c r="AP152" s="48"/>
      <c r="AQ152" s="48"/>
      <c r="AR152" s="48"/>
      <c r="AS152" s="48"/>
      <c r="AT152" s="48"/>
      <c r="AU152" s="48"/>
      <c r="AV152" s="48"/>
      <c r="AW152" s="48"/>
    </row>
    <row r="153" customFormat="false" ht="9.95" hidden="false" customHeight="true" outlineLevel="0" collapsed="false">
      <c r="B153" s="48"/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  <c r="AK153" s="48"/>
      <c r="AL153" s="48"/>
      <c r="AM153" s="48"/>
      <c r="AN153" s="48"/>
      <c r="AO153" s="48"/>
      <c r="AP153" s="48"/>
      <c r="AQ153" s="48"/>
      <c r="AR153" s="48"/>
      <c r="AS153" s="48"/>
      <c r="AT153" s="48"/>
      <c r="AU153" s="48"/>
      <c r="AV153" s="48"/>
      <c r="AW153" s="48"/>
    </row>
    <row r="154" customFormat="false" ht="9.95" hidden="false" customHeight="true" outlineLevel="0" collapsed="false">
      <c r="B154" s="48"/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</row>
    <row r="155" customFormat="false" ht="9.95" hidden="false" customHeight="true" outlineLevel="0" collapsed="false">
      <c r="B155" s="48"/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</row>
    <row r="156" customFormat="false" ht="9.95" hidden="false" customHeight="true" outlineLevel="0" collapsed="false">
      <c r="B156" s="48"/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</row>
    <row r="157" customFormat="false" ht="9.95" hidden="false" customHeight="true" outlineLevel="0" collapsed="false">
      <c r="B157" s="48"/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</row>
    <row r="158" customFormat="false" ht="9.95" hidden="false" customHeight="true" outlineLevel="0" collapsed="false">
      <c r="B158" s="48"/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</row>
    <row r="159" customFormat="false" ht="9.95" hidden="false" customHeight="true" outlineLevel="0" collapsed="false">
      <c r="B159" s="48"/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48"/>
      <c r="AJ159" s="48"/>
      <c r="AK159" s="48"/>
      <c r="AL159" s="48"/>
      <c r="AM159" s="48"/>
      <c r="AN159" s="48"/>
      <c r="AO159" s="48"/>
      <c r="AP159" s="48"/>
      <c r="AQ159" s="48"/>
      <c r="AR159" s="48"/>
      <c r="AS159" s="48"/>
      <c r="AT159" s="48"/>
      <c r="AU159" s="48"/>
      <c r="AV159" s="48"/>
      <c r="AW159" s="48"/>
    </row>
    <row r="160" customFormat="false" ht="9.95" hidden="false" customHeight="true" outlineLevel="0" collapsed="false">
      <c r="B160" s="48"/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48"/>
      <c r="AJ160" s="48"/>
      <c r="AK160" s="48"/>
      <c r="AL160" s="48"/>
      <c r="AM160" s="48"/>
      <c r="AN160" s="48"/>
      <c r="AO160" s="48"/>
      <c r="AP160" s="48"/>
      <c r="AQ160" s="48"/>
      <c r="AR160" s="48"/>
      <c r="AS160" s="48"/>
      <c r="AT160" s="48"/>
      <c r="AU160" s="48"/>
      <c r="AV160" s="48"/>
      <c r="AW160" s="48"/>
    </row>
    <row r="161" customFormat="false" ht="9.95" hidden="false" customHeight="true" outlineLevel="0" collapsed="false">
      <c r="B161" s="48"/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48"/>
      <c r="AJ161" s="48"/>
      <c r="AK161" s="48"/>
      <c r="AL161" s="48"/>
      <c r="AM161" s="48"/>
      <c r="AN161" s="48"/>
      <c r="AO161" s="48"/>
      <c r="AP161" s="48"/>
      <c r="AQ161" s="48"/>
      <c r="AR161" s="48"/>
      <c r="AS161" s="48"/>
      <c r="AT161" s="48"/>
      <c r="AU161" s="48"/>
      <c r="AV161" s="48"/>
      <c r="AW161" s="48"/>
    </row>
    <row r="162" customFormat="false" ht="9.95" hidden="false" customHeight="true" outlineLevel="0" collapsed="false">
      <c r="B162" s="48"/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48"/>
      <c r="AJ162" s="48"/>
      <c r="AK162" s="48"/>
      <c r="AL162" s="48"/>
      <c r="AM162" s="48"/>
      <c r="AN162" s="48"/>
      <c r="AO162" s="48"/>
      <c r="AP162" s="48"/>
      <c r="AQ162" s="48"/>
      <c r="AR162" s="48"/>
      <c r="AS162" s="48"/>
      <c r="AT162" s="48"/>
      <c r="AU162" s="48"/>
      <c r="AV162" s="48"/>
      <c r="AW162" s="48"/>
    </row>
    <row r="163" customFormat="false" ht="9.95" hidden="false" customHeight="true" outlineLevel="0" collapsed="false">
      <c r="B163" s="48"/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  <c r="T163" s="48"/>
      <c r="U163" s="48"/>
      <c r="V163" s="48"/>
      <c r="W163" s="48"/>
      <c r="X163" s="48"/>
      <c r="Y163" s="48"/>
      <c r="Z163" s="48"/>
      <c r="AA163" s="48"/>
      <c r="AB163" s="48"/>
      <c r="AC163" s="48"/>
      <c r="AD163" s="48"/>
      <c r="AE163" s="48"/>
      <c r="AF163" s="48"/>
      <c r="AG163" s="48"/>
      <c r="AH163" s="48"/>
      <c r="AI163" s="48"/>
      <c r="AJ163" s="48"/>
      <c r="AK163" s="48"/>
      <c r="AL163" s="48"/>
      <c r="AM163" s="48"/>
      <c r="AN163" s="48"/>
      <c r="AO163" s="48"/>
      <c r="AP163" s="48"/>
      <c r="AQ163" s="48"/>
      <c r="AR163" s="48"/>
      <c r="AS163" s="48"/>
      <c r="AT163" s="48"/>
      <c r="AU163" s="48"/>
      <c r="AV163" s="48"/>
      <c r="AW163" s="48"/>
    </row>
    <row r="164" customFormat="false" ht="9.95" hidden="false" customHeight="true" outlineLevel="0" collapsed="false">
      <c r="B164" s="48"/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  <c r="T164" s="48"/>
      <c r="U164" s="48"/>
      <c r="V164" s="48"/>
      <c r="W164" s="48"/>
      <c r="X164" s="48"/>
      <c r="Y164" s="48"/>
      <c r="Z164" s="48"/>
      <c r="AA164" s="48"/>
      <c r="AB164" s="48"/>
      <c r="AC164" s="48"/>
      <c r="AD164" s="48"/>
      <c r="AE164" s="48"/>
      <c r="AF164" s="48"/>
      <c r="AG164" s="48"/>
      <c r="AH164" s="48"/>
      <c r="AI164" s="48"/>
      <c r="AJ164" s="48"/>
      <c r="AK164" s="48"/>
      <c r="AL164" s="48"/>
      <c r="AM164" s="48"/>
      <c r="AN164" s="48"/>
      <c r="AO164" s="48"/>
      <c r="AP164" s="48"/>
      <c r="AQ164" s="48"/>
      <c r="AR164" s="48"/>
      <c r="AS164" s="48"/>
      <c r="AT164" s="48"/>
      <c r="AU164" s="48"/>
      <c r="AV164" s="48"/>
      <c r="AW164" s="48"/>
    </row>
    <row r="165" customFormat="false" ht="9.95" hidden="false" customHeight="true" outlineLevel="0" collapsed="false">
      <c r="B165" s="48"/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  <c r="T165" s="48"/>
      <c r="U165" s="48"/>
      <c r="V165" s="48"/>
      <c r="W165" s="48"/>
      <c r="X165" s="48"/>
      <c r="Y165" s="48"/>
      <c r="Z165" s="48"/>
      <c r="AA165" s="48"/>
      <c r="AB165" s="48"/>
      <c r="AC165" s="48"/>
      <c r="AD165" s="48"/>
      <c r="AE165" s="48"/>
      <c r="AF165" s="48"/>
      <c r="AG165" s="48"/>
      <c r="AH165" s="48"/>
      <c r="AI165" s="48"/>
      <c r="AJ165" s="48"/>
      <c r="AK165" s="48"/>
      <c r="AL165" s="48"/>
      <c r="AM165" s="48"/>
      <c r="AN165" s="48"/>
      <c r="AO165" s="48"/>
      <c r="AP165" s="48"/>
      <c r="AQ165" s="48"/>
      <c r="AR165" s="48"/>
      <c r="AS165" s="48"/>
      <c r="AT165" s="48"/>
      <c r="AU165" s="48"/>
      <c r="AV165" s="48"/>
      <c r="AW165" s="48"/>
    </row>
    <row r="166" customFormat="false" ht="9.95" hidden="false" customHeight="true" outlineLevel="0" collapsed="false">
      <c r="B166" s="48"/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  <c r="T166" s="48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</row>
    <row r="167" customFormat="false" ht="9.95" hidden="false" customHeight="true" outlineLevel="0" collapsed="false"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</row>
    <row r="168" customFormat="false" ht="9.95" hidden="false" customHeight="true" outlineLevel="0" collapsed="false">
      <c r="B168" s="48"/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  <c r="T168" s="48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</row>
    <row r="169" customFormat="false" ht="9.95" hidden="false" customHeight="true" outlineLevel="0" collapsed="false">
      <c r="B169" s="48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8"/>
      <c r="V169" s="48"/>
      <c r="W169" s="48"/>
      <c r="X169" s="48"/>
      <c r="Y169" s="48"/>
      <c r="Z169" s="48"/>
      <c r="AA169" s="48"/>
      <c r="AB169" s="48"/>
      <c r="AC169" s="48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</row>
    <row r="170" customFormat="false" ht="9.95" hidden="false" customHeight="true" outlineLevel="0" collapsed="false">
      <c r="B170" s="48"/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48"/>
      <c r="Z170" s="48"/>
      <c r="AA170" s="48"/>
      <c r="AB170" s="48"/>
      <c r="AC170" s="48"/>
      <c r="AD170" s="48"/>
      <c r="AE170" s="48"/>
      <c r="AF170" s="48"/>
      <c r="AG170" s="48"/>
      <c r="AH170" s="48"/>
      <c r="AI170" s="48"/>
      <c r="AJ170" s="48"/>
      <c r="AK170" s="48"/>
      <c r="AL170" s="48"/>
      <c r="AM170" s="48"/>
      <c r="AN170" s="48"/>
      <c r="AO170" s="48"/>
      <c r="AP170" s="48"/>
      <c r="AQ170" s="48"/>
      <c r="AR170" s="48"/>
      <c r="AS170" s="48"/>
      <c r="AT170" s="48"/>
      <c r="AU170" s="48"/>
      <c r="AV170" s="48"/>
      <c r="AW170" s="48"/>
    </row>
    <row r="171" customFormat="false" ht="9.95" hidden="false" customHeight="true" outlineLevel="0" collapsed="false">
      <c r="B171" s="48"/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48"/>
      <c r="Z171" s="48"/>
      <c r="AA171" s="48"/>
      <c r="AB171" s="48"/>
      <c r="AC171" s="48"/>
      <c r="AD171" s="48"/>
      <c r="AE171" s="48"/>
      <c r="AF171" s="48"/>
      <c r="AG171" s="48"/>
      <c r="AH171" s="48"/>
      <c r="AI171" s="48"/>
      <c r="AJ171" s="48"/>
      <c r="AK171" s="48"/>
      <c r="AL171" s="48"/>
      <c r="AM171" s="48"/>
      <c r="AN171" s="48"/>
      <c r="AO171" s="48"/>
      <c r="AP171" s="48"/>
      <c r="AQ171" s="48"/>
      <c r="AR171" s="48"/>
      <c r="AS171" s="48"/>
      <c r="AT171" s="48"/>
      <c r="AU171" s="48"/>
      <c r="AV171" s="48"/>
      <c r="AW171" s="48"/>
    </row>
    <row r="172" customFormat="false" ht="9.95" hidden="false" customHeight="true" outlineLevel="0" collapsed="false">
      <c r="B172" s="48"/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  <c r="AJ172" s="48"/>
      <c r="AK172" s="48"/>
      <c r="AL172" s="48"/>
      <c r="AM172" s="48"/>
      <c r="AN172" s="48"/>
      <c r="AO172" s="48"/>
      <c r="AP172" s="48"/>
      <c r="AQ172" s="48"/>
      <c r="AR172" s="48"/>
      <c r="AS172" s="48"/>
      <c r="AT172" s="48"/>
      <c r="AU172" s="48"/>
      <c r="AV172" s="48"/>
      <c r="AW172" s="48"/>
    </row>
  </sheetData>
  <mergeCells count="12">
    <mergeCell ref="B5:E5"/>
    <mergeCell ref="F5:I5"/>
    <mergeCell ref="J5:M5"/>
    <mergeCell ref="N5:Q5"/>
    <mergeCell ref="R5:U5"/>
    <mergeCell ref="V5:Y5"/>
    <mergeCell ref="Z5:AC5"/>
    <mergeCell ref="AD5:AG5"/>
    <mergeCell ref="AH5:AK5"/>
    <mergeCell ref="AL5:AO5"/>
    <mergeCell ref="AP5:AS5"/>
    <mergeCell ref="AT5:AW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39" width="17.42"/>
    <col collapsed="false" customWidth="true" hidden="false" outlineLevel="0" max="2" min="2" style="439" width="10.28"/>
    <col collapsed="false" customWidth="true" hidden="false" outlineLevel="0" max="3" min="3" style="439" width="8.85"/>
    <col collapsed="false" customWidth="true" hidden="false" outlineLevel="0" max="4" min="4" style="439" width="9.41"/>
    <col collapsed="false" customWidth="true" hidden="false" outlineLevel="0" max="5" min="5" style="439" width="9.56"/>
    <col collapsed="false" customWidth="true" hidden="false" outlineLevel="0" max="6" min="6" style="439" width="8.85"/>
    <col collapsed="false" customWidth="false" hidden="false" outlineLevel="0" max="257" min="7" style="439" width="9.14"/>
  </cols>
  <sheetData>
    <row r="1" s="148" customFormat="true" ht="12.75" hidden="false" customHeight="true" outlineLevel="0" collapsed="false">
      <c r="A1" s="299" t="s">
        <v>939</v>
      </c>
    </row>
    <row r="2" s="148" customFormat="true" ht="12.75" hidden="false" customHeight="true" outlineLevel="0" collapsed="false"/>
    <row r="3" s="148" customFormat="true" ht="12.75" hidden="false" customHeight="true" outlineLevel="0" collapsed="false">
      <c r="A3" s="440"/>
      <c r="B3" s="441"/>
      <c r="C3" s="441"/>
      <c r="D3" s="441"/>
      <c r="E3" s="441"/>
      <c r="F3" s="442"/>
      <c r="I3" s="443"/>
      <c r="J3" s="443"/>
    </row>
    <row r="4" s="148" customFormat="true" ht="12.75" hidden="false" customHeight="true" outlineLevel="0" collapsed="false">
      <c r="A4" s="444" t="s">
        <v>940</v>
      </c>
      <c r="B4" s="445" t="s">
        <v>941</v>
      </c>
      <c r="C4" s="445" t="s">
        <v>942</v>
      </c>
      <c r="D4" s="445" t="s">
        <v>943</v>
      </c>
      <c r="E4" s="445" t="s">
        <v>944</v>
      </c>
      <c r="F4" s="446" t="s">
        <v>945</v>
      </c>
      <c r="I4" s="443"/>
      <c r="J4" s="443"/>
    </row>
    <row r="5" s="148" customFormat="true" ht="12.75" hidden="false" customHeight="true" outlineLevel="0" collapsed="false">
      <c r="A5" s="447"/>
      <c r="B5" s="448"/>
      <c r="C5" s="448"/>
      <c r="D5" s="448"/>
      <c r="E5" s="448"/>
      <c r="F5" s="449"/>
      <c r="I5" s="443"/>
      <c r="J5" s="443"/>
    </row>
    <row r="6" s="148" customFormat="true" ht="12.75" hidden="false" customHeight="true" outlineLevel="0" collapsed="false">
      <c r="A6" s="450"/>
      <c r="B6" s="450"/>
      <c r="C6" s="450"/>
      <c r="D6" s="450"/>
      <c r="E6" s="450"/>
      <c r="F6" s="450"/>
    </row>
    <row r="7" s="148" customFormat="true" ht="12.75" hidden="false" customHeight="true" outlineLevel="0" collapsed="false">
      <c r="A7" s="451" t="s">
        <v>469</v>
      </c>
      <c r="B7" s="452" t="n">
        <v>45.7</v>
      </c>
      <c r="C7" s="452" t="n">
        <v>304.6</v>
      </c>
      <c r="D7" s="452" t="n">
        <v>757</v>
      </c>
      <c r="E7" s="452" t="n">
        <v>754.2</v>
      </c>
      <c r="F7" s="452" t="n">
        <v>1861.4</v>
      </c>
    </row>
    <row r="8" s="148" customFormat="true" ht="12.75" hidden="false" customHeight="true" outlineLevel="0" collapsed="false">
      <c r="A8" s="451" t="s">
        <v>470</v>
      </c>
      <c r="B8" s="452" t="n">
        <v>19.4</v>
      </c>
      <c r="C8" s="452" t="n">
        <v>234</v>
      </c>
      <c r="D8" s="452" t="n">
        <v>409.9</v>
      </c>
      <c r="E8" s="452" t="n">
        <v>380.4</v>
      </c>
      <c r="F8" s="452" t="n">
        <v>1043.6</v>
      </c>
    </row>
    <row r="9" s="148" customFormat="true" ht="12.75" hidden="false" customHeight="true" outlineLevel="0" collapsed="false">
      <c r="A9" s="451" t="s">
        <v>471</v>
      </c>
      <c r="B9" s="452" t="n">
        <v>43.4</v>
      </c>
      <c r="C9" s="452" t="n">
        <v>273.1</v>
      </c>
      <c r="D9" s="452" t="n">
        <v>613.9</v>
      </c>
      <c r="E9" s="452" t="n">
        <v>654.9</v>
      </c>
      <c r="F9" s="452" t="n">
        <v>1585.3</v>
      </c>
    </row>
    <row r="10" s="148" customFormat="true" ht="12.75" hidden="false" customHeight="true" outlineLevel="0" collapsed="false">
      <c r="A10" s="451" t="s">
        <v>472</v>
      </c>
      <c r="B10" s="452" t="n">
        <v>8</v>
      </c>
      <c r="C10" s="452" t="n">
        <v>119.1</v>
      </c>
      <c r="D10" s="452" t="n">
        <v>162.2</v>
      </c>
      <c r="E10" s="452" t="n">
        <v>187.5</v>
      </c>
      <c r="F10" s="452" t="n">
        <v>476.7</v>
      </c>
    </row>
    <row r="11" s="148" customFormat="true" ht="12.75" hidden="false" customHeight="true" outlineLevel="0" collapsed="false">
      <c r="A11" s="451" t="s">
        <v>473</v>
      </c>
      <c r="B11" s="452" t="n">
        <v>14.6</v>
      </c>
      <c r="C11" s="452" t="n">
        <v>148</v>
      </c>
      <c r="D11" s="452" t="n">
        <v>165.2</v>
      </c>
      <c r="E11" s="452" t="n">
        <v>166.3</v>
      </c>
      <c r="F11" s="452" t="n">
        <v>494.1</v>
      </c>
    </row>
    <row r="12" s="148" customFormat="true" ht="12.75" hidden="false" customHeight="true" outlineLevel="0" collapsed="false">
      <c r="A12" s="453" t="s">
        <v>474</v>
      </c>
      <c r="B12" s="454" t="n">
        <v>131</v>
      </c>
      <c r="C12" s="454" t="n">
        <v>1078.8</v>
      </c>
      <c r="D12" s="454" t="n">
        <v>2295.5</v>
      </c>
      <c r="E12" s="454" t="n">
        <v>2143.2</v>
      </c>
      <c r="F12" s="454" t="n">
        <v>5648.4</v>
      </c>
    </row>
    <row r="13" s="148" customFormat="true" ht="12.75" hidden="false" customHeight="true" outlineLevel="0" collapsed="false">
      <c r="A13" s="455"/>
      <c r="B13" s="456"/>
      <c r="C13" s="456"/>
      <c r="D13" s="456"/>
      <c r="E13" s="456"/>
      <c r="F13" s="456"/>
      <c r="G13" s="457"/>
      <c r="H13" s="458"/>
    </row>
    <row r="14" s="148" customFormat="true" ht="12.75" hidden="false" customHeight="true" outlineLevel="0" collapsed="false">
      <c r="A14" s="453" t="s">
        <v>475</v>
      </c>
      <c r="B14" s="454" t="n">
        <v>1137.7</v>
      </c>
      <c r="C14" s="454" t="n">
        <v>53687.6</v>
      </c>
      <c r="D14" s="454" t="n">
        <v>28097.2</v>
      </c>
      <c r="E14" s="454" t="n">
        <v>18814.9</v>
      </c>
      <c r="F14" s="454" t="n">
        <v>101737.4</v>
      </c>
      <c r="G14" s="458"/>
    </row>
    <row r="15" s="148" customFormat="true" ht="12.75" hidden="false" customHeight="true" outlineLevel="0" collapsed="false">
      <c r="A15" s="453" t="s">
        <v>476</v>
      </c>
      <c r="B15" s="454" t="n">
        <v>1833.4</v>
      </c>
      <c r="C15" s="454" t="n">
        <v>39824.9</v>
      </c>
      <c r="D15" s="454" t="n">
        <v>20956.2</v>
      </c>
      <c r="E15" s="454" t="n">
        <v>13293.1</v>
      </c>
      <c r="F15" s="454" t="n">
        <v>75907.4</v>
      </c>
      <c r="G15" s="458"/>
    </row>
    <row r="16" s="148" customFormat="true" ht="12.75" hidden="false" customHeight="true" outlineLevel="0" collapsed="false">
      <c r="A16" s="453" t="s">
        <v>477</v>
      </c>
      <c r="B16" s="454" t="n">
        <v>829.3</v>
      </c>
      <c r="C16" s="454" t="n">
        <v>22004.8</v>
      </c>
      <c r="D16" s="454" t="n">
        <v>20944.2</v>
      </c>
      <c r="E16" s="454" t="n">
        <v>13862.1</v>
      </c>
      <c r="F16" s="454" t="n">
        <v>57640.5</v>
      </c>
      <c r="G16" s="458"/>
    </row>
    <row r="17" s="148" customFormat="true" ht="12.75" hidden="false" customHeight="true" outlineLevel="0" collapsed="false">
      <c r="A17" s="453" t="s">
        <v>478</v>
      </c>
      <c r="B17" s="454" t="n">
        <v>1869.1</v>
      </c>
      <c r="C17" s="454" t="n">
        <v>35849.4</v>
      </c>
      <c r="D17" s="454" t="n">
        <v>23614.6</v>
      </c>
      <c r="E17" s="454" t="n">
        <v>22418.9</v>
      </c>
      <c r="F17" s="454" t="n">
        <v>83751.8</v>
      </c>
      <c r="G17" s="458"/>
    </row>
    <row r="18" s="148" customFormat="true" ht="12.75" hidden="false" customHeight="true" outlineLevel="0" collapsed="false">
      <c r="A18" s="459"/>
      <c r="B18" s="456"/>
      <c r="C18" s="456"/>
      <c r="D18" s="456"/>
      <c r="E18" s="456"/>
      <c r="F18" s="456"/>
      <c r="G18" s="457"/>
    </row>
    <row r="19" s="148" customFormat="true" ht="12.75" hidden="false" customHeight="true" outlineLevel="0" collapsed="false">
      <c r="A19" s="460" t="s">
        <v>479</v>
      </c>
      <c r="B19" s="461" t="n">
        <v>5669.5</v>
      </c>
      <c r="C19" s="461" t="n">
        <v>151366.7</v>
      </c>
      <c r="D19" s="461" t="n">
        <v>93612.2</v>
      </c>
      <c r="E19" s="461" t="n">
        <v>68389</v>
      </c>
      <c r="F19" s="461" t="n">
        <v>319037.1</v>
      </c>
      <c r="G19" s="462"/>
    </row>
    <row r="20" s="148" customFormat="true" ht="12.75" hidden="false" customHeight="true" outlineLevel="0" collapsed="false"/>
    <row r="21" s="148" customFormat="true" ht="12.75" hidden="false" customHeight="true" outlineLevel="0" collapsed="false">
      <c r="A21" s="148" t="s">
        <v>946</v>
      </c>
    </row>
    <row r="22" s="148" customFormat="true" ht="12.75" hidden="false" customHeight="true" outlineLevel="0" collapsed="false"/>
    <row r="23" s="148" customFormat="true" ht="12.75" hidden="false" customHeight="true" outlineLevel="0" collapsed="false">
      <c r="A23" s="148" t="s">
        <v>9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34.13"/>
    <col collapsed="false" customWidth="true" hidden="false" outlineLevel="0" max="6" min="2" style="439" width="14.14"/>
    <col collapsed="false" customWidth="false" hidden="false" outlineLevel="0" max="257" min="7" style="439" width="10.41"/>
  </cols>
  <sheetData>
    <row r="1" customFormat="false" ht="14.25" hidden="false" customHeight="true" outlineLevel="0" collapsed="false">
      <c r="A1" s="463" t="s">
        <v>948</v>
      </c>
    </row>
    <row r="3" customFormat="false" ht="14.25" hidden="false" customHeight="true" outlineLevel="0" collapsed="false">
      <c r="A3" s="464" t="s">
        <v>465</v>
      </c>
      <c r="B3" s="386" t="s">
        <v>941</v>
      </c>
      <c r="C3" s="386" t="s">
        <v>942</v>
      </c>
      <c r="D3" s="386" t="s">
        <v>949</v>
      </c>
      <c r="E3" s="386" t="s">
        <v>944</v>
      </c>
      <c r="F3" s="386" t="s">
        <v>945</v>
      </c>
    </row>
    <row r="4" customFormat="false" ht="14.25" hidden="false" customHeight="true" outlineLevel="0" collapsed="false">
      <c r="A4" s="451" t="s">
        <v>469</v>
      </c>
      <c r="B4" s="452" t="n">
        <v>2.45514129150102</v>
      </c>
      <c r="C4" s="452" t="n">
        <v>16.3640270763941</v>
      </c>
      <c r="D4" s="452" t="n">
        <v>40.6683141721285</v>
      </c>
      <c r="E4" s="452" t="n">
        <v>40.5178897603954</v>
      </c>
      <c r="F4" s="452" t="n">
        <v>100</v>
      </c>
    </row>
    <row r="5" customFormat="false" ht="14.25" hidden="false" customHeight="true" outlineLevel="0" collapsed="false">
      <c r="A5" s="451" t="s">
        <v>470</v>
      </c>
      <c r="B5" s="452" t="n">
        <v>1.85894978919126</v>
      </c>
      <c r="C5" s="452" t="n">
        <v>22.4223840551936</v>
      </c>
      <c r="D5" s="452" t="n">
        <v>39.2775009582215</v>
      </c>
      <c r="E5" s="452" t="n">
        <v>36.4507474128018</v>
      </c>
      <c r="F5" s="452" t="n">
        <v>100</v>
      </c>
    </row>
    <row r="6" customFormat="false" ht="14.25" hidden="false" customHeight="true" outlineLevel="0" collapsed="false">
      <c r="A6" s="451" t="s">
        <v>471</v>
      </c>
      <c r="B6" s="452" t="n">
        <v>2.73765217939822</v>
      </c>
      <c r="C6" s="452" t="n">
        <v>17.2270232763515</v>
      </c>
      <c r="D6" s="452" t="n">
        <v>38.724531634391</v>
      </c>
      <c r="E6" s="452" t="n">
        <v>41.3107929098593</v>
      </c>
      <c r="F6" s="452" t="n">
        <v>100</v>
      </c>
    </row>
    <row r="7" customFormat="false" ht="14.25" hidden="false" customHeight="true" outlineLevel="0" collapsed="false">
      <c r="A7" s="451" t="s">
        <v>472</v>
      </c>
      <c r="B7" s="452" t="n">
        <v>1.67820432137613</v>
      </c>
      <c r="C7" s="452" t="n">
        <v>24.9842668344871</v>
      </c>
      <c r="D7" s="452" t="n">
        <v>34.025592615901</v>
      </c>
      <c r="E7" s="452" t="n">
        <v>39.332913782253</v>
      </c>
      <c r="F7" s="452" t="n">
        <v>100</v>
      </c>
    </row>
    <row r="8" customFormat="false" ht="14.25" hidden="false" customHeight="true" outlineLevel="0" collapsed="false">
      <c r="A8" s="451" t="s">
        <v>473</v>
      </c>
      <c r="B8" s="452" t="n">
        <v>2.95486743574175</v>
      </c>
      <c r="C8" s="452" t="n">
        <v>29.953450718478</v>
      </c>
      <c r="D8" s="452" t="n">
        <v>33.4345274235985</v>
      </c>
      <c r="E8" s="452" t="n">
        <v>33.6571544221818</v>
      </c>
      <c r="F8" s="452" t="n">
        <v>100</v>
      </c>
    </row>
    <row r="9" customFormat="false" ht="14.25" hidden="false" customHeight="true" outlineLevel="0" collapsed="false">
      <c r="A9" s="465" t="s">
        <v>474</v>
      </c>
      <c r="B9" s="466" t="n">
        <v>2.31924084696551</v>
      </c>
      <c r="C9" s="466" t="n">
        <v>19.09921393669</v>
      </c>
      <c r="D9" s="466" t="n">
        <v>40.6398272077048</v>
      </c>
      <c r="E9" s="466" t="n">
        <v>37.9434884214999</v>
      </c>
      <c r="F9" s="466" t="n">
        <v>100</v>
      </c>
    </row>
    <row r="10" s="467" customFormat="true" ht="14.25" hidden="false" customHeight="true" outlineLevel="0" collapsed="false">
      <c r="B10" s="468"/>
      <c r="C10" s="468"/>
      <c r="D10" s="468"/>
      <c r="E10" s="468"/>
      <c r="F10" s="468"/>
    </row>
    <row r="11" customFormat="false" ht="14.25" hidden="false" customHeight="true" outlineLevel="0" collapsed="false">
      <c r="A11" s="465" t="s">
        <v>475</v>
      </c>
      <c r="B11" s="466" t="n">
        <v>1.11827115691968</v>
      </c>
      <c r="C11" s="466" t="n">
        <v>52.770760801829</v>
      </c>
      <c r="D11" s="466" t="n">
        <v>27.6173757143391</v>
      </c>
      <c r="E11" s="466" t="n">
        <v>18.4935923269122</v>
      </c>
      <c r="F11" s="466" t="n">
        <v>100</v>
      </c>
    </row>
    <row r="12" customFormat="false" ht="14.25" hidden="false" customHeight="true" outlineLevel="0" collapsed="false">
      <c r="A12" s="465" t="s">
        <v>476</v>
      </c>
      <c r="B12" s="466" t="n">
        <v>2.41531128717358</v>
      </c>
      <c r="C12" s="466" t="n">
        <v>52.4651088036213</v>
      </c>
      <c r="D12" s="466" t="n">
        <v>27.6075850312354</v>
      </c>
      <c r="E12" s="466" t="n">
        <v>17.5122583568927</v>
      </c>
      <c r="F12" s="466" t="n">
        <v>100</v>
      </c>
    </row>
    <row r="13" customFormat="false" ht="14.25" hidden="false" customHeight="true" outlineLevel="0" collapsed="false">
      <c r="A13" s="465" t="s">
        <v>477</v>
      </c>
      <c r="B13" s="466" t="n">
        <v>1.43874532663665</v>
      </c>
      <c r="C13" s="466" t="n">
        <v>38.1759353232536</v>
      </c>
      <c r="D13" s="466" t="n">
        <v>36.3359096468629</v>
      </c>
      <c r="E13" s="466" t="n">
        <v>24.0492362141203</v>
      </c>
      <c r="F13" s="466" t="n">
        <v>100</v>
      </c>
    </row>
    <row r="14" customFormat="false" ht="14.25" hidden="false" customHeight="true" outlineLevel="0" collapsed="false">
      <c r="A14" s="465" t="s">
        <v>478</v>
      </c>
      <c r="B14" s="466" t="n">
        <v>2.23171322885001</v>
      </c>
      <c r="C14" s="466" t="n">
        <v>42.8043337576028</v>
      </c>
      <c r="D14" s="466" t="n">
        <v>28.195931311327</v>
      </c>
      <c r="E14" s="466" t="n">
        <v>26.7682605030578</v>
      </c>
      <c r="F14" s="466" t="n">
        <v>100</v>
      </c>
    </row>
    <row r="15" customFormat="false" ht="14.25" hidden="false" customHeight="true" outlineLevel="0" collapsed="false">
      <c r="A15" s="469"/>
      <c r="B15" s="468"/>
      <c r="C15" s="468"/>
      <c r="D15" s="468"/>
      <c r="E15" s="468"/>
      <c r="F15" s="468"/>
    </row>
    <row r="16" customFormat="false" ht="14.25" hidden="false" customHeight="true" outlineLevel="0" collapsed="false">
      <c r="A16" s="470" t="s">
        <v>479</v>
      </c>
      <c r="B16" s="471" t="n">
        <v>1.77706605281956</v>
      </c>
      <c r="C16" s="471" t="n">
        <v>47.44485829391</v>
      </c>
      <c r="D16" s="471" t="n">
        <v>29.3421047270051</v>
      </c>
      <c r="E16" s="471" t="n">
        <v>21.4360649592163</v>
      </c>
      <c r="F16" s="471" t="n">
        <v>100</v>
      </c>
    </row>
    <row r="17" customFormat="false" ht="14.25" hidden="false" customHeight="true" outlineLevel="0" collapsed="false">
      <c r="B17" s="472"/>
    </row>
    <row r="18" customFormat="false" ht="14.25" hidden="false" customHeight="true" outlineLevel="0" collapsed="false">
      <c r="A18" s="439" t="s">
        <v>946</v>
      </c>
    </row>
    <row r="20" customFormat="false" ht="14.25" hidden="false" customHeight="true" outlineLevel="0" collapsed="false">
      <c r="B20" s="473"/>
      <c r="C20" s="439" t="s">
        <v>950</v>
      </c>
      <c r="D20" s="473"/>
      <c r="E20" s="473"/>
      <c r="F20" s="4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4.25" zeroHeight="false" outlineLevelRow="0" outlineLevelCol="0"/>
  <cols>
    <col collapsed="false" customWidth="true" hidden="false" outlineLevel="0" max="1" min="1" style="381" width="17.99"/>
    <col collapsed="false" customWidth="false" hidden="false" outlineLevel="0" max="257" min="2" style="381" width="10.28"/>
  </cols>
  <sheetData>
    <row r="1" customFormat="false" ht="14.25" hidden="false" customHeight="true" outlineLevel="0" collapsed="false">
      <c r="A1" s="413" t="s">
        <v>951</v>
      </c>
      <c r="B1" s="417"/>
      <c r="C1" s="415"/>
      <c r="D1" s="415"/>
      <c r="E1" s="415"/>
      <c r="F1" s="415"/>
      <c r="G1" s="415"/>
      <c r="H1" s="416"/>
      <c r="I1" s="416"/>
      <c r="J1" s="416"/>
    </row>
    <row r="2" customFormat="false" ht="14.25" hidden="false" customHeight="true" outlineLevel="0" collapsed="false">
      <c r="A2" s="418"/>
      <c r="B2" s="419"/>
      <c r="C2" s="420"/>
      <c r="D2" s="420"/>
      <c r="E2" s="420"/>
      <c r="F2" s="420"/>
      <c r="G2" s="420"/>
      <c r="H2" s="416"/>
      <c r="I2" s="416"/>
      <c r="J2" s="416"/>
    </row>
    <row r="3" customFormat="false" ht="14.25" hidden="false" customHeight="true" outlineLevel="0" collapsed="false">
      <c r="A3" s="421" t="s">
        <v>930</v>
      </c>
      <c r="B3" s="422" t="n">
        <v>2000</v>
      </c>
      <c r="C3" s="422" t="n">
        <v>2001</v>
      </c>
      <c r="D3" s="422" t="n">
        <v>2002</v>
      </c>
      <c r="E3" s="422" t="n">
        <v>2003</v>
      </c>
      <c r="F3" s="422" t="n">
        <v>2004</v>
      </c>
      <c r="G3" s="422" t="n">
        <v>2005</v>
      </c>
      <c r="H3" s="422" t="n">
        <v>2006</v>
      </c>
      <c r="I3" s="423" t="n">
        <v>2007</v>
      </c>
      <c r="J3" s="423" t="n">
        <v>2008</v>
      </c>
    </row>
    <row r="4" customFormat="false" ht="14.25" hidden="false" customHeight="true" outlineLevel="0" collapsed="false">
      <c r="A4" s="424" t="s">
        <v>469</v>
      </c>
      <c r="B4" s="425" t="n">
        <v>1.88560687432868</v>
      </c>
      <c r="C4" s="425" t="n">
        <v>1.88560687432868</v>
      </c>
      <c r="D4" s="425" t="n">
        <v>1.88560687432868</v>
      </c>
      <c r="E4" s="425" t="n">
        <v>1.88560687432868</v>
      </c>
      <c r="F4" s="425" t="n">
        <v>1.88560687432868</v>
      </c>
      <c r="G4" s="425" t="n">
        <v>1.88560687432868</v>
      </c>
      <c r="H4" s="426" t="n">
        <v>1.88560687432868</v>
      </c>
      <c r="I4" s="426" t="n">
        <v>2.09707303974221</v>
      </c>
      <c r="J4" s="426" t="n">
        <v>2.09707303974221</v>
      </c>
    </row>
    <row r="5" customFormat="false" ht="14.25" hidden="false" customHeight="true" outlineLevel="0" collapsed="false">
      <c r="A5" s="424" t="s">
        <v>472</v>
      </c>
      <c r="B5" s="425" t="n">
        <v>0.113051215036423</v>
      </c>
      <c r="C5" s="425" t="n">
        <v>0.113051215036423</v>
      </c>
      <c r="D5" s="425" t="n">
        <v>0.113051215036423</v>
      </c>
      <c r="E5" s="425" t="n">
        <v>0.1132180392593</v>
      </c>
      <c r="F5" s="425" t="n">
        <v>0.1132180392593</v>
      </c>
      <c r="G5" s="425" t="n">
        <v>0.1132180392593</v>
      </c>
      <c r="H5" s="426" t="n">
        <v>0.121755546905411</v>
      </c>
      <c r="I5" s="426" t="n">
        <v>0.121755546905411</v>
      </c>
      <c r="J5" s="426" t="n">
        <v>0.121745537452038</v>
      </c>
    </row>
    <row r="6" customFormat="false" ht="14.25" hidden="false" customHeight="true" outlineLevel="0" collapsed="false">
      <c r="A6" s="424" t="s">
        <v>470</v>
      </c>
      <c r="B6" s="425" t="n">
        <v>4.46163104005748</v>
      </c>
      <c r="C6" s="425" t="n">
        <v>4.46163104005748</v>
      </c>
      <c r="D6" s="425" t="n">
        <v>4.46163104005748</v>
      </c>
      <c r="E6" s="425" t="n">
        <v>4.46163104005748</v>
      </c>
      <c r="F6" s="425" t="n">
        <v>4.46163104005748</v>
      </c>
      <c r="G6" s="425" t="n">
        <v>4.46881623854859</v>
      </c>
      <c r="H6" s="426" t="n">
        <v>4.47408837794144</v>
      </c>
      <c r="I6" s="426" t="n">
        <v>4.47408837794144</v>
      </c>
      <c r="J6" s="426" t="n">
        <v>4.47408837794144</v>
      </c>
    </row>
    <row r="7" customFormat="false" ht="14.25" hidden="false" customHeight="true" outlineLevel="0" collapsed="false">
      <c r="A7" s="424" t="s">
        <v>473</v>
      </c>
      <c r="B7" s="425" t="n">
        <v>0.129477772982305</v>
      </c>
      <c r="C7" s="425" t="n">
        <v>0.129477772982305</v>
      </c>
      <c r="D7" s="425" t="n">
        <v>0.129477772982305</v>
      </c>
      <c r="E7" s="425" t="n">
        <v>0.129477772982305</v>
      </c>
      <c r="F7" s="425" t="n">
        <v>0.129477772982305</v>
      </c>
      <c r="G7" s="425" t="n">
        <v>0.129477772982305</v>
      </c>
      <c r="H7" s="426" t="n">
        <v>0.129477772982305</v>
      </c>
      <c r="I7" s="426" t="n">
        <v>0.323694432455762</v>
      </c>
      <c r="J7" s="426" t="n">
        <v>0.811394044022443</v>
      </c>
    </row>
    <row r="8" customFormat="false" ht="14.25" hidden="false" customHeight="true" outlineLevel="0" collapsed="false">
      <c r="A8" s="427" t="s">
        <v>952</v>
      </c>
      <c r="B8" s="428" t="n">
        <v>0.827429878823829</v>
      </c>
      <c r="C8" s="428" t="n">
        <v>0.827429878823829</v>
      </c>
      <c r="D8" s="428" t="n">
        <v>0.827429878823829</v>
      </c>
      <c r="E8" s="428" t="n">
        <v>0.827429878823829</v>
      </c>
      <c r="F8" s="428" t="n">
        <v>1.17807812897212</v>
      </c>
      <c r="G8" s="428" t="n">
        <v>1.17807812897212</v>
      </c>
      <c r="H8" s="429" t="n">
        <v>1.17807812897212</v>
      </c>
      <c r="I8" s="429" t="n">
        <v>1.20138123887806</v>
      </c>
      <c r="J8" s="429" t="n">
        <v>1.21917634098805</v>
      </c>
    </row>
    <row r="9" customFormat="false" ht="14.25" hidden="false" customHeight="true" outlineLevel="0" collapsed="false">
      <c r="A9" s="413"/>
      <c r="B9" s="414"/>
      <c r="C9" s="415"/>
      <c r="D9" s="415"/>
      <c r="E9" s="416"/>
      <c r="F9" s="416"/>
      <c r="G9" s="416"/>
      <c r="H9" s="416"/>
      <c r="I9" s="416"/>
      <c r="J9" s="416"/>
    </row>
    <row r="10" customFormat="false" ht="14.25" hidden="false" customHeight="true" outlineLevel="0" collapsed="false">
      <c r="A10" s="430" t="s">
        <v>953</v>
      </c>
      <c r="B10" s="431" t="n">
        <v>7.81713987130422</v>
      </c>
      <c r="C10" s="431" t="n">
        <v>7.86694818714922</v>
      </c>
      <c r="D10" s="431" t="n">
        <v>8.10311701679075</v>
      </c>
      <c r="E10" s="431" t="n">
        <v>8.12147548741341</v>
      </c>
      <c r="F10" s="431" t="n">
        <v>8.158330946181</v>
      </c>
      <c r="G10" s="431" t="n">
        <v>8.18494075384183</v>
      </c>
      <c r="H10" s="432" t="n">
        <v>8.22009948263776</v>
      </c>
      <c r="I10" s="433" t="n">
        <v>8.25749479304501</v>
      </c>
      <c r="J10" s="433" t="n">
        <v>8.28980379728936</v>
      </c>
    </row>
    <row r="11" customFormat="false" ht="14.25" hidden="false" customHeight="true" outlineLevel="0" collapsed="false">
      <c r="A11" s="415"/>
      <c r="B11" s="434"/>
      <c r="C11" s="415"/>
      <c r="D11" s="415"/>
      <c r="E11" s="415"/>
      <c r="F11" s="415"/>
      <c r="G11" s="415"/>
      <c r="H11" s="415"/>
      <c r="I11" s="415"/>
      <c r="J11" s="415"/>
    </row>
    <row r="12" customFormat="false" ht="14.25" hidden="false" customHeight="true" outlineLevel="0" collapsed="false">
      <c r="A12" s="474"/>
      <c r="B12" s="475"/>
      <c r="C12" s="474"/>
      <c r="D12" s="474"/>
      <c r="E12" s="435"/>
      <c r="F12" s="435"/>
      <c r="G12" s="435"/>
      <c r="H12" s="435"/>
      <c r="I12" s="435"/>
      <c r="J12" s="435"/>
    </row>
    <row r="13" customFormat="false" ht="14.25" hidden="false" customHeight="true" outlineLevel="0" collapsed="false">
      <c r="A13" s="435" t="s">
        <v>954</v>
      </c>
      <c r="B13" s="476"/>
      <c r="C13" s="476"/>
      <c r="D13" s="476"/>
      <c r="E13" s="476"/>
      <c r="F13" s="476"/>
      <c r="G13" s="476"/>
      <c r="H13" s="476"/>
      <c r="I13" s="476"/>
      <c r="J13" s="476"/>
    </row>
    <row r="14" customFormat="false" ht="14.25" hidden="false" customHeight="true" outlineLevel="0" collapsed="false">
      <c r="A14" s="435" t="s">
        <v>955</v>
      </c>
      <c r="B14" s="477"/>
      <c r="C14" s="477"/>
      <c r="D14" s="477"/>
      <c r="E14" s="477"/>
      <c r="F14" s="474"/>
      <c r="G14" s="435"/>
      <c r="H14" s="435"/>
      <c r="I14" s="435"/>
      <c r="J14" s="435"/>
    </row>
    <row r="15" customFormat="false" ht="14.25" hidden="false" customHeight="true" outlineLevel="0" collapsed="false">
      <c r="A15" s="435" t="s">
        <v>956</v>
      </c>
      <c r="B15" s="475"/>
      <c r="C15" s="474"/>
      <c r="D15" s="474"/>
      <c r="E15" s="435"/>
      <c r="F15" s="435"/>
      <c r="G15" s="435"/>
      <c r="H15" s="435"/>
      <c r="I15" s="435"/>
      <c r="J15" s="435"/>
    </row>
    <row r="16" customFormat="false" ht="14.25" hidden="false" customHeight="true" outlineLevel="0" collapsed="false">
      <c r="A16" s="415"/>
      <c r="B16" s="417"/>
      <c r="C16" s="415"/>
      <c r="D16" s="415"/>
      <c r="E16" s="416"/>
      <c r="F16" s="416"/>
      <c r="G16" s="416"/>
      <c r="H16" s="416"/>
      <c r="I16" s="416"/>
      <c r="J16" s="416"/>
    </row>
    <row r="17" customFormat="false" ht="14.25" hidden="false" customHeight="true" outlineLevel="0" collapsed="false">
      <c r="A17" s="415"/>
      <c r="B17" s="417"/>
      <c r="C17" s="415"/>
      <c r="D17" s="415"/>
      <c r="E17" s="416"/>
      <c r="F17" s="416"/>
      <c r="G17" s="438" t="s">
        <v>957</v>
      </c>
      <c r="H17" s="417"/>
      <c r="I17" s="416"/>
      <c r="J17" s="4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00" width="27.7"/>
    <col collapsed="false" customWidth="true" hidden="false" outlineLevel="0" max="19" min="2" style="478" width="11.7"/>
    <col collapsed="false" customWidth="false" hidden="false" outlineLevel="0" max="257" min="20" style="400" width="10.41"/>
  </cols>
  <sheetData>
    <row r="1" customFormat="false" ht="14.25" hidden="false" customHeight="true" outlineLevel="0" collapsed="false">
      <c r="A1" s="463" t="s">
        <v>958</v>
      </c>
    </row>
    <row r="2" customFormat="false" ht="14.25" hidden="false" customHeight="true" outlineLevel="0" collapsed="false">
      <c r="A2" s="463"/>
    </row>
    <row r="3" customFormat="false" ht="14.25" hidden="false" customHeight="true" outlineLevel="0" collapsed="false">
      <c r="A3" s="386" t="s">
        <v>465</v>
      </c>
      <c r="B3" s="479" t="s">
        <v>959</v>
      </c>
      <c r="C3" s="479"/>
      <c r="D3" s="479"/>
      <c r="E3" s="479"/>
      <c r="F3" s="479"/>
      <c r="G3" s="479"/>
      <c r="H3" s="479"/>
      <c r="I3" s="479"/>
      <c r="J3" s="479"/>
      <c r="K3" s="479" t="s">
        <v>960</v>
      </c>
      <c r="L3" s="479"/>
      <c r="M3" s="479"/>
      <c r="N3" s="479"/>
      <c r="O3" s="479"/>
      <c r="P3" s="479"/>
      <c r="Q3" s="479"/>
      <c r="R3" s="479"/>
      <c r="S3" s="479"/>
    </row>
    <row r="4" customFormat="false" ht="28.5" hidden="false" customHeight="true" outlineLevel="0" collapsed="false">
      <c r="A4" s="386"/>
      <c r="B4" s="480" t="s">
        <v>961</v>
      </c>
      <c r="C4" s="480" t="s">
        <v>962</v>
      </c>
      <c r="D4" s="480" t="s">
        <v>963</v>
      </c>
      <c r="E4" s="480" t="s">
        <v>964</v>
      </c>
      <c r="F4" s="480" t="s">
        <v>965</v>
      </c>
      <c r="G4" s="480" t="s">
        <v>966</v>
      </c>
      <c r="H4" s="480" t="s">
        <v>967</v>
      </c>
      <c r="I4" s="480" t="s">
        <v>968</v>
      </c>
      <c r="J4" s="480" t="s">
        <v>969</v>
      </c>
      <c r="K4" s="480" t="s">
        <v>961</v>
      </c>
      <c r="L4" s="480" t="s">
        <v>962</v>
      </c>
      <c r="M4" s="480" t="s">
        <v>963</v>
      </c>
      <c r="N4" s="480" t="s">
        <v>964</v>
      </c>
      <c r="O4" s="480" t="s">
        <v>965</v>
      </c>
      <c r="P4" s="480" t="s">
        <v>966</v>
      </c>
      <c r="Q4" s="480" t="s">
        <v>967</v>
      </c>
      <c r="R4" s="480" t="s">
        <v>968</v>
      </c>
      <c r="S4" s="480" t="s">
        <v>969</v>
      </c>
    </row>
    <row r="5" customFormat="false" ht="14.25" hidden="false" customHeight="true" outlineLevel="0" collapsed="false">
      <c r="A5" s="481" t="s">
        <v>469</v>
      </c>
      <c r="B5" s="482" t="n">
        <v>2</v>
      </c>
      <c r="C5" s="483" t="n">
        <v>0</v>
      </c>
      <c r="D5" s="482" t="n">
        <v>1</v>
      </c>
      <c r="E5" s="482" t="n">
        <v>4</v>
      </c>
      <c r="F5" s="482" t="n">
        <v>1</v>
      </c>
      <c r="G5" s="482" t="n">
        <v>0</v>
      </c>
      <c r="H5" s="482" t="n">
        <v>4</v>
      </c>
      <c r="I5" s="482" t="n">
        <v>0</v>
      </c>
      <c r="J5" s="482" t="n">
        <v>1</v>
      </c>
      <c r="K5" s="482" t="n">
        <v>0</v>
      </c>
      <c r="L5" s="482" t="n">
        <v>2</v>
      </c>
      <c r="M5" s="482" t="n">
        <v>1</v>
      </c>
      <c r="N5" s="482" t="n">
        <v>5</v>
      </c>
      <c r="O5" s="482" t="n">
        <v>0</v>
      </c>
      <c r="P5" s="482" t="n">
        <v>0</v>
      </c>
      <c r="Q5" s="482" t="n">
        <v>1</v>
      </c>
      <c r="R5" s="482" t="n">
        <v>0</v>
      </c>
      <c r="S5" s="482" t="n">
        <v>0</v>
      </c>
    </row>
    <row r="6" customFormat="false" ht="14.25" hidden="false" customHeight="true" outlineLevel="0" collapsed="false">
      <c r="A6" s="481" t="s">
        <v>470</v>
      </c>
      <c r="B6" s="482" t="n">
        <v>0</v>
      </c>
      <c r="C6" s="483" t="n">
        <v>0</v>
      </c>
      <c r="D6" s="482" t="n">
        <v>0</v>
      </c>
      <c r="E6" s="482" t="n">
        <v>7</v>
      </c>
      <c r="F6" s="482" t="n">
        <v>2</v>
      </c>
      <c r="G6" s="482" t="n">
        <v>0</v>
      </c>
      <c r="H6" s="482" t="n">
        <v>4</v>
      </c>
      <c r="I6" s="482" t="n">
        <v>0</v>
      </c>
      <c r="J6" s="482" t="n">
        <v>2</v>
      </c>
      <c r="K6" s="482" t="n">
        <v>0</v>
      </c>
      <c r="L6" s="482" t="n">
        <v>0</v>
      </c>
      <c r="M6" s="482" t="n">
        <v>0</v>
      </c>
      <c r="N6" s="482" t="n">
        <v>13</v>
      </c>
      <c r="O6" s="482" t="n">
        <v>0</v>
      </c>
      <c r="P6" s="482" t="n">
        <v>0</v>
      </c>
      <c r="Q6" s="482" t="n">
        <v>1</v>
      </c>
      <c r="R6" s="482" t="n">
        <v>0</v>
      </c>
      <c r="S6" s="482" t="n">
        <v>1</v>
      </c>
    </row>
    <row r="7" customFormat="false" ht="14.25" hidden="false" customHeight="true" outlineLevel="0" collapsed="false">
      <c r="A7" s="481" t="s">
        <v>471</v>
      </c>
      <c r="B7" s="482" t="n">
        <v>2</v>
      </c>
      <c r="C7" s="483" t="n">
        <v>0</v>
      </c>
      <c r="D7" s="482" t="n">
        <v>0</v>
      </c>
      <c r="E7" s="482" t="n">
        <v>0</v>
      </c>
      <c r="F7" s="482" t="n">
        <v>0</v>
      </c>
      <c r="G7" s="482" t="n">
        <v>0</v>
      </c>
      <c r="H7" s="482" t="n">
        <v>5</v>
      </c>
      <c r="I7" s="482" t="n">
        <v>0</v>
      </c>
      <c r="J7" s="482" t="n">
        <v>1</v>
      </c>
      <c r="K7" s="482" t="n">
        <v>0</v>
      </c>
      <c r="L7" s="482" t="n">
        <v>1</v>
      </c>
      <c r="M7" s="482" t="n">
        <v>0</v>
      </c>
      <c r="N7" s="482" t="n">
        <v>0</v>
      </c>
      <c r="O7" s="482" t="n">
        <v>0</v>
      </c>
      <c r="P7" s="482" t="n">
        <v>0</v>
      </c>
      <c r="Q7" s="482" t="n">
        <v>1</v>
      </c>
      <c r="R7" s="482" t="n">
        <v>0</v>
      </c>
      <c r="S7" s="482" t="n">
        <v>0</v>
      </c>
    </row>
    <row r="8" customFormat="false" ht="14.25" hidden="false" customHeight="true" outlineLevel="0" collapsed="false">
      <c r="A8" s="481" t="s">
        <v>472</v>
      </c>
      <c r="B8" s="482" t="n">
        <v>0</v>
      </c>
      <c r="C8" s="483" t="n">
        <v>0</v>
      </c>
      <c r="D8" s="482" t="n">
        <v>3</v>
      </c>
      <c r="E8" s="482" t="n">
        <v>4</v>
      </c>
      <c r="F8" s="482" t="n">
        <v>0</v>
      </c>
      <c r="G8" s="482" t="n">
        <v>0</v>
      </c>
      <c r="H8" s="482" t="n">
        <v>0</v>
      </c>
      <c r="I8" s="482" t="n">
        <v>0</v>
      </c>
      <c r="J8" s="482" t="n">
        <v>0</v>
      </c>
      <c r="K8" s="482" t="n">
        <v>0</v>
      </c>
      <c r="L8" s="482" t="n">
        <v>1</v>
      </c>
      <c r="M8" s="482" t="n">
        <v>0</v>
      </c>
      <c r="N8" s="482" t="n">
        <v>5</v>
      </c>
      <c r="O8" s="482" t="n">
        <v>1</v>
      </c>
      <c r="P8" s="482" t="n">
        <v>0</v>
      </c>
      <c r="Q8" s="482" t="n">
        <v>1</v>
      </c>
      <c r="R8" s="482" t="n">
        <v>0</v>
      </c>
      <c r="S8" s="482" t="n">
        <v>0</v>
      </c>
    </row>
    <row r="9" customFormat="false" ht="14.25" hidden="false" customHeight="true" outlineLevel="0" collapsed="false">
      <c r="A9" s="481" t="s">
        <v>473</v>
      </c>
      <c r="B9" s="482" t="n">
        <v>0</v>
      </c>
      <c r="C9" s="483" t="n">
        <v>0</v>
      </c>
      <c r="D9" s="482" t="n">
        <v>0</v>
      </c>
      <c r="E9" s="482" t="n">
        <v>0</v>
      </c>
      <c r="F9" s="482" t="n">
        <v>0</v>
      </c>
      <c r="G9" s="482" t="n">
        <v>0</v>
      </c>
      <c r="H9" s="482" t="n">
        <v>3</v>
      </c>
      <c r="I9" s="482" t="n">
        <v>0</v>
      </c>
      <c r="J9" s="482" t="n">
        <v>0</v>
      </c>
      <c r="K9" s="482" t="n">
        <v>0</v>
      </c>
      <c r="L9" s="482" t="n">
        <v>1</v>
      </c>
      <c r="M9" s="482" t="n">
        <v>0</v>
      </c>
      <c r="N9" s="482" t="n">
        <v>0</v>
      </c>
      <c r="O9" s="482" t="n">
        <v>0</v>
      </c>
      <c r="P9" s="482" t="n">
        <v>0</v>
      </c>
      <c r="Q9" s="482" t="n">
        <v>0</v>
      </c>
      <c r="R9" s="482" t="n">
        <v>0</v>
      </c>
      <c r="S9" s="482" t="n">
        <v>0</v>
      </c>
    </row>
    <row r="10" s="407" customFormat="true" ht="14.25" hidden="false" customHeight="true" outlineLevel="0" collapsed="false">
      <c r="A10" s="484" t="s">
        <v>474</v>
      </c>
      <c r="B10" s="485" t="n">
        <v>4</v>
      </c>
      <c r="C10" s="485" t="n">
        <v>0</v>
      </c>
      <c r="D10" s="485" t="n">
        <v>4</v>
      </c>
      <c r="E10" s="485" t="n">
        <v>15</v>
      </c>
      <c r="F10" s="485" t="n">
        <v>3</v>
      </c>
      <c r="G10" s="485" t="n">
        <v>0</v>
      </c>
      <c r="H10" s="485" t="n">
        <v>16</v>
      </c>
      <c r="I10" s="485" t="n">
        <v>0</v>
      </c>
      <c r="J10" s="485" t="n">
        <v>4</v>
      </c>
      <c r="K10" s="485" t="n">
        <v>0</v>
      </c>
      <c r="L10" s="485" t="n">
        <v>5</v>
      </c>
      <c r="M10" s="485" t="n">
        <v>1</v>
      </c>
      <c r="N10" s="485" t="n">
        <v>23</v>
      </c>
      <c r="O10" s="485" t="n">
        <v>1</v>
      </c>
      <c r="P10" s="485" t="n">
        <v>0</v>
      </c>
      <c r="Q10" s="485" t="n">
        <v>4</v>
      </c>
      <c r="R10" s="485" t="n">
        <v>0</v>
      </c>
      <c r="S10" s="485" t="n">
        <v>1</v>
      </c>
    </row>
    <row r="11" s="486" customFormat="true" ht="14.25" hidden="false" customHeight="true" outlineLevel="0" collapsed="false">
      <c r="A11" s="467"/>
      <c r="B11" s="218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</row>
    <row r="12" s="407" customFormat="true" ht="14.25" hidden="false" customHeight="true" outlineLevel="0" collapsed="false">
      <c r="A12" s="484" t="s">
        <v>475</v>
      </c>
      <c r="B12" s="485" t="n">
        <v>94</v>
      </c>
      <c r="C12" s="487" t="n">
        <v>20</v>
      </c>
      <c r="D12" s="485" t="n">
        <v>23</v>
      </c>
      <c r="E12" s="485" t="n">
        <v>14</v>
      </c>
      <c r="F12" s="485" t="n">
        <v>50</v>
      </c>
      <c r="G12" s="485" t="n">
        <v>0</v>
      </c>
      <c r="H12" s="485" t="n">
        <v>458</v>
      </c>
      <c r="I12" s="485" t="n">
        <v>12</v>
      </c>
      <c r="J12" s="485" t="n">
        <v>3</v>
      </c>
      <c r="K12" s="485" t="n">
        <v>26</v>
      </c>
      <c r="L12" s="485" t="n">
        <v>28</v>
      </c>
      <c r="M12" s="485" t="n">
        <v>26</v>
      </c>
      <c r="N12" s="485" t="n">
        <v>2</v>
      </c>
      <c r="O12" s="485" t="n">
        <v>3</v>
      </c>
      <c r="P12" s="485" t="n">
        <v>0</v>
      </c>
      <c r="Q12" s="485" t="n">
        <v>114</v>
      </c>
      <c r="R12" s="485" t="n">
        <v>2</v>
      </c>
      <c r="S12" s="485" t="n">
        <v>0</v>
      </c>
    </row>
    <row r="13" s="407" customFormat="true" ht="14.25" hidden="false" customHeight="true" outlineLevel="0" collapsed="false">
      <c r="A13" s="484" t="s">
        <v>476</v>
      </c>
      <c r="B13" s="485" t="n">
        <v>75</v>
      </c>
      <c r="C13" s="487" t="n">
        <v>38</v>
      </c>
      <c r="D13" s="485" t="n">
        <v>14</v>
      </c>
      <c r="E13" s="485" t="n">
        <v>6</v>
      </c>
      <c r="F13" s="485" t="n">
        <v>43</v>
      </c>
      <c r="G13" s="485" t="n">
        <v>0</v>
      </c>
      <c r="H13" s="485" t="n">
        <v>412</v>
      </c>
      <c r="I13" s="485" t="n">
        <v>9</v>
      </c>
      <c r="J13" s="485" t="n">
        <v>3</v>
      </c>
      <c r="K13" s="485" t="n">
        <v>32</v>
      </c>
      <c r="L13" s="485" t="n">
        <v>46</v>
      </c>
      <c r="M13" s="485" t="n">
        <v>23</v>
      </c>
      <c r="N13" s="485" t="n">
        <v>2</v>
      </c>
      <c r="O13" s="485" t="n">
        <v>4</v>
      </c>
      <c r="P13" s="485" t="n">
        <v>0</v>
      </c>
      <c r="Q13" s="485" t="n">
        <v>62</v>
      </c>
      <c r="R13" s="485" t="n">
        <v>2</v>
      </c>
      <c r="S13" s="485" t="n">
        <v>0</v>
      </c>
    </row>
    <row r="14" s="407" customFormat="true" ht="14.25" hidden="false" customHeight="true" outlineLevel="0" collapsed="false">
      <c r="A14" s="484" t="s">
        <v>477</v>
      </c>
      <c r="B14" s="485" t="n">
        <v>13</v>
      </c>
      <c r="C14" s="487" t="n">
        <v>19</v>
      </c>
      <c r="D14" s="485" t="n">
        <v>1</v>
      </c>
      <c r="E14" s="485" t="n">
        <v>9</v>
      </c>
      <c r="F14" s="485" t="n">
        <v>38</v>
      </c>
      <c r="G14" s="485" t="n">
        <v>13</v>
      </c>
      <c r="H14" s="485" t="n">
        <v>128</v>
      </c>
      <c r="I14" s="485" t="n">
        <v>7</v>
      </c>
      <c r="J14" s="485" t="n">
        <v>3</v>
      </c>
      <c r="K14" s="485" t="n">
        <v>5</v>
      </c>
      <c r="L14" s="485" t="n">
        <v>22</v>
      </c>
      <c r="M14" s="485" t="n">
        <v>8</v>
      </c>
      <c r="N14" s="485" t="n">
        <v>1</v>
      </c>
      <c r="O14" s="485" t="n">
        <v>6</v>
      </c>
      <c r="P14" s="485" t="n">
        <v>3</v>
      </c>
      <c r="Q14" s="485" t="n">
        <v>37</v>
      </c>
      <c r="R14" s="485" t="n">
        <v>1</v>
      </c>
      <c r="S14" s="485" t="n">
        <v>1</v>
      </c>
    </row>
    <row r="15" s="407" customFormat="true" ht="14.25" hidden="false" customHeight="true" outlineLevel="0" collapsed="false">
      <c r="A15" s="484" t="s">
        <v>970</v>
      </c>
      <c r="B15" s="485" t="n">
        <v>14</v>
      </c>
      <c r="C15" s="487" t="n">
        <v>16</v>
      </c>
      <c r="D15" s="485" t="n">
        <v>13</v>
      </c>
      <c r="E15" s="485" t="n">
        <v>244</v>
      </c>
      <c r="F15" s="485" t="n">
        <v>41</v>
      </c>
      <c r="G15" s="485" t="n">
        <v>0</v>
      </c>
      <c r="H15" s="485" t="n">
        <v>70</v>
      </c>
      <c r="I15" s="485" t="n">
        <v>10</v>
      </c>
      <c r="J15" s="485" t="n">
        <v>50</v>
      </c>
      <c r="K15" s="485" t="n">
        <v>5</v>
      </c>
      <c r="L15" s="485" t="n">
        <v>130</v>
      </c>
      <c r="M15" s="485" t="n">
        <v>29</v>
      </c>
      <c r="N15" s="485" t="n">
        <v>241</v>
      </c>
      <c r="O15" s="485" t="n">
        <v>10</v>
      </c>
      <c r="P15" s="485" t="n">
        <v>0</v>
      </c>
      <c r="Q15" s="485" t="n">
        <v>13</v>
      </c>
      <c r="R15" s="485" t="n">
        <v>1</v>
      </c>
      <c r="S15" s="485" t="n">
        <v>9</v>
      </c>
    </row>
    <row r="16" s="486" customFormat="true" ht="14.25" hidden="false" customHeight="true" outlineLevel="0" collapsed="false">
      <c r="A16" s="467"/>
      <c r="B16" s="218"/>
      <c r="C16" s="218"/>
      <c r="D16" s="218"/>
      <c r="E16" s="218"/>
      <c r="F16" s="218"/>
      <c r="G16" s="218"/>
      <c r="H16" s="218"/>
      <c r="I16" s="218"/>
      <c r="J16" s="218"/>
      <c r="K16" s="218"/>
      <c r="L16" s="218"/>
      <c r="M16" s="218"/>
      <c r="N16" s="218"/>
      <c r="O16" s="218"/>
      <c r="P16" s="218"/>
      <c r="Q16" s="218"/>
      <c r="R16" s="218"/>
      <c r="S16" s="218"/>
    </row>
    <row r="17" customFormat="false" ht="14.25" hidden="false" customHeight="true" outlineLevel="0" collapsed="false">
      <c r="A17" s="488" t="s">
        <v>479</v>
      </c>
      <c r="B17" s="489" t="n">
        <v>196</v>
      </c>
      <c r="C17" s="489" t="n">
        <v>93</v>
      </c>
      <c r="D17" s="489" t="n">
        <v>51</v>
      </c>
      <c r="E17" s="489" t="n">
        <v>273</v>
      </c>
      <c r="F17" s="489" t="n">
        <v>172</v>
      </c>
      <c r="G17" s="489" t="n">
        <v>13</v>
      </c>
      <c r="H17" s="489" t="n">
        <v>1068</v>
      </c>
      <c r="I17" s="489" t="n">
        <v>38</v>
      </c>
      <c r="J17" s="489" t="n">
        <v>59</v>
      </c>
      <c r="K17" s="489" t="n">
        <v>68</v>
      </c>
      <c r="L17" s="489" t="n">
        <v>226</v>
      </c>
      <c r="M17" s="489" t="n">
        <v>86</v>
      </c>
      <c r="N17" s="489" t="n">
        <v>246</v>
      </c>
      <c r="O17" s="489" t="n">
        <v>23</v>
      </c>
      <c r="P17" s="489" t="n">
        <v>3</v>
      </c>
      <c r="Q17" s="489" t="n">
        <v>226</v>
      </c>
      <c r="R17" s="489" t="n">
        <v>6</v>
      </c>
      <c r="S17" s="489" t="n">
        <v>10</v>
      </c>
    </row>
    <row r="19" customFormat="false" ht="14.25" hidden="false" customHeight="true" outlineLevel="0" collapsed="false">
      <c r="J19" s="400"/>
      <c r="K19" s="400"/>
      <c r="L19" s="400"/>
      <c r="M19" s="400"/>
      <c r="N19" s="400"/>
      <c r="O19" s="400"/>
      <c r="P19" s="400"/>
      <c r="Q19" s="473" t="s">
        <v>971</v>
      </c>
      <c r="R19" s="400"/>
      <c r="S19" s="400"/>
    </row>
  </sheetData>
  <mergeCells count="3">
    <mergeCell ref="A3:A4"/>
    <mergeCell ref="B3:J3"/>
    <mergeCell ref="K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18.28"/>
    <col collapsed="false" customWidth="true" hidden="false" outlineLevel="0" max="11" min="2" style="439" width="9.99"/>
    <col collapsed="false" customWidth="false" hidden="false" outlineLevel="0" max="257" min="12" style="439" width="10.41"/>
  </cols>
  <sheetData>
    <row r="1" customFormat="false" ht="14.25" hidden="false" customHeight="true" outlineLevel="0" collapsed="false">
      <c r="A1" s="463" t="s">
        <v>972</v>
      </c>
    </row>
    <row r="3" customFormat="false" ht="27" hidden="false" customHeight="true" outlineLevel="0" collapsed="false">
      <c r="A3" s="464" t="s">
        <v>465</v>
      </c>
      <c r="B3" s="386" t="s">
        <v>973</v>
      </c>
      <c r="C3" s="386" t="s">
        <v>974</v>
      </c>
      <c r="D3" s="386" t="s">
        <v>975</v>
      </c>
      <c r="E3" s="386" t="s">
        <v>976</v>
      </c>
      <c r="F3" s="386" t="s">
        <v>977</v>
      </c>
      <c r="G3" s="386" t="s">
        <v>978</v>
      </c>
      <c r="H3" s="386" t="s">
        <v>979</v>
      </c>
      <c r="I3" s="386" t="s">
        <v>980</v>
      </c>
      <c r="J3" s="490" t="s">
        <v>981</v>
      </c>
      <c r="K3" s="386" t="s">
        <v>945</v>
      </c>
    </row>
    <row r="4" customFormat="false" ht="14.25" hidden="false" customHeight="true" outlineLevel="0" collapsed="false">
      <c r="A4" s="451" t="s">
        <v>469</v>
      </c>
      <c r="B4" s="491" t="n">
        <v>104794</v>
      </c>
      <c r="C4" s="491" t="n">
        <v>34964</v>
      </c>
      <c r="D4" s="491" t="n">
        <v>56568</v>
      </c>
      <c r="E4" s="491" t="n">
        <v>48487</v>
      </c>
      <c r="F4" s="491" t="n">
        <v>50048</v>
      </c>
      <c r="G4" s="491" t="n">
        <v>47288</v>
      </c>
      <c r="H4" s="491" t="n">
        <v>43675</v>
      </c>
      <c r="I4" s="491" t="n">
        <v>38884</v>
      </c>
      <c r="J4" s="491" t="n">
        <v>559</v>
      </c>
      <c r="K4" s="491" t="n">
        <v>425267</v>
      </c>
    </row>
    <row r="5" customFormat="false" ht="14.25" hidden="false" customHeight="true" outlineLevel="0" collapsed="false">
      <c r="A5" s="451" t="s">
        <v>470</v>
      </c>
      <c r="B5" s="491" t="n">
        <v>42823</v>
      </c>
      <c r="C5" s="491" t="n">
        <v>15355</v>
      </c>
      <c r="D5" s="491" t="n">
        <v>28841</v>
      </c>
      <c r="E5" s="491" t="n">
        <v>23845</v>
      </c>
      <c r="F5" s="491" t="n">
        <v>24713</v>
      </c>
      <c r="G5" s="491" t="n">
        <v>25035</v>
      </c>
      <c r="H5" s="491" t="n">
        <v>25316</v>
      </c>
      <c r="I5" s="491" t="n">
        <v>23426</v>
      </c>
      <c r="J5" s="491" t="n">
        <v>312</v>
      </c>
      <c r="K5" s="491" t="n">
        <v>209666</v>
      </c>
    </row>
    <row r="6" customFormat="false" ht="14.25" hidden="false" customHeight="true" outlineLevel="0" collapsed="false">
      <c r="A6" s="451" t="s">
        <v>471</v>
      </c>
      <c r="B6" s="491" t="n">
        <v>83362</v>
      </c>
      <c r="C6" s="491" t="n">
        <v>26079</v>
      </c>
      <c r="D6" s="491" t="n">
        <v>43108</v>
      </c>
      <c r="E6" s="491" t="n">
        <v>35844</v>
      </c>
      <c r="F6" s="491" t="n">
        <v>36996</v>
      </c>
      <c r="G6" s="491" t="n">
        <v>37293</v>
      </c>
      <c r="H6" s="491" t="n">
        <v>36319</v>
      </c>
      <c r="I6" s="491" t="n">
        <v>31439</v>
      </c>
      <c r="J6" s="491" t="n">
        <v>733</v>
      </c>
      <c r="K6" s="491" t="n">
        <v>331173</v>
      </c>
    </row>
    <row r="7" customFormat="false" ht="14.25" hidden="false" customHeight="true" outlineLevel="0" collapsed="false">
      <c r="A7" s="451" t="s">
        <v>472</v>
      </c>
      <c r="B7" s="491" t="n">
        <v>22547</v>
      </c>
      <c r="C7" s="491" t="n">
        <v>6940</v>
      </c>
      <c r="D7" s="491" t="n">
        <v>12618</v>
      </c>
      <c r="E7" s="491" t="n">
        <v>10395</v>
      </c>
      <c r="F7" s="491" t="n">
        <v>10754</v>
      </c>
      <c r="G7" s="491" t="n">
        <v>10527</v>
      </c>
      <c r="H7" s="491" t="n">
        <v>10292</v>
      </c>
      <c r="I7" s="491" t="n">
        <v>8355</v>
      </c>
      <c r="J7" s="491" t="n">
        <v>175</v>
      </c>
      <c r="K7" s="491" t="n">
        <v>92603</v>
      </c>
    </row>
    <row r="8" customFormat="false" ht="14.25" hidden="false" customHeight="true" outlineLevel="0" collapsed="false">
      <c r="A8" s="451" t="s">
        <v>473</v>
      </c>
      <c r="B8" s="491" t="n">
        <v>26584</v>
      </c>
      <c r="C8" s="491" t="n">
        <v>8244</v>
      </c>
      <c r="D8" s="491" t="n">
        <v>13459</v>
      </c>
      <c r="E8" s="491" t="n">
        <v>10414</v>
      </c>
      <c r="F8" s="491" t="n">
        <v>10693</v>
      </c>
      <c r="G8" s="491" t="n">
        <v>10037</v>
      </c>
      <c r="H8" s="491" t="n">
        <v>9602</v>
      </c>
      <c r="I8" s="491" t="n">
        <v>8861</v>
      </c>
      <c r="J8" s="491" t="n">
        <v>65</v>
      </c>
      <c r="K8" s="491" t="n">
        <v>97959</v>
      </c>
    </row>
    <row r="9" customFormat="false" ht="14.25" hidden="false" customHeight="true" outlineLevel="0" collapsed="false">
      <c r="A9" s="465" t="s">
        <v>474</v>
      </c>
      <c r="B9" s="492" t="n">
        <v>280110</v>
      </c>
      <c r="C9" s="492" t="n">
        <v>91582</v>
      </c>
      <c r="D9" s="492" t="n">
        <v>154594</v>
      </c>
      <c r="E9" s="492" t="n">
        <v>128985</v>
      </c>
      <c r="F9" s="492" t="n">
        <v>133204</v>
      </c>
      <c r="G9" s="492" t="n">
        <v>130180</v>
      </c>
      <c r="H9" s="492" t="n">
        <v>125204</v>
      </c>
      <c r="I9" s="492" t="n">
        <v>110965</v>
      </c>
      <c r="J9" s="492" t="n">
        <v>1844</v>
      </c>
      <c r="K9" s="492" t="n">
        <v>1156668</v>
      </c>
    </row>
    <row r="10" s="467" customFormat="true" ht="14.25" hidden="false" customHeight="true" outlineLevel="0" collapsed="false">
      <c r="B10" s="493"/>
      <c r="C10" s="493"/>
      <c r="D10" s="493"/>
      <c r="E10" s="493"/>
      <c r="F10" s="493"/>
      <c r="G10" s="493"/>
      <c r="H10" s="493"/>
      <c r="I10" s="493"/>
      <c r="J10" s="493"/>
      <c r="K10" s="493"/>
    </row>
    <row r="11" customFormat="false" ht="14.25" hidden="false" customHeight="true" outlineLevel="0" collapsed="false">
      <c r="A11" s="465" t="s">
        <v>475</v>
      </c>
      <c r="B11" s="492" t="n">
        <v>1015594</v>
      </c>
      <c r="C11" s="492" t="n">
        <v>572905</v>
      </c>
      <c r="D11" s="492" t="n">
        <v>1232007</v>
      </c>
      <c r="E11" s="492" t="n">
        <v>1149695</v>
      </c>
      <c r="F11" s="492" t="n">
        <v>1278378</v>
      </c>
      <c r="G11" s="492" t="n">
        <v>1316108</v>
      </c>
      <c r="H11" s="492" t="n">
        <v>1364229</v>
      </c>
      <c r="I11" s="492" t="n">
        <v>1517961</v>
      </c>
      <c r="J11" s="492" t="n">
        <v>9057</v>
      </c>
      <c r="K11" s="492" t="n">
        <v>9455934</v>
      </c>
    </row>
    <row r="12" customFormat="false" ht="14.25" hidden="false" customHeight="true" outlineLevel="0" collapsed="false">
      <c r="A12" s="465" t="s">
        <v>476</v>
      </c>
      <c r="B12" s="492" t="n">
        <v>797026</v>
      </c>
      <c r="C12" s="492" t="n">
        <v>487874</v>
      </c>
      <c r="D12" s="492" t="n">
        <v>972423</v>
      </c>
      <c r="E12" s="492" t="n">
        <v>835726</v>
      </c>
      <c r="F12" s="492" t="n">
        <v>902742</v>
      </c>
      <c r="G12" s="492" t="n">
        <v>925036</v>
      </c>
      <c r="H12" s="492" t="n">
        <v>967616</v>
      </c>
      <c r="I12" s="492" t="n">
        <v>950674</v>
      </c>
      <c r="J12" s="492" t="n">
        <v>3857</v>
      </c>
      <c r="K12" s="492" t="n">
        <v>6842974</v>
      </c>
    </row>
    <row r="13" customFormat="false" ht="14.25" hidden="false" customHeight="true" outlineLevel="0" collapsed="false">
      <c r="A13" s="465" t="s">
        <v>477</v>
      </c>
      <c r="B13" s="492" t="n">
        <v>1070271</v>
      </c>
      <c r="C13" s="492" t="n">
        <v>471908</v>
      </c>
      <c r="D13" s="492" t="n">
        <v>943895</v>
      </c>
      <c r="E13" s="492" t="n">
        <v>878326</v>
      </c>
      <c r="F13" s="492" t="n">
        <v>976104</v>
      </c>
      <c r="G13" s="492" t="n">
        <v>996336</v>
      </c>
      <c r="H13" s="492" t="n">
        <v>1125845</v>
      </c>
      <c r="I13" s="492" t="n">
        <v>1227264</v>
      </c>
      <c r="J13" s="492" t="n">
        <v>9991</v>
      </c>
      <c r="K13" s="492" t="n">
        <v>7699940</v>
      </c>
    </row>
    <row r="14" customFormat="false" ht="14.25" hidden="false" customHeight="true" outlineLevel="0" collapsed="false">
      <c r="A14" s="465" t="s">
        <v>478</v>
      </c>
      <c r="B14" s="492" t="n">
        <v>2751161</v>
      </c>
      <c r="C14" s="492" t="n">
        <v>1030977</v>
      </c>
      <c r="D14" s="492" t="n">
        <v>1751888</v>
      </c>
      <c r="E14" s="492" t="n">
        <v>1408167</v>
      </c>
      <c r="F14" s="492" t="n">
        <v>1418133</v>
      </c>
      <c r="G14" s="492" t="n">
        <v>1341970</v>
      </c>
      <c r="H14" s="492" t="n">
        <v>1250147</v>
      </c>
      <c r="I14" s="492" t="n">
        <v>1103361</v>
      </c>
      <c r="J14" s="492" t="n">
        <v>19877</v>
      </c>
      <c r="K14" s="492" t="n">
        <v>12075681</v>
      </c>
    </row>
    <row r="15" customFormat="false" ht="14.25" hidden="false" customHeight="true" outlineLevel="0" collapsed="false">
      <c r="A15" s="465" t="s">
        <v>982</v>
      </c>
      <c r="B15" s="492" t="n">
        <v>21935</v>
      </c>
      <c r="C15" s="492" t="n">
        <v>565</v>
      </c>
      <c r="D15" s="492" t="n">
        <v>612</v>
      </c>
      <c r="E15" s="492" t="n">
        <v>452</v>
      </c>
      <c r="F15" s="492" t="n">
        <v>402</v>
      </c>
      <c r="G15" s="492" t="n">
        <v>380</v>
      </c>
      <c r="H15" s="492" t="n">
        <v>635</v>
      </c>
      <c r="I15" s="492" t="n">
        <v>173</v>
      </c>
      <c r="J15" s="492" t="n">
        <v>5500</v>
      </c>
      <c r="K15" s="492" t="n">
        <v>30654</v>
      </c>
    </row>
    <row r="16" customFormat="false" ht="14.25" hidden="false" customHeight="true" outlineLevel="0" collapsed="false">
      <c r="A16" s="469"/>
      <c r="B16" s="493"/>
      <c r="C16" s="493"/>
      <c r="D16" s="493"/>
      <c r="E16" s="493"/>
      <c r="F16" s="493"/>
      <c r="G16" s="493"/>
      <c r="H16" s="493"/>
      <c r="I16" s="493"/>
      <c r="J16" s="493"/>
      <c r="K16" s="493"/>
    </row>
    <row r="17" customFormat="false" ht="14.25" hidden="false" customHeight="true" outlineLevel="0" collapsed="false">
      <c r="A17" s="470" t="s">
        <v>479</v>
      </c>
      <c r="B17" s="494" t="n">
        <v>5655987</v>
      </c>
      <c r="C17" s="494" t="n">
        <v>2564229</v>
      </c>
      <c r="D17" s="494" t="n">
        <v>4900825</v>
      </c>
      <c r="E17" s="494" t="n">
        <v>4272366</v>
      </c>
      <c r="F17" s="494" t="n">
        <v>4575759</v>
      </c>
      <c r="G17" s="494" t="n">
        <v>4579830</v>
      </c>
      <c r="H17" s="494" t="n">
        <v>4708472</v>
      </c>
      <c r="I17" s="494" t="n">
        <v>4799433</v>
      </c>
      <c r="J17" s="494" t="n">
        <v>48282</v>
      </c>
      <c r="K17" s="494" t="n">
        <v>36105183</v>
      </c>
    </row>
    <row r="18" customFormat="false" ht="14.25" hidden="false" customHeight="true" outlineLevel="0" collapsed="false">
      <c r="B18" s="472"/>
    </row>
    <row r="19" customFormat="false" ht="14.25" hidden="false" customHeight="true" outlineLevel="0" collapsed="false">
      <c r="I19" s="473" t="s">
        <v>9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9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2" width="35.28"/>
    <col collapsed="false" customWidth="true" hidden="false" outlineLevel="0" max="2" min="2" style="232" width="23.85"/>
    <col collapsed="false" customWidth="true" hidden="false" outlineLevel="0" max="3" min="3" style="232" width="9.99"/>
    <col collapsed="false" customWidth="true" hidden="false" outlineLevel="0" max="4" min="4" style="232" width="23.85"/>
    <col collapsed="false" customWidth="true" hidden="false" outlineLevel="0" max="5" min="5" style="232" width="9.99"/>
    <col collapsed="false" customWidth="false" hidden="false" outlineLevel="0" max="257" min="6" style="232" width="9.14"/>
  </cols>
  <sheetData>
    <row r="1" customFormat="false" ht="12.75" hidden="false" customHeight="false" outlineLevel="0" collapsed="false">
      <c r="A1" s="233" t="s">
        <v>985</v>
      </c>
    </row>
    <row r="2" customFormat="false" ht="12.75" hidden="false" customHeight="false" outlineLevel="0" collapsed="false">
      <c r="A2" s="233"/>
    </row>
    <row r="3" customFormat="false" ht="12.75" hidden="false" customHeight="false" outlineLevel="0" collapsed="false">
      <c r="A3" s="233"/>
    </row>
    <row r="4" customFormat="false" ht="12.75" hidden="false" customHeight="false" outlineLevel="0" collapsed="false">
      <c r="A4" s="495" t="s">
        <v>940</v>
      </c>
      <c r="B4" s="496" t="s">
        <v>986</v>
      </c>
      <c r="C4" s="496"/>
      <c r="D4" s="496" t="s">
        <v>987</v>
      </c>
      <c r="E4" s="496"/>
    </row>
    <row r="5" customFormat="false" ht="25.5" hidden="false" customHeight="true" outlineLevel="0" collapsed="false">
      <c r="A5" s="495"/>
      <c r="B5" s="497" t="s">
        <v>988</v>
      </c>
      <c r="C5" s="497"/>
      <c r="D5" s="497" t="s">
        <v>989</v>
      </c>
      <c r="E5" s="497"/>
    </row>
    <row r="6" customFormat="false" ht="12.75" hidden="false" customHeight="false" outlineLevel="0" collapsed="false">
      <c r="A6" s="495"/>
      <c r="B6" s="497" t="s">
        <v>990</v>
      </c>
      <c r="C6" s="497" t="s">
        <v>991</v>
      </c>
      <c r="D6" s="497" t="s">
        <v>990</v>
      </c>
      <c r="E6" s="497" t="s">
        <v>991</v>
      </c>
    </row>
    <row r="7" customFormat="false" ht="12.75" hidden="false" customHeight="false" outlineLevel="0" collapsed="false">
      <c r="A7" s="498"/>
      <c r="B7" s="499"/>
      <c r="C7" s="500"/>
      <c r="D7" s="499"/>
      <c r="E7" s="500"/>
    </row>
    <row r="8" customFormat="false" ht="12.75" hidden="false" customHeight="false" outlineLevel="0" collapsed="false">
      <c r="A8" s="501" t="s">
        <v>992</v>
      </c>
      <c r="B8" s="502" t="n">
        <v>31337</v>
      </c>
      <c r="C8" s="503" t="n">
        <v>16.9938503920782</v>
      </c>
      <c r="D8" s="502" t="n">
        <v>6943</v>
      </c>
      <c r="E8" s="504" t="n">
        <v>3.76514354508086</v>
      </c>
    </row>
    <row r="9" customFormat="false" ht="12.75" hidden="false" customHeight="false" outlineLevel="0" collapsed="false">
      <c r="A9" s="505" t="s">
        <v>469</v>
      </c>
      <c r="B9" s="506" t="n">
        <v>11580</v>
      </c>
      <c r="C9" s="507" t="n">
        <v>17.3013999492014</v>
      </c>
      <c r="D9" s="506" t="n">
        <v>3724</v>
      </c>
      <c r="E9" s="507" t="n">
        <v>5.56393898193662</v>
      </c>
    </row>
    <row r="10" customFormat="false" ht="12.75" hidden="false" customHeight="false" outlineLevel="0" collapsed="false">
      <c r="A10" s="505" t="s">
        <v>470</v>
      </c>
      <c r="B10" s="506" t="n">
        <v>8011</v>
      </c>
      <c r="C10" s="507" t="n">
        <v>20.9432433139003</v>
      </c>
      <c r="D10" s="506" t="n">
        <v>3329</v>
      </c>
      <c r="E10" s="507" t="n">
        <v>8.7030404433871</v>
      </c>
    </row>
    <row r="11" customFormat="false" ht="12.75" hidden="false" customHeight="false" outlineLevel="0" collapsed="false">
      <c r="A11" s="508" t="s">
        <v>471</v>
      </c>
      <c r="B11" s="506" t="n">
        <v>11835</v>
      </c>
      <c r="C11" s="507" t="n">
        <v>23.8191076136615</v>
      </c>
      <c r="D11" s="506" t="n">
        <v>2575</v>
      </c>
      <c r="E11" s="507" t="n">
        <v>5.18244208746755</v>
      </c>
    </row>
    <row r="12" customFormat="false" ht="12.75" hidden="false" customHeight="false" outlineLevel="0" collapsed="false">
      <c r="A12" s="505" t="s">
        <v>472</v>
      </c>
      <c r="B12" s="506" t="n">
        <v>2144</v>
      </c>
      <c r="C12" s="507" t="n">
        <v>13.7040588047299</v>
      </c>
      <c r="D12" s="506" t="n">
        <v>1196</v>
      </c>
      <c r="E12" s="507" t="n">
        <v>7.64461489293704</v>
      </c>
    </row>
    <row r="13" customFormat="false" ht="12.75" hidden="false" customHeight="false" outlineLevel="0" collapsed="false">
      <c r="A13" s="505" t="s">
        <v>473</v>
      </c>
      <c r="B13" s="506" t="n">
        <v>2181</v>
      </c>
      <c r="C13" s="507" t="n">
        <v>15.7042050691244</v>
      </c>
      <c r="D13" s="506" t="n">
        <v>533</v>
      </c>
      <c r="E13" s="507" t="n">
        <v>3.83784562211982</v>
      </c>
    </row>
    <row r="14" customFormat="false" ht="12.75" hidden="false" customHeight="false" outlineLevel="0" collapsed="false">
      <c r="A14" s="509"/>
      <c r="B14" s="510"/>
      <c r="C14" s="507"/>
      <c r="D14" s="511"/>
      <c r="E14" s="507"/>
    </row>
    <row r="15" customFormat="false" ht="12.75" hidden="false" customHeight="false" outlineLevel="0" collapsed="false">
      <c r="A15" s="512" t="s">
        <v>993</v>
      </c>
      <c r="B15" s="506" t="n">
        <v>342756</v>
      </c>
      <c r="C15" s="507" t="n">
        <v>8.80178646816107</v>
      </c>
      <c r="D15" s="506" t="n">
        <v>546135</v>
      </c>
      <c r="E15" s="507" t="n">
        <v>14.0244478660888</v>
      </c>
    </row>
    <row r="16" customFormat="false" ht="12.75" hidden="false" customHeight="false" outlineLevel="0" collapsed="false">
      <c r="A16" s="512" t="s">
        <v>994</v>
      </c>
      <c r="B16" s="506" t="n">
        <v>286952</v>
      </c>
      <c r="C16" s="507" t="n">
        <v>9.98934407767788</v>
      </c>
      <c r="D16" s="506" t="n">
        <v>252461</v>
      </c>
      <c r="E16" s="507" t="n">
        <v>8.78864686496221</v>
      </c>
    </row>
    <row r="17" customFormat="false" ht="12.75" hidden="false" customHeight="false" outlineLevel="0" collapsed="false">
      <c r="A17" s="512" t="s">
        <v>995</v>
      </c>
      <c r="B17" s="506" t="n">
        <v>299180</v>
      </c>
      <c r="C17" s="507" t="n">
        <v>12.5037457323727</v>
      </c>
      <c r="D17" s="506" t="n">
        <v>461894</v>
      </c>
      <c r="E17" s="507" t="n">
        <v>19.3041150187464</v>
      </c>
    </row>
    <row r="18" customFormat="false" ht="12.75" hidden="false" customHeight="false" outlineLevel="0" collapsed="false">
      <c r="A18" s="512" t="s">
        <v>996</v>
      </c>
      <c r="B18" s="506" t="n">
        <v>409839</v>
      </c>
      <c r="C18" s="507" t="n">
        <v>16.0070411780811</v>
      </c>
      <c r="D18" s="506" t="n">
        <v>78237</v>
      </c>
      <c r="E18" s="507" t="n">
        <v>3.05569475001045</v>
      </c>
    </row>
    <row r="19" customFormat="false" ht="12.75" hidden="false" customHeight="false" outlineLevel="0" collapsed="false">
      <c r="A19" s="512"/>
      <c r="B19" s="506"/>
      <c r="C19" s="507"/>
      <c r="D19" s="513"/>
      <c r="E19" s="507"/>
    </row>
    <row r="20" customFormat="false" ht="12.75" hidden="false" customHeight="false" outlineLevel="0" collapsed="false">
      <c r="A20" s="514" t="s">
        <v>997</v>
      </c>
      <c r="B20" s="502" t="n">
        <v>2380077</v>
      </c>
      <c r="C20" s="503" t="n">
        <v>20.3081101397759</v>
      </c>
      <c r="D20" s="502" t="n">
        <v>2380077</v>
      </c>
      <c r="E20" s="504" t="n">
        <v>20.3081101397759</v>
      </c>
    </row>
    <row r="21" customFormat="false" ht="12.75" hidden="false" customHeight="false" outlineLevel="0" collapsed="false">
      <c r="A21" s="515"/>
      <c r="B21" s="516"/>
      <c r="C21" s="515"/>
      <c r="D21" s="516"/>
      <c r="E21" s="515"/>
    </row>
    <row r="22" customFormat="false" ht="12.75" hidden="false" customHeight="false" outlineLevel="0" collapsed="false">
      <c r="A22" s="517"/>
      <c r="B22" s="518"/>
      <c r="C22" s="519"/>
      <c r="D22" s="518"/>
      <c r="E22" s="520"/>
    </row>
    <row r="23" customFormat="false" ht="12.75" hidden="false" customHeight="false" outlineLevel="0" collapsed="false">
      <c r="A23" s="27" t="s">
        <v>998</v>
      </c>
    </row>
    <row r="24" customFormat="false" ht="12.75" hidden="false" customHeight="false" outlineLevel="0" collapsed="false">
      <c r="A24" s="27" t="s">
        <v>999</v>
      </c>
    </row>
    <row r="25" customFormat="false" ht="12.75" hidden="false" customHeight="false" outlineLevel="0" collapsed="false">
      <c r="A25" s="27" t="s">
        <v>1000</v>
      </c>
    </row>
    <row r="26" customFormat="false" ht="12.75" hidden="false" customHeight="false" outlineLevel="0" collapsed="false">
      <c r="A26" s="322" t="s">
        <v>1001</v>
      </c>
    </row>
  </sheetData>
  <mergeCells count="5">
    <mergeCell ref="A4:A6"/>
    <mergeCell ref="B4:C4"/>
    <mergeCell ref="D4:E4"/>
    <mergeCell ref="B5:C5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0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1" width="22.28"/>
    <col collapsed="false" customWidth="true" hidden="false" outlineLevel="0" max="7" min="2" style="521" width="12.85"/>
    <col collapsed="false" customWidth="false" hidden="false" outlineLevel="0" max="257" min="8" style="521" width="9.14"/>
  </cols>
  <sheetData>
    <row r="1" customFormat="false" ht="14.25" hidden="false" customHeight="true" outlineLevel="0" collapsed="false">
      <c r="A1" s="522" t="s">
        <v>1003</v>
      </c>
      <c r="B1" s="522"/>
      <c r="C1" s="522"/>
      <c r="D1" s="522"/>
      <c r="E1" s="522"/>
      <c r="F1" s="522"/>
      <c r="G1" s="522"/>
    </row>
    <row r="2" customFormat="false" ht="14.25" hidden="false" customHeight="true" outlineLevel="0" collapsed="false">
      <c r="A2" s="522" t="s">
        <v>1004</v>
      </c>
      <c r="B2" s="522"/>
      <c r="C2" s="522"/>
      <c r="D2" s="522"/>
      <c r="E2" s="522"/>
      <c r="F2" s="522"/>
      <c r="G2" s="522"/>
    </row>
    <row r="3" customFormat="false" ht="14.25" hidden="false" customHeight="true" outlineLevel="0" collapsed="false">
      <c r="A3" s="522"/>
      <c r="B3" s="522"/>
      <c r="C3" s="522"/>
      <c r="D3" s="522"/>
      <c r="E3" s="522"/>
      <c r="F3" s="522"/>
      <c r="G3" s="522"/>
    </row>
    <row r="4" customFormat="false" ht="14.25" hidden="false" customHeight="true" outlineLevel="0" collapsed="false">
      <c r="A4" s="523" t="s">
        <v>465</v>
      </c>
      <c r="B4" s="523" t="s">
        <v>1005</v>
      </c>
      <c r="C4" s="524" t="s">
        <v>942</v>
      </c>
      <c r="D4" s="524"/>
      <c r="E4" s="524"/>
      <c r="F4" s="523" t="s">
        <v>1006</v>
      </c>
      <c r="G4" s="523" t="s">
        <v>945</v>
      </c>
    </row>
    <row r="5" customFormat="false" ht="28.5" hidden="false" customHeight="true" outlineLevel="0" collapsed="false">
      <c r="A5" s="523"/>
      <c r="B5" s="523"/>
      <c r="C5" s="523" t="s">
        <v>1007</v>
      </c>
      <c r="D5" s="523" t="s">
        <v>1008</v>
      </c>
      <c r="E5" s="523" t="s">
        <v>1009</v>
      </c>
      <c r="F5" s="523"/>
      <c r="G5" s="523"/>
    </row>
    <row r="6" customFormat="false" ht="14.25" hidden="false" customHeight="true" outlineLevel="0" collapsed="false">
      <c r="A6" s="525" t="s">
        <v>469</v>
      </c>
      <c r="B6" s="526" t="n">
        <v>400.271507249881</v>
      </c>
      <c r="C6" s="526" t="n">
        <v>1042.81279477825</v>
      </c>
      <c r="D6" s="526" t="n">
        <v>774.561382991</v>
      </c>
      <c r="E6" s="526" t="n">
        <v>1817.37417776925</v>
      </c>
      <c r="F6" s="526" t="n">
        <v>9004.48628892676</v>
      </c>
      <c r="G6" s="527" t="n">
        <v>11222.1319739459</v>
      </c>
    </row>
    <row r="7" customFormat="false" ht="14.25" hidden="false" customHeight="true" outlineLevel="0" collapsed="false">
      <c r="A7" s="525" t="s">
        <v>470</v>
      </c>
      <c r="B7" s="526" t="n">
        <v>220.15166214784</v>
      </c>
      <c r="C7" s="526" t="n">
        <v>550.41591777645</v>
      </c>
      <c r="D7" s="526" t="n">
        <v>413.239301677155</v>
      </c>
      <c r="E7" s="526" t="n">
        <v>963.655219453605</v>
      </c>
      <c r="F7" s="526" t="n">
        <v>4832.54694014194</v>
      </c>
      <c r="G7" s="527" t="n">
        <v>6016.35382174339</v>
      </c>
    </row>
    <row r="8" customFormat="false" ht="14.25" hidden="false" customHeight="true" outlineLevel="0" collapsed="false">
      <c r="A8" s="525" t="s">
        <v>471</v>
      </c>
      <c r="B8" s="526" t="n">
        <v>487.55038001112</v>
      </c>
      <c r="C8" s="526" t="n">
        <v>604.239456852368</v>
      </c>
      <c r="D8" s="526" t="n">
        <v>554.262937728768</v>
      </c>
      <c r="E8" s="526" t="n">
        <v>1158.50239458114</v>
      </c>
      <c r="F8" s="526" t="n">
        <v>6537.60458818765</v>
      </c>
      <c r="G8" s="527" t="n">
        <v>8183.65736277991</v>
      </c>
    </row>
    <row r="9" customFormat="false" ht="14.25" hidden="false" customHeight="true" outlineLevel="0" collapsed="false">
      <c r="A9" s="525" t="s">
        <v>472</v>
      </c>
      <c r="B9" s="526" t="n">
        <v>180.814930955217</v>
      </c>
      <c r="C9" s="526" t="n">
        <v>231.389216063001</v>
      </c>
      <c r="D9" s="526" t="n">
        <v>176.998207079534</v>
      </c>
      <c r="E9" s="526" t="n">
        <v>408.387423142535</v>
      </c>
      <c r="F9" s="526" t="n">
        <v>1759.69610441013</v>
      </c>
      <c r="G9" s="527" t="n">
        <v>2348.89845850788</v>
      </c>
    </row>
    <row r="10" customFormat="false" ht="14.25" hidden="false" customHeight="true" outlineLevel="0" collapsed="false">
      <c r="A10" s="525" t="s">
        <v>473</v>
      </c>
      <c r="B10" s="526" t="n">
        <v>137.817919635943</v>
      </c>
      <c r="C10" s="526" t="n">
        <v>236.620037205004</v>
      </c>
      <c r="D10" s="526" t="n">
        <v>168.898482585772</v>
      </c>
      <c r="E10" s="526" t="n">
        <v>405.518519790777</v>
      </c>
      <c r="F10" s="526" t="n">
        <v>1808.74103557031</v>
      </c>
      <c r="G10" s="527" t="n">
        <v>2352.07747499703</v>
      </c>
    </row>
    <row r="11" customFormat="false" ht="14.25" hidden="false" customHeight="true" outlineLevel="0" collapsed="false">
      <c r="A11" s="528" t="s">
        <v>474</v>
      </c>
      <c r="B11" s="529" t="n">
        <v>1426.6064</v>
      </c>
      <c r="C11" s="529" t="n">
        <v>2665.47742267507</v>
      </c>
      <c r="D11" s="529" t="n">
        <v>2087.96031206223</v>
      </c>
      <c r="E11" s="529" t="n">
        <v>4753.4377347373</v>
      </c>
      <c r="F11" s="529" t="n">
        <v>23943.0749572368</v>
      </c>
      <c r="G11" s="530" t="n">
        <v>30123.1190919741</v>
      </c>
    </row>
    <row r="12" customFormat="false" ht="14.25" hidden="false" customHeight="true" outlineLevel="0" collapsed="false">
      <c r="A12" s="525"/>
      <c r="B12" s="526"/>
      <c r="C12" s="526"/>
      <c r="D12" s="526"/>
      <c r="E12" s="526"/>
      <c r="F12" s="526"/>
      <c r="G12" s="527"/>
    </row>
    <row r="13" customFormat="false" ht="14.25" hidden="false" customHeight="true" outlineLevel="0" collapsed="false">
      <c r="A13" s="528" t="s">
        <v>475</v>
      </c>
      <c r="B13" s="529" t="n">
        <v>5461.037</v>
      </c>
      <c r="C13" s="529" t="n">
        <v>114634.639217691</v>
      </c>
      <c r="D13" s="529" t="n">
        <v>26312.6823833739</v>
      </c>
      <c r="E13" s="529" t="n">
        <v>140947.321601065</v>
      </c>
      <c r="F13" s="529" t="n">
        <v>307056.221494984</v>
      </c>
      <c r="G13" s="530" t="n">
        <v>453464.580096049</v>
      </c>
    </row>
    <row r="14" customFormat="false" ht="14.25" hidden="false" customHeight="true" outlineLevel="0" collapsed="false">
      <c r="A14" s="528" t="s">
        <v>476</v>
      </c>
      <c r="B14" s="529" t="n">
        <v>7057.3951</v>
      </c>
      <c r="C14" s="529" t="n">
        <v>83442.5519094475</v>
      </c>
      <c r="D14" s="529" t="n">
        <v>20980.2658552832</v>
      </c>
      <c r="E14" s="529" t="n">
        <v>104422.817764731</v>
      </c>
      <c r="F14" s="529" t="n">
        <v>210490.68574251</v>
      </c>
      <c r="G14" s="530" t="n">
        <v>321970.898607241</v>
      </c>
    </row>
    <row r="15" customFormat="false" ht="14.25" hidden="false" customHeight="true" outlineLevel="0" collapsed="false">
      <c r="A15" s="528" t="s">
        <v>477</v>
      </c>
      <c r="B15" s="529" t="n">
        <v>4690.5738</v>
      </c>
      <c r="C15" s="529" t="n">
        <v>50574.8567365153</v>
      </c>
      <c r="D15" s="529" t="n">
        <v>16946.107740535</v>
      </c>
      <c r="E15" s="529" t="n">
        <v>67520.9644770503</v>
      </c>
      <c r="F15" s="529" t="n">
        <v>235868.951014157</v>
      </c>
      <c r="G15" s="530" t="n">
        <v>308080.489291208</v>
      </c>
    </row>
    <row r="16" customFormat="false" ht="14.25" hidden="false" customHeight="true" outlineLevel="0" collapsed="false">
      <c r="A16" s="528" t="s">
        <v>478</v>
      </c>
      <c r="B16" s="529" t="n">
        <v>11234.2764</v>
      </c>
      <c r="C16" s="529" t="n">
        <v>44369.3015682889</v>
      </c>
      <c r="D16" s="529" t="n">
        <v>23225.1740348895</v>
      </c>
      <c r="E16" s="529" t="n">
        <v>67594.4756031784</v>
      </c>
      <c r="F16" s="529" t="n">
        <v>249119.64934701</v>
      </c>
      <c r="G16" s="530" t="n">
        <v>327948.401350189</v>
      </c>
    </row>
    <row r="17" customFormat="false" ht="14.25" hidden="false" customHeight="true" outlineLevel="0" collapsed="false">
      <c r="A17" s="528" t="s">
        <v>1010</v>
      </c>
      <c r="B17" s="529" t="n">
        <v>0</v>
      </c>
      <c r="C17" s="529" t="n">
        <v>960.2033439754</v>
      </c>
      <c r="D17" s="529" t="n">
        <v>0</v>
      </c>
      <c r="E17" s="529" t="n">
        <v>960.2033439754</v>
      </c>
      <c r="F17" s="529" t="n">
        <v>485.571421338</v>
      </c>
      <c r="G17" s="530" t="n">
        <v>1445.7747653134</v>
      </c>
    </row>
    <row r="18" customFormat="false" ht="14.25" hidden="false" customHeight="true" outlineLevel="0" collapsed="false">
      <c r="G18" s="531"/>
    </row>
    <row r="19" customFormat="false" ht="14.25" hidden="false" customHeight="true" outlineLevel="0" collapsed="false">
      <c r="A19" s="532" t="s">
        <v>479</v>
      </c>
      <c r="B19" s="533" t="n">
        <v>28443.2823</v>
      </c>
      <c r="C19" s="533" t="n">
        <v>293981.552775918</v>
      </c>
      <c r="D19" s="533" t="n">
        <v>87464.2300140816</v>
      </c>
      <c r="E19" s="533" t="n">
        <v>381445.78279</v>
      </c>
      <c r="F19" s="533" t="n">
        <v>1003021.07902</v>
      </c>
      <c r="G19" s="533" t="n">
        <v>1412910.14411</v>
      </c>
    </row>
    <row r="21" customFormat="false" ht="14.25" hidden="false" customHeight="true" outlineLevel="0" collapsed="false">
      <c r="E21" s="534" t="s">
        <v>1011</v>
      </c>
    </row>
    <row r="22" customFormat="false" ht="14.25" hidden="false" customHeight="true" outlineLevel="0" collapsed="false">
      <c r="C22" s="534"/>
      <c r="F22" s="534"/>
    </row>
  </sheetData>
  <mergeCells count="5"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1" width="23.28"/>
    <col collapsed="false" customWidth="true" hidden="false" outlineLevel="0" max="7" min="2" style="521" width="13.56"/>
    <col collapsed="false" customWidth="false" hidden="false" outlineLevel="0" max="257" min="8" style="521" width="9.14"/>
  </cols>
  <sheetData>
    <row r="1" customFormat="false" ht="14.25" hidden="false" customHeight="true" outlineLevel="0" collapsed="false">
      <c r="A1" s="522" t="s">
        <v>1012</v>
      </c>
      <c r="B1" s="522"/>
      <c r="C1" s="522"/>
      <c r="D1" s="522"/>
      <c r="E1" s="522"/>
      <c r="F1" s="522"/>
      <c r="G1" s="522"/>
    </row>
    <row r="2" customFormat="false" ht="14.25" hidden="false" customHeight="true" outlineLevel="0" collapsed="false">
      <c r="A2" s="522" t="s">
        <v>1013</v>
      </c>
      <c r="B2" s="522"/>
      <c r="C2" s="522"/>
      <c r="D2" s="522"/>
      <c r="E2" s="522"/>
      <c r="F2" s="522"/>
      <c r="G2" s="522"/>
    </row>
    <row r="3" customFormat="false" ht="14.25" hidden="false" customHeight="true" outlineLevel="0" collapsed="false">
      <c r="A3" s="522"/>
      <c r="B3" s="522"/>
      <c r="C3" s="522"/>
      <c r="D3" s="522"/>
      <c r="E3" s="522"/>
      <c r="F3" s="522"/>
      <c r="G3" s="522"/>
    </row>
    <row r="4" customFormat="false" ht="14.25" hidden="false" customHeight="true" outlineLevel="0" collapsed="false">
      <c r="A4" s="523" t="s">
        <v>465</v>
      </c>
      <c r="B4" s="523" t="s">
        <v>1005</v>
      </c>
      <c r="C4" s="524" t="s">
        <v>942</v>
      </c>
      <c r="D4" s="524"/>
      <c r="E4" s="524"/>
      <c r="F4" s="523" t="s">
        <v>1006</v>
      </c>
      <c r="G4" s="523" t="s">
        <v>945</v>
      </c>
    </row>
    <row r="5" customFormat="false" ht="28.5" hidden="false" customHeight="true" outlineLevel="0" collapsed="false">
      <c r="A5" s="523"/>
      <c r="B5" s="523"/>
      <c r="C5" s="523" t="s">
        <v>1007</v>
      </c>
      <c r="D5" s="523" t="s">
        <v>1008</v>
      </c>
      <c r="E5" s="523" t="s">
        <v>1009</v>
      </c>
      <c r="F5" s="523"/>
      <c r="G5" s="523"/>
    </row>
    <row r="6" customFormat="false" ht="14.25" hidden="false" customHeight="true" outlineLevel="0" collapsed="false">
      <c r="A6" s="525" t="s">
        <v>469</v>
      </c>
      <c r="B6" s="526" t="n">
        <v>3.56680449115355</v>
      </c>
      <c r="C6" s="526" t="n">
        <v>9.29246596991835</v>
      </c>
      <c r="D6" s="526" t="n">
        <v>6.90208763173769</v>
      </c>
      <c r="E6" s="526" t="n">
        <v>16.194553601656</v>
      </c>
      <c r="F6" s="526" t="n">
        <v>80.2386419071904</v>
      </c>
      <c r="G6" s="527" t="n">
        <v>100</v>
      </c>
    </row>
    <row r="7" customFormat="false" ht="14.25" hidden="false" customHeight="true" outlineLevel="0" collapsed="false">
      <c r="A7" s="525" t="s">
        <v>470</v>
      </c>
      <c r="B7" s="526" t="n">
        <v>3.6592206620595</v>
      </c>
      <c r="C7" s="526" t="n">
        <v>9.14866269645281</v>
      </c>
      <c r="D7" s="526" t="n">
        <v>6.86860038356933</v>
      </c>
      <c r="E7" s="526" t="n">
        <v>16.0172630800221</v>
      </c>
      <c r="F7" s="526" t="n">
        <v>80.3235162579183</v>
      </c>
      <c r="G7" s="527" t="n">
        <v>100</v>
      </c>
    </row>
    <row r="8" customFormat="false" ht="14.25" hidden="false" customHeight="true" outlineLevel="0" collapsed="false">
      <c r="A8" s="525" t="s">
        <v>471</v>
      </c>
      <c r="B8" s="526" t="n">
        <v>5.95760988514191</v>
      </c>
      <c r="C8" s="526" t="n">
        <v>7.3834891915259</v>
      </c>
      <c r="D8" s="526" t="n">
        <v>6.77280234445801</v>
      </c>
      <c r="E8" s="526" t="n">
        <v>14.1562915359839</v>
      </c>
      <c r="F8" s="526" t="n">
        <v>79.8860985788742</v>
      </c>
      <c r="G8" s="527" t="n">
        <v>100</v>
      </c>
    </row>
    <row r="9" customFormat="false" ht="14.25" hidden="false" customHeight="true" outlineLevel="0" collapsed="false">
      <c r="A9" s="525" t="s">
        <v>472</v>
      </c>
      <c r="B9" s="526" t="n">
        <v>7.69786068445368</v>
      </c>
      <c r="C9" s="526" t="n">
        <v>9.85096717250131</v>
      </c>
      <c r="D9" s="526" t="n">
        <v>7.53537073679937</v>
      </c>
      <c r="E9" s="526" t="n">
        <v>17.3863379093007</v>
      </c>
      <c r="F9" s="526" t="n">
        <v>74.9158014062456</v>
      </c>
      <c r="G9" s="527" t="n">
        <v>100</v>
      </c>
    </row>
    <row r="10" customFormat="false" ht="14.25" hidden="false" customHeight="true" outlineLevel="0" collapsed="false">
      <c r="A10" s="525" t="s">
        <v>473</v>
      </c>
      <c r="B10" s="526" t="n">
        <v>5.85941241736165</v>
      </c>
      <c r="C10" s="526" t="n">
        <v>10.0600443531437</v>
      </c>
      <c r="D10" s="526" t="n">
        <v>7.18082139645444</v>
      </c>
      <c r="E10" s="526" t="n">
        <v>17.2408657495982</v>
      </c>
      <c r="F10" s="526" t="n">
        <v>76.8997218330402</v>
      </c>
      <c r="G10" s="527" t="n">
        <v>100</v>
      </c>
    </row>
    <row r="11" customFormat="false" ht="14.25" hidden="false" customHeight="true" outlineLevel="0" collapsed="false">
      <c r="A11" s="528" t="s">
        <v>474</v>
      </c>
      <c r="B11" s="529" t="n">
        <v>4.73591860007651</v>
      </c>
      <c r="C11" s="529" t="n">
        <v>8.84861031334983</v>
      </c>
      <c r="D11" s="529" t="n">
        <v>6.93142136339572</v>
      </c>
      <c r="E11" s="529" t="n">
        <v>15.7800316767456</v>
      </c>
      <c r="F11" s="529" t="n">
        <v>79.484049723178</v>
      </c>
      <c r="G11" s="530" t="n">
        <v>100</v>
      </c>
    </row>
    <row r="12" customFormat="false" ht="14.25" hidden="false" customHeight="true" outlineLevel="0" collapsed="false">
      <c r="A12" s="525"/>
      <c r="B12" s="526"/>
      <c r="C12" s="526"/>
      <c r="D12" s="526"/>
      <c r="E12" s="526"/>
      <c r="F12" s="526"/>
      <c r="G12" s="527"/>
    </row>
    <row r="13" customFormat="false" ht="14.25" hidden="false" customHeight="true" outlineLevel="0" collapsed="false">
      <c r="A13" s="528" t="s">
        <v>475</v>
      </c>
      <c r="B13" s="529" t="n">
        <v>1.20429185424875</v>
      </c>
      <c r="C13" s="529" t="n">
        <v>25.279733908525</v>
      </c>
      <c r="D13" s="529" t="n">
        <v>5.80258823694688</v>
      </c>
      <c r="E13" s="529" t="n">
        <v>31.0823221454718</v>
      </c>
      <c r="F13" s="529" t="n">
        <v>67.7133860002794</v>
      </c>
      <c r="G13" s="530" t="n">
        <v>100</v>
      </c>
    </row>
    <row r="14" customFormat="false" ht="14.25" hidden="false" customHeight="true" outlineLevel="0" collapsed="false">
      <c r="A14" s="528" t="s">
        <v>476</v>
      </c>
      <c r="B14" s="529" t="n">
        <v>2.1919357092608</v>
      </c>
      <c r="C14" s="529" t="n">
        <v>25.9161782230622</v>
      </c>
      <c r="D14" s="529" t="n">
        <v>6.51619942859376</v>
      </c>
      <c r="E14" s="529" t="n">
        <v>32.432377651656</v>
      </c>
      <c r="F14" s="529" t="n">
        <v>65.3756866390832</v>
      </c>
      <c r="G14" s="530" t="n">
        <v>100</v>
      </c>
    </row>
    <row r="15" customFormat="false" ht="14.25" hidden="false" customHeight="true" outlineLevel="0" collapsed="false">
      <c r="A15" s="528" t="s">
        <v>477</v>
      </c>
      <c r="B15" s="529" t="n">
        <v>1.52251569412639</v>
      </c>
      <c r="C15" s="529" t="n">
        <v>16.4161180258028</v>
      </c>
      <c r="D15" s="529" t="n">
        <v>5.50054558129354</v>
      </c>
      <c r="E15" s="529" t="n">
        <v>21.9166636070963</v>
      </c>
      <c r="F15" s="529" t="n">
        <v>76.5608206987773</v>
      </c>
      <c r="G15" s="530" t="n">
        <v>100</v>
      </c>
    </row>
    <row r="16" customFormat="false" ht="14.25" hidden="false" customHeight="true" outlineLevel="0" collapsed="false">
      <c r="A16" s="528" t="s">
        <v>478</v>
      </c>
      <c r="B16" s="529" t="n">
        <v>3.42562316320117</v>
      </c>
      <c r="C16" s="529" t="n">
        <v>13.5293544306413</v>
      </c>
      <c r="D16" s="529" t="n">
        <v>7.08195982638417</v>
      </c>
      <c r="E16" s="529" t="n">
        <v>20.6113142570254</v>
      </c>
      <c r="F16" s="529" t="n">
        <v>75.9630625797734</v>
      </c>
      <c r="G16" s="530" t="n">
        <v>100</v>
      </c>
    </row>
    <row r="17" customFormat="false" ht="14.25" hidden="false" customHeight="true" outlineLevel="0" collapsed="false">
      <c r="A17" s="535" t="s">
        <v>1010</v>
      </c>
      <c r="B17" s="536" t="n">
        <v>0</v>
      </c>
      <c r="C17" s="536" t="n">
        <v>66.4144489869594</v>
      </c>
      <c r="D17" s="536" t="n">
        <v>0</v>
      </c>
      <c r="E17" s="536" t="n">
        <v>66.4144489869594</v>
      </c>
      <c r="F17" s="536" t="n">
        <v>33.5855510130406</v>
      </c>
      <c r="G17" s="536" t="n">
        <v>100</v>
      </c>
    </row>
    <row r="18" customFormat="false" ht="14.25" hidden="false" customHeight="true" outlineLevel="0" collapsed="false">
      <c r="G18" s="531"/>
    </row>
    <row r="19" customFormat="false" ht="14.25" hidden="false" customHeight="true" outlineLevel="0" collapsed="false">
      <c r="A19" s="532" t="s">
        <v>479</v>
      </c>
      <c r="B19" s="533" t="n">
        <v>2.01309916406019</v>
      </c>
      <c r="C19" s="533" t="n">
        <v>20.8068116717429</v>
      </c>
      <c r="D19" s="533" t="n">
        <v>6.19036039755917</v>
      </c>
      <c r="E19" s="533" t="n">
        <v>26.9971720693021</v>
      </c>
      <c r="F19" s="533" t="n">
        <v>70.9897287666378</v>
      </c>
      <c r="G19" s="533" t="n">
        <v>100</v>
      </c>
    </row>
    <row r="21" customFormat="false" ht="14.25" hidden="false" customHeight="true" outlineLevel="0" collapsed="false">
      <c r="E21" s="534" t="s">
        <v>1014</v>
      </c>
    </row>
    <row r="22" customFormat="false" ht="14.25" hidden="false" customHeight="true" outlineLevel="0" collapsed="false">
      <c r="D22" s="534"/>
      <c r="E22" s="534"/>
      <c r="F22" s="534"/>
    </row>
  </sheetData>
  <mergeCells count="5">
    <mergeCell ref="A4:A5"/>
    <mergeCell ref="B4:B5"/>
    <mergeCell ref="C4:E4"/>
    <mergeCell ref="F4:F5"/>
    <mergeCell ref="G4:G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50" width="47.28"/>
    <col collapsed="false" customWidth="true" hidden="false" outlineLevel="0" max="2" min="2" style="50" width="5.71"/>
    <col collapsed="false" customWidth="true" hidden="false" outlineLevel="0" max="3" min="3" style="50" width="6.56"/>
    <col collapsed="false" customWidth="true" hidden="false" outlineLevel="0" max="4" min="4" style="50" width="5.28"/>
    <col collapsed="false" customWidth="true" hidden="false" outlineLevel="0" max="5" min="5" style="50" width="6.13"/>
    <col collapsed="false" customWidth="true" hidden="false" outlineLevel="0" max="6" min="6" style="50" width="5.71"/>
    <col collapsed="false" customWidth="true" hidden="false" outlineLevel="0" max="8" min="7" style="50" width="5.28"/>
    <col collapsed="false" customWidth="true" hidden="false" outlineLevel="0" max="9" min="9" style="50" width="6.13"/>
    <col collapsed="false" customWidth="false" hidden="false" outlineLevel="0" max="12" min="10" style="51" width="9.14"/>
    <col collapsed="false" customWidth="false" hidden="false" outlineLevel="0" max="257" min="13" style="50" width="9.14"/>
  </cols>
  <sheetData>
    <row r="1" customFormat="false" ht="11.25" hidden="false" customHeight="true" outlineLevel="0" collapsed="false">
      <c r="A1" s="50" t="s">
        <v>177</v>
      </c>
    </row>
    <row r="2" customFormat="false" ht="11.25" hidden="false" customHeight="true" outlineLevel="0" collapsed="false"/>
    <row r="3" customFormat="false" ht="9.95" hidden="false" customHeight="true" outlineLevel="0" collapsed="false">
      <c r="A3" s="5" t="s">
        <v>4</v>
      </c>
      <c r="B3" s="52"/>
    </row>
    <row r="4" customFormat="false" ht="9.95" hidden="false" customHeight="true" outlineLevel="0" collapsed="false">
      <c r="B4" s="52"/>
    </row>
    <row r="5" customFormat="false" ht="11.25" hidden="false" customHeight="true" outlineLevel="0" collapsed="false">
      <c r="A5" s="53" t="s">
        <v>113</v>
      </c>
      <c r="B5" s="54" t="n">
        <v>2008</v>
      </c>
      <c r="C5" s="54"/>
      <c r="D5" s="54"/>
      <c r="E5" s="54"/>
      <c r="F5" s="54" t="n">
        <v>2009</v>
      </c>
      <c r="G5" s="54"/>
      <c r="H5" s="54"/>
      <c r="I5" s="54"/>
    </row>
    <row r="6" customFormat="false" ht="11.25" hidden="false" customHeight="true" outlineLevel="0" collapsed="false">
      <c r="A6" s="55"/>
      <c r="B6" s="54" t="s">
        <v>114</v>
      </c>
      <c r="C6" s="54" t="s">
        <v>115</v>
      </c>
      <c r="D6" s="54" t="s">
        <v>116</v>
      </c>
      <c r="E6" s="54" t="s">
        <v>117</v>
      </c>
      <c r="F6" s="54" t="s">
        <v>114</v>
      </c>
      <c r="G6" s="54" t="s">
        <v>115</v>
      </c>
      <c r="H6" s="54" t="s">
        <v>116</v>
      </c>
      <c r="I6" s="54" t="s">
        <v>117</v>
      </c>
    </row>
    <row r="7" customFormat="false" ht="22.5" hidden="false" customHeight="true" outlineLevel="0" collapsed="false">
      <c r="A7" s="10" t="s">
        <v>14</v>
      </c>
      <c r="B7" s="56" t="n">
        <v>7582</v>
      </c>
      <c r="C7" s="56" t="n">
        <v>539</v>
      </c>
      <c r="D7" s="56" t="n">
        <v>392</v>
      </c>
      <c r="E7" s="56" t="n">
        <v>147</v>
      </c>
      <c r="F7" s="56" t="n">
        <v>7638</v>
      </c>
      <c r="G7" s="56" t="n">
        <v>544</v>
      </c>
      <c r="H7" s="56" t="n">
        <v>506</v>
      </c>
      <c r="I7" s="56" t="n">
        <v>38</v>
      </c>
    </row>
    <row r="8" customFormat="false" ht="11.25" hidden="false" customHeight="true" outlineLevel="0" collapsed="false">
      <c r="A8" s="14" t="s">
        <v>15</v>
      </c>
      <c r="B8" s="56" t="n">
        <v>214</v>
      </c>
      <c r="C8" s="56" t="n">
        <v>11</v>
      </c>
      <c r="D8" s="56" t="n">
        <v>8</v>
      </c>
      <c r="E8" s="56" t="n">
        <v>3</v>
      </c>
      <c r="F8" s="56" t="n">
        <v>212</v>
      </c>
      <c r="G8" s="56" t="n">
        <v>12</v>
      </c>
      <c r="H8" s="56" t="n">
        <v>14</v>
      </c>
      <c r="I8" s="56" t="n">
        <v>-2</v>
      </c>
    </row>
    <row r="9" customFormat="false" ht="11.25" hidden="false" customHeight="true" outlineLevel="0" collapsed="false">
      <c r="A9" s="14" t="s">
        <v>16</v>
      </c>
      <c r="B9" s="56" t="n">
        <v>67</v>
      </c>
      <c r="C9" s="56" t="n">
        <v>3</v>
      </c>
      <c r="D9" s="56" t="n">
        <v>5</v>
      </c>
      <c r="E9" s="56" t="n">
        <v>-2</v>
      </c>
      <c r="F9" s="56" t="n">
        <v>66</v>
      </c>
      <c r="G9" s="56" t="n">
        <v>4</v>
      </c>
      <c r="H9" s="56" t="n">
        <v>5</v>
      </c>
      <c r="I9" s="56" t="n">
        <v>-1</v>
      </c>
    </row>
    <row r="10" customFormat="false" ht="11.25" hidden="false" customHeight="true" outlineLevel="0" collapsed="false">
      <c r="A10" s="14" t="s">
        <v>17</v>
      </c>
      <c r="B10" s="56" t="n">
        <v>0</v>
      </c>
      <c r="C10" s="56" t="n">
        <v>0</v>
      </c>
      <c r="D10" s="56" t="n">
        <v>0</v>
      </c>
      <c r="E10" s="56" t="n">
        <v>0</v>
      </c>
      <c r="F10" s="56" t="n">
        <v>0</v>
      </c>
      <c r="G10" s="56" t="n">
        <v>0</v>
      </c>
      <c r="H10" s="56" t="n">
        <v>0</v>
      </c>
      <c r="I10" s="56" t="n">
        <v>0</v>
      </c>
    </row>
    <row r="11" customFormat="false" ht="11.25" hidden="false" customHeight="true" outlineLevel="0" collapsed="false">
      <c r="A11" s="14" t="s">
        <v>18</v>
      </c>
      <c r="B11" s="56" t="n">
        <v>0</v>
      </c>
      <c r="C11" s="56" t="n">
        <v>0</v>
      </c>
      <c r="D11" s="56" t="n">
        <v>0</v>
      </c>
      <c r="E11" s="56" t="n">
        <v>0</v>
      </c>
      <c r="F11" s="56" t="n">
        <v>0</v>
      </c>
      <c r="G11" s="56" t="n">
        <v>0</v>
      </c>
      <c r="H11" s="56" t="n">
        <v>0</v>
      </c>
      <c r="I11" s="56" t="n">
        <v>0</v>
      </c>
    </row>
    <row r="12" customFormat="false" ht="11.25" hidden="false" customHeight="true" outlineLevel="0" collapsed="false">
      <c r="A12" s="14" t="s">
        <v>19</v>
      </c>
      <c r="B12" s="56" t="n">
        <v>0</v>
      </c>
      <c r="C12" s="56" t="n">
        <v>0</v>
      </c>
      <c r="D12" s="56" t="n">
        <v>0</v>
      </c>
      <c r="E12" s="56" t="n">
        <v>0</v>
      </c>
      <c r="F12" s="56" t="n">
        <v>0</v>
      </c>
      <c r="G12" s="56" t="n">
        <v>0</v>
      </c>
      <c r="H12" s="56" t="n">
        <v>0</v>
      </c>
      <c r="I12" s="56" t="n">
        <v>0</v>
      </c>
    </row>
    <row r="13" customFormat="false" ht="11.25" hidden="false" customHeight="true" outlineLevel="0" collapsed="false">
      <c r="A13" s="14" t="s">
        <v>20</v>
      </c>
      <c r="B13" s="56" t="n">
        <v>133</v>
      </c>
      <c r="C13" s="56" t="n">
        <v>0</v>
      </c>
      <c r="D13" s="56" t="n">
        <v>4</v>
      </c>
      <c r="E13" s="56" t="n">
        <v>-4</v>
      </c>
      <c r="F13" s="56" t="n">
        <v>113</v>
      </c>
      <c r="G13" s="56" t="n">
        <v>1</v>
      </c>
      <c r="H13" s="56" t="n">
        <v>21</v>
      </c>
      <c r="I13" s="56" t="n">
        <v>-20</v>
      </c>
    </row>
    <row r="14" customFormat="false" ht="11.25" hidden="false" customHeight="true" outlineLevel="0" collapsed="false">
      <c r="A14" s="14" t="s">
        <v>21</v>
      </c>
      <c r="B14" s="56" t="n">
        <v>0</v>
      </c>
      <c r="C14" s="56" t="n"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6" t="n">
        <v>0</v>
      </c>
      <c r="I14" s="56" t="n">
        <v>0</v>
      </c>
    </row>
    <row r="15" customFormat="false" ht="11.25" hidden="false" customHeight="true" outlineLevel="0" collapsed="false">
      <c r="A15" s="14" t="s">
        <v>22</v>
      </c>
      <c r="B15" s="56" t="n">
        <v>1327</v>
      </c>
      <c r="C15" s="56" t="n">
        <v>27</v>
      </c>
      <c r="D15" s="56" t="n">
        <v>63</v>
      </c>
      <c r="E15" s="56" t="n">
        <v>-36</v>
      </c>
      <c r="F15" s="56" t="n">
        <v>1284</v>
      </c>
      <c r="G15" s="56" t="n">
        <v>32</v>
      </c>
      <c r="H15" s="56" t="n">
        <v>101</v>
      </c>
      <c r="I15" s="56" t="n">
        <v>-69</v>
      </c>
    </row>
    <row r="16" customFormat="false" ht="11.25" hidden="false" customHeight="true" outlineLevel="0" collapsed="false">
      <c r="A16" s="14" t="s">
        <v>23</v>
      </c>
      <c r="B16" s="56" t="n">
        <v>58</v>
      </c>
      <c r="C16" s="56" t="n">
        <v>1</v>
      </c>
      <c r="D16" s="56" t="n">
        <v>3</v>
      </c>
      <c r="E16" s="56" t="n">
        <v>-2</v>
      </c>
      <c r="F16" s="56" t="n">
        <v>55</v>
      </c>
      <c r="G16" s="56" t="n">
        <v>2</v>
      </c>
      <c r="H16" s="56" t="n">
        <v>7</v>
      </c>
      <c r="I16" s="56" t="n">
        <v>-5</v>
      </c>
    </row>
    <row r="17" customFormat="false" ht="11.25" hidden="false" customHeight="true" outlineLevel="0" collapsed="false">
      <c r="A17" s="14" t="s">
        <v>24</v>
      </c>
      <c r="B17" s="56" t="n">
        <v>0</v>
      </c>
      <c r="C17" s="56" t="n">
        <v>0</v>
      </c>
      <c r="D17" s="56" t="n">
        <v>0</v>
      </c>
      <c r="E17" s="56" t="n">
        <v>0</v>
      </c>
      <c r="F17" s="56" t="n">
        <v>0</v>
      </c>
      <c r="G17" s="56" t="n">
        <v>0</v>
      </c>
      <c r="H17" s="56" t="n">
        <v>0</v>
      </c>
      <c r="I17" s="56" t="n">
        <v>0</v>
      </c>
    </row>
    <row r="18" customFormat="false" ht="11.25" hidden="false" customHeight="true" outlineLevel="0" collapsed="false">
      <c r="A18" s="14" t="s">
        <v>25</v>
      </c>
      <c r="B18" s="56" t="n">
        <v>78</v>
      </c>
      <c r="C18" s="56" t="n">
        <v>1</v>
      </c>
      <c r="D18" s="56" t="n">
        <v>4</v>
      </c>
      <c r="E18" s="56" t="n">
        <v>-3</v>
      </c>
      <c r="F18" s="56" t="n">
        <v>82</v>
      </c>
      <c r="G18" s="56" t="n">
        <v>4</v>
      </c>
      <c r="H18" s="56" t="n">
        <v>4</v>
      </c>
      <c r="I18" s="56" t="n">
        <v>0</v>
      </c>
    </row>
    <row r="19" customFormat="false" ht="22.5" hidden="false" customHeight="true" outlineLevel="0" collapsed="false">
      <c r="A19" s="14" t="s">
        <v>26</v>
      </c>
      <c r="B19" s="56" t="n">
        <v>248</v>
      </c>
      <c r="C19" s="56" t="n">
        <v>2</v>
      </c>
      <c r="D19" s="56" t="n">
        <v>18</v>
      </c>
      <c r="E19" s="56" t="n">
        <v>-16</v>
      </c>
      <c r="F19" s="56" t="n">
        <v>240</v>
      </c>
      <c r="G19" s="56" t="n">
        <v>9</v>
      </c>
      <c r="H19" s="56" t="n">
        <v>21</v>
      </c>
      <c r="I19" s="56" t="n">
        <v>-12</v>
      </c>
    </row>
    <row r="20" customFormat="false" ht="11.25" hidden="false" customHeight="true" outlineLevel="0" collapsed="false">
      <c r="A20" s="14" t="s">
        <v>27</v>
      </c>
      <c r="B20" s="56" t="n">
        <v>25</v>
      </c>
      <c r="C20" s="56" t="n">
        <v>0</v>
      </c>
      <c r="D20" s="56" t="n">
        <v>4</v>
      </c>
      <c r="E20" s="56" t="n">
        <v>-4</v>
      </c>
      <c r="F20" s="56" t="n">
        <v>24</v>
      </c>
      <c r="G20" s="56" t="n">
        <v>0</v>
      </c>
      <c r="H20" s="56" t="n">
        <v>1</v>
      </c>
      <c r="I20" s="56" t="n">
        <v>-1</v>
      </c>
    </row>
    <row r="21" customFormat="false" ht="22.5" hidden="false" customHeight="true" outlineLevel="0" collapsed="false">
      <c r="A21" s="14" t="s">
        <v>28</v>
      </c>
      <c r="B21" s="56" t="n">
        <v>426</v>
      </c>
      <c r="C21" s="56" t="n">
        <v>12</v>
      </c>
      <c r="D21" s="56" t="n">
        <v>28</v>
      </c>
      <c r="E21" s="56" t="n">
        <v>-16</v>
      </c>
      <c r="F21" s="56" t="n">
        <v>413</v>
      </c>
      <c r="G21" s="56" t="n">
        <v>11</v>
      </c>
      <c r="H21" s="56" t="n">
        <v>26</v>
      </c>
      <c r="I21" s="56" t="n">
        <v>-15</v>
      </c>
    </row>
    <row r="22" customFormat="false" ht="11.25" hidden="false" customHeight="true" outlineLevel="0" collapsed="false">
      <c r="A22" s="14" t="s">
        <v>29</v>
      </c>
      <c r="B22" s="56" t="n">
        <v>37</v>
      </c>
      <c r="C22" s="56" t="n">
        <v>1</v>
      </c>
      <c r="D22" s="56" t="n">
        <v>1</v>
      </c>
      <c r="E22" s="56" t="n">
        <v>0</v>
      </c>
      <c r="F22" s="56" t="n">
        <v>36</v>
      </c>
      <c r="G22" s="56" t="n">
        <v>0</v>
      </c>
      <c r="H22" s="56" t="n">
        <v>2</v>
      </c>
      <c r="I22" s="56" t="n">
        <v>-2</v>
      </c>
    </row>
    <row r="23" customFormat="false" ht="11.25" hidden="false" customHeight="true" outlineLevel="0" collapsed="false">
      <c r="A23" s="14" t="s">
        <v>30</v>
      </c>
      <c r="B23" s="56" t="n">
        <v>178</v>
      </c>
      <c r="C23" s="56" t="n">
        <v>7</v>
      </c>
      <c r="D23" s="56" t="n">
        <v>9</v>
      </c>
      <c r="E23" s="56" t="n">
        <v>-2</v>
      </c>
      <c r="F23" s="56" t="n">
        <v>173</v>
      </c>
      <c r="G23" s="56" t="n">
        <v>4</v>
      </c>
      <c r="H23" s="56" t="n">
        <v>13</v>
      </c>
      <c r="I23" s="56" t="n">
        <v>-9</v>
      </c>
    </row>
    <row r="24" customFormat="false" ht="22.5" hidden="false" customHeight="true" outlineLevel="0" collapsed="false">
      <c r="A24" s="14" t="s">
        <v>31</v>
      </c>
      <c r="B24" s="56" t="n">
        <v>6</v>
      </c>
      <c r="C24" s="56" t="n">
        <v>0</v>
      </c>
      <c r="D24" s="56" t="n">
        <v>1</v>
      </c>
      <c r="E24" s="56" t="n">
        <v>-1</v>
      </c>
      <c r="F24" s="56" t="n">
        <v>6</v>
      </c>
      <c r="G24" s="56" t="n">
        <v>0</v>
      </c>
      <c r="H24" s="56" t="n">
        <v>0</v>
      </c>
      <c r="I24" s="56" t="n">
        <v>0</v>
      </c>
    </row>
    <row r="25" customFormat="false" ht="11.25" hidden="false" customHeight="true" outlineLevel="0" collapsed="false">
      <c r="A25" s="14" t="s">
        <v>32</v>
      </c>
      <c r="B25" s="56" t="n">
        <v>77</v>
      </c>
      <c r="C25" s="56" t="n">
        <v>0</v>
      </c>
      <c r="D25" s="56" t="n">
        <v>3</v>
      </c>
      <c r="E25" s="56" t="n">
        <v>-3</v>
      </c>
      <c r="F25" s="56" t="n">
        <v>80</v>
      </c>
      <c r="G25" s="56" t="n">
        <v>1</v>
      </c>
      <c r="H25" s="56" t="n">
        <v>2</v>
      </c>
      <c r="I25" s="56" t="n">
        <v>-1</v>
      </c>
    </row>
    <row r="26" customFormat="false" ht="22.5" hidden="false" customHeight="true" outlineLevel="0" collapsed="false">
      <c r="A26" s="14" t="s">
        <v>33</v>
      </c>
      <c r="B26" s="56" t="n">
        <v>2</v>
      </c>
      <c r="C26" s="56" t="n">
        <v>0</v>
      </c>
      <c r="D26" s="56" t="n">
        <v>1</v>
      </c>
      <c r="E26" s="56" t="n">
        <v>-1</v>
      </c>
      <c r="F26" s="56" t="n">
        <v>2</v>
      </c>
      <c r="G26" s="56" t="n">
        <v>0</v>
      </c>
      <c r="H26" s="56" t="n">
        <v>0</v>
      </c>
      <c r="I26" s="56" t="n">
        <v>0</v>
      </c>
    </row>
    <row r="27" customFormat="false" ht="11.25" hidden="false" customHeight="true" outlineLevel="0" collapsed="false">
      <c r="A27" s="14" t="s">
        <v>34</v>
      </c>
      <c r="B27" s="56" t="n">
        <v>56</v>
      </c>
      <c r="C27" s="56" t="n">
        <v>2</v>
      </c>
      <c r="D27" s="56" t="n">
        <v>4</v>
      </c>
      <c r="E27" s="56" t="n">
        <v>-2</v>
      </c>
      <c r="F27" s="56" t="n">
        <v>59</v>
      </c>
      <c r="G27" s="56" t="n">
        <v>0</v>
      </c>
      <c r="H27" s="56" t="n">
        <v>0</v>
      </c>
      <c r="I27" s="56" t="n">
        <v>0</v>
      </c>
    </row>
    <row r="28" customFormat="false" ht="22.5" hidden="false" customHeight="true" outlineLevel="0" collapsed="false">
      <c r="A28" s="14" t="s">
        <v>35</v>
      </c>
      <c r="B28" s="56" t="n">
        <v>391</v>
      </c>
      <c r="C28" s="56" t="n">
        <v>13</v>
      </c>
      <c r="D28" s="56" t="n">
        <v>21</v>
      </c>
      <c r="E28" s="56" t="n">
        <v>-8</v>
      </c>
      <c r="F28" s="56" t="n">
        <v>381</v>
      </c>
      <c r="G28" s="56" t="n">
        <v>10</v>
      </c>
      <c r="H28" s="56" t="n">
        <v>27</v>
      </c>
      <c r="I28" s="56" t="n">
        <v>-17</v>
      </c>
    </row>
    <row r="29" customFormat="false" ht="11.25" hidden="false" customHeight="true" outlineLevel="0" collapsed="false">
      <c r="A29" s="14" t="s">
        <v>36</v>
      </c>
      <c r="B29" s="56" t="n">
        <v>28</v>
      </c>
      <c r="C29" s="56" t="n">
        <v>4</v>
      </c>
      <c r="D29" s="56" t="n">
        <v>2</v>
      </c>
      <c r="E29" s="56" t="n">
        <v>2</v>
      </c>
      <c r="F29" s="56" t="n">
        <v>30</v>
      </c>
      <c r="G29" s="56" t="n">
        <v>2</v>
      </c>
      <c r="H29" s="56" t="n">
        <v>1</v>
      </c>
      <c r="I29" s="56" t="n">
        <v>1</v>
      </c>
    </row>
    <row r="30" customFormat="false" ht="22.5" hidden="false" customHeight="true" outlineLevel="0" collapsed="false">
      <c r="A30" s="14" t="s">
        <v>37</v>
      </c>
      <c r="B30" s="56" t="n">
        <v>640</v>
      </c>
      <c r="C30" s="56" t="n">
        <v>19</v>
      </c>
      <c r="D30" s="56" t="n">
        <v>29</v>
      </c>
      <c r="E30" s="56" t="n">
        <v>-10</v>
      </c>
      <c r="F30" s="56" t="n">
        <v>622</v>
      </c>
      <c r="G30" s="56" t="n">
        <v>17</v>
      </c>
      <c r="H30" s="56" t="n">
        <v>32</v>
      </c>
      <c r="I30" s="56" t="n">
        <v>-15</v>
      </c>
    </row>
    <row r="31" customFormat="false" ht="22.5" hidden="false" customHeight="true" outlineLevel="0" collapsed="false">
      <c r="A31" s="14" t="s">
        <v>38</v>
      </c>
      <c r="B31" s="56" t="n">
        <v>64</v>
      </c>
      <c r="C31" s="56" t="n">
        <v>1</v>
      </c>
      <c r="D31" s="56" t="n">
        <v>4</v>
      </c>
      <c r="E31" s="56" t="n">
        <v>-3</v>
      </c>
      <c r="F31" s="56" t="n">
        <v>65</v>
      </c>
      <c r="G31" s="56" t="n">
        <v>1</v>
      </c>
      <c r="H31" s="56" t="n">
        <v>0</v>
      </c>
      <c r="I31" s="56" t="n">
        <v>1</v>
      </c>
    </row>
    <row r="32" customFormat="false" ht="22.5" hidden="false" customHeight="true" outlineLevel="0" collapsed="false">
      <c r="A32" s="14" t="s">
        <v>39</v>
      </c>
      <c r="B32" s="56" t="n">
        <v>54</v>
      </c>
      <c r="C32" s="56" t="n">
        <v>0</v>
      </c>
      <c r="D32" s="56" t="n">
        <v>3</v>
      </c>
      <c r="E32" s="56" t="n">
        <v>-3</v>
      </c>
      <c r="F32" s="56" t="n">
        <v>53</v>
      </c>
      <c r="G32" s="56" t="n">
        <v>0</v>
      </c>
      <c r="H32" s="56" t="n">
        <v>2</v>
      </c>
      <c r="I32" s="56" t="n">
        <v>-2</v>
      </c>
    </row>
    <row r="33" customFormat="false" ht="11.25" hidden="false" customHeight="true" outlineLevel="0" collapsed="false">
      <c r="A33" s="14" t="s">
        <v>40</v>
      </c>
      <c r="B33" s="56" t="n">
        <v>106</v>
      </c>
      <c r="C33" s="56" t="n">
        <v>4</v>
      </c>
      <c r="D33" s="56" t="n">
        <v>1</v>
      </c>
      <c r="E33" s="56" t="n">
        <v>3</v>
      </c>
      <c r="F33" s="56" t="n">
        <v>103</v>
      </c>
      <c r="G33" s="56" t="n">
        <v>2</v>
      </c>
      <c r="H33" s="56" t="n">
        <v>4</v>
      </c>
      <c r="I33" s="56" t="n">
        <v>-2</v>
      </c>
    </row>
    <row r="34" customFormat="false" ht="11.25" hidden="false" customHeight="true" outlineLevel="0" collapsed="false">
      <c r="A34" s="14" t="s">
        <v>41</v>
      </c>
      <c r="B34" s="56" t="n">
        <v>20</v>
      </c>
      <c r="C34" s="56" t="n">
        <v>0</v>
      </c>
      <c r="D34" s="56" t="n">
        <v>2</v>
      </c>
      <c r="E34" s="56" t="n">
        <v>-2</v>
      </c>
      <c r="F34" s="56" t="n">
        <v>22</v>
      </c>
      <c r="G34" s="56" t="n">
        <v>0</v>
      </c>
      <c r="H34" s="56" t="n">
        <v>0</v>
      </c>
      <c r="I34" s="56" t="n">
        <v>0</v>
      </c>
    </row>
    <row r="35" customFormat="false" ht="11.25" hidden="false" customHeight="true" outlineLevel="0" collapsed="false">
      <c r="A35" s="14" t="s">
        <v>42</v>
      </c>
      <c r="B35" s="56" t="n">
        <v>30</v>
      </c>
      <c r="C35" s="56" t="n">
        <v>0</v>
      </c>
      <c r="D35" s="56" t="n">
        <v>1</v>
      </c>
      <c r="E35" s="56" t="n">
        <v>-1</v>
      </c>
      <c r="F35" s="56" t="n">
        <v>32</v>
      </c>
      <c r="G35" s="56" t="n">
        <v>3</v>
      </c>
      <c r="H35" s="56" t="n">
        <v>1</v>
      </c>
      <c r="I35" s="56" t="n">
        <v>2</v>
      </c>
    </row>
    <row r="36" customFormat="false" ht="11.25" hidden="false" customHeight="true" outlineLevel="0" collapsed="false">
      <c r="A36" s="14" t="s">
        <v>43</v>
      </c>
      <c r="B36" s="56" t="n">
        <v>100</v>
      </c>
      <c r="C36" s="56" t="n">
        <v>3</v>
      </c>
      <c r="D36" s="56" t="n">
        <v>9</v>
      </c>
      <c r="E36" s="56" t="n">
        <v>-6</v>
      </c>
      <c r="F36" s="56" t="n">
        <v>106</v>
      </c>
      <c r="G36" s="56" t="n">
        <v>2</v>
      </c>
      <c r="H36" s="56" t="n">
        <v>4</v>
      </c>
      <c r="I36" s="56" t="n">
        <v>-2</v>
      </c>
    </row>
    <row r="37" customFormat="false" ht="11.25" hidden="false" customHeight="true" outlineLevel="0" collapsed="false">
      <c r="A37" s="14" t="s">
        <v>44</v>
      </c>
      <c r="B37" s="56" t="n">
        <v>325</v>
      </c>
      <c r="C37" s="56" t="n">
        <v>12</v>
      </c>
      <c r="D37" s="56" t="n">
        <v>17</v>
      </c>
      <c r="E37" s="56" t="n">
        <v>-5</v>
      </c>
      <c r="F37" s="56" t="n">
        <v>315</v>
      </c>
      <c r="G37" s="56" t="n">
        <v>5</v>
      </c>
      <c r="H37" s="56" t="n">
        <v>15</v>
      </c>
      <c r="I37" s="56" t="n">
        <v>-10</v>
      </c>
    </row>
    <row r="38" customFormat="false" ht="22.5" hidden="false" customHeight="true" outlineLevel="0" collapsed="false">
      <c r="A38" s="14" t="s">
        <v>45</v>
      </c>
      <c r="B38" s="56" t="n">
        <v>59</v>
      </c>
      <c r="C38" s="56" t="n">
        <v>2</v>
      </c>
      <c r="D38" s="56" t="n">
        <v>5</v>
      </c>
      <c r="E38" s="56" t="n">
        <v>-3</v>
      </c>
      <c r="F38" s="56" t="n">
        <v>75</v>
      </c>
      <c r="G38" s="56" t="n">
        <v>2</v>
      </c>
      <c r="H38" s="56" t="n">
        <v>1</v>
      </c>
      <c r="I38" s="56" t="n">
        <v>1</v>
      </c>
    </row>
    <row r="39" s="58" customFormat="true" ht="11.25" hidden="false" customHeight="true" outlineLevel="0" collapsed="false">
      <c r="A39" s="14" t="s">
        <v>46</v>
      </c>
      <c r="B39" s="56" t="n">
        <v>12</v>
      </c>
      <c r="C39" s="56" t="n">
        <v>0</v>
      </c>
      <c r="D39" s="56" t="n">
        <v>1</v>
      </c>
      <c r="E39" s="56" t="n">
        <v>-1</v>
      </c>
      <c r="F39" s="56" t="n">
        <v>12</v>
      </c>
      <c r="G39" s="56" t="n">
        <v>0</v>
      </c>
      <c r="H39" s="56" t="n">
        <v>0</v>
      </c>
      <c r="I39" s="56" t="n">
        <v>0</v>
      </c>
      <c r="J39" s="57"/>
      <c r="K39" s="57"/>
      <c r="L39" s="57"/>
    </row>
    <row r="40" customFormat="false" ht="11.25" hidden="false" customHeight="true" outlineLevel="0" collapsed="false">
      <c r="A40" s="14" t="s">
        <v>47</v>
      </c>
      <c r="B40" s="56" t="n">
        <v>3</v>
      </c>
      <c r="C40" s="56" t="n">
        <v>0</v>
      </c>
      <c r="D40" s="56" t="n">
        <v>0</v>
      </c>
      <c r="E40" s="56" t="n">
        <v>0</v>
      </c>
      <c r="F40" s="56" t="n">
        <v>3</v>
      </c>
      <c r="G40" s="56" t="n">
        <v>0</v>
      </c>
      <c r="H40" s="56" t="n">
        <v>0</v>
      </c>
      <c r="I40" s="56" t="n">
        <v>0</v>
      </c>
      <c r="J40" s="50"/>
      <c r="K40" s="50"/>
      <c r="L40" s="50"/>
    </row>
    <row r="41" customFormat="false" ht="11.25" hidden="false" customHeight="true" outlineLevel="0" collapsed="false">
      <c r="A41" s="14" t="s">
        <v>48</v>
      </c>
      <c r="B41" s="56" t="n">
        <v>7</v>
      </c>
      <c r="C41" s="56" t="n">
        <v>0</v>
      </c>
      <c r="D41" s="56" t="n">
        <v>0</v>
      </c>
      <c r="E41" s="56" t="n">
        <v>0</v>
      </c>
      <c r="F41" s="56" t="n">
        <v>7</v>
      </c>
      <c r="G41" s="56" t="n">
        <v>0</v>
      </c>
      <c r="H41" s="56" t="n">
        <v>0</v>
      </c>
      <c r="I41" s="56" t="n">
        <v>0</v>
      </c>
      <c r="J41" s="50"/>
      <c r="K41" s="50"/>
      <c r="L41" s="50"/>
    </row>
    <row r="42" s="58" customFormat="true" ht="22.5" hidden="false" customHeight="true" outlineLevel="0" collapsed="false">
      <c r="A42" s="14" t="s">
        <v>49</v>
      </c>
      <c r="B42" s="56" t="n">
        <v>34</v>
      </c>
      <c r="C42" s="56" t="n">
        <v>1</v>
      </c>
      <c r="D42" s="56" t="n">
        <v>0</v>
      </c>
      <c r="E42" s="56" t="n">
        <v>1</v>
      </c>
      <c r="F42" s="56" t="n">
        <v>35</v>
      </c>
      <c r="G42" s="56" t="n">
        <v>0</v>
      </c>
      <c r="H42" s="56" t="n">
        <v>0</v>
      </c>
      <c r="I42" s="56" t="n">
        <v>0</v>
      </c>
    </row>
    <row r="43" s="58" customFormat="true" ht="11.25" hidden="false" customHeight="true" outlineLevel="0" collapsed="false">
      <c r="A43" s="14" t="s">
        <v>50</v>
      </c>
      <c r="B43" s="56" t="n">
        <v>32</v>
      </c>
      <c r="C43" s="56" t="n">
        <v>1</v>
      </c>
      <c r="D43" s="56" t="n">
        <v>0</v>
      </c>
      <c r="E43" s="56" t="n">
        <v>1</v>
      </c>
      <c r="F43" s="56" t="n">
        <v>26</v>
      </c>
      <c r="G43" s="56" t="n">
        <v>0</v>
      </c>
      <c r="H43" s="56" t="n">
        <v>2</v>
      </c>
      <c r="I43" s="56" t="n">
        <v>-2</v>
      </c>
    </row>
    <row r="44" customFormat="false" ht="11.25" hidden="false" customHeight="true" outlineLevel="0" collapsed="false">
      <c r="A44" s="14" t="s">
        <v>51</v>
      </c>
      <c r="B44" s="56" t="n">
        <v>3633</v>
      </c>
      <c r="C44" s="56" t="n">
        <v>150</v>
      </c>
      <c r="D44" s="56" t="n">
        <v>198</v>
      </c>
      <c r="E44" s="56" t="n">
        <v>-48</v>
      </c>
      <c r="F44" s="56" t="n">
        <v>3597</v>
      </c>
      <c r="G44" s="56" t="n">
        <v>151</v>
      </c>
      <c r="H44" s="56" t="n">
        <v>240</v>
      </c>
      <c r="I44" s="56" t="n">
        <v>-89</v>
      </c>
      <c r="J44" s="50"/>
      <c r="K44" s="50"/>
      <c r="L44" s="50"/>
    </row>
    <row r="45" customFormat="false" ht="11.25" hidden="false" customHeight="true" outlineLevel="0" collapsed="false">
      <c r="A45" s="14" t="s">
        <v>52</v>
      </c>
      <c r="B45" s="56" t="n">
        <v>130</v>
      </c>
      <c r="C45" s="56" t="n">
        <v>6</v>
      </c>
      <c r="D45" s="56" t="n">
        <v>7</v>
      </c>
      <c r="E45" s="56" t="n">
        <v>-1</v>
      </c>
      <c r="F45" s="56" t="n">
        <v>144</v>
      </c>
      <c r="G45" s="56" t="n">
        <v>10</v>
      </c>
      <c r="H45" s="56" t="n">
        <v>5</v>
      </c>
      <c r="I45" s="56" t="n">
        <v>5</v>
      </c>
      <c r="J45" s="50"/>
      <c r="K45" s="50"/>
      <c r="L45" s="50"/>
    </row>
    <row r="46" s="58" customFormat="true" ht="11.25" hidden="false" customHeight="true" outlineLevel="0" collapsed="false">
      <c r="A46" s="14" t="s">
        <v>53</v>
      </c>
      <c r="B46" s="56" t="n">
        <v>1843</v>
      </c>
      <c r="C46" s="56" t="n">
        <v>141</v>
      </c>
      <c r="D46" s="56" t="n">
        <v>130</v>
      </c>
      <c r="E46" s="56" t="n">
        <v>11</v>
      </c>
      <c r="F46" s="56" t="n">
        <v>1876</v>
      </c>
      <c r="G46" s="56" t="n">
        <v>125</v>
      </c>
      <c r="H46" s="56" t="n">
        <v>113</v>
      </c>
      <c r="I46" s="56" t="n">
        <v>12</v>
      </c>
    </row>
    <row r="47" customFormat="false" ht="22.5" hidden="false" customHeight="true" outlineLevel="0" collapsed="false">
      <c r="A47" s="14" t="s">
        <v>54</v>
      </c>
      <c r="B47" s="56" t="n">
        <v>1851</v>
      </c>
      <c r="C47" s="56" t="n">
        <v>80</v>
      </c>
      <c r="D47" s="56" t="n">
        <v>110</v>
      </c>
      <c r="E47" s="56" t="n">
        <v>-30</v>
      </c>
      <c r="F47" s="56" t="n">
        <v>1845</v>
      </c>
      <c r="G47" s="56" t="n">
        <v>76</v>
      </c>
      <c r="H47" s="56" t="n">
        <v>106</v>
      </c>
      <c r="I47" s="56" t="n">
        <v>-30</v>
      </c>
      <c r="J47" s="50"/>
      <c r="K47" s="50"/>
      <c r="L47" s="50"/>
    </row>
    <row r="48" customFormat="false" ht="22.5" hidden="false" customHeight="true" outlineLevel="0" collapsed="false">
      <c r="A48" s="14" t="s">
        <v>55</v>
      </c>
      <c r="B48" s="56" t="n">
        <v>4131</v>
      </c>
      <c r="C48" s="56" t="n">
        <v>177</v>
      </c>
      <c r="D48" s="56" t="n">
        <v>269</v>
      </c>
      <c r="E48" s="56" t="n">
        <v>-92</v>
      </c>
      <c r="F48" s="56" t="n">
        <v>4115</v>
      </c>
      <c r="G48" s="56" t="n">
        <v>198</v>
      </c>
      <c r="H48" s="56" t="n">
        <v>248</v>
      </c>
      <c r="I48" s="56" t="n">
        <v>-50</v>
      </c>
      <c r="J48" s="50"/>
      <c r="K48" s="50"/>
      <c r="L48" s="50"/>
    </row>
    <row r="49" customFormat="false" ht="22.5" hidden="false" customHeight="true" outlineLevel="0" collapsed="false">
      <c r="A49" s="14" t="s">
        <v>56</v>
      </c>
      <c r="B49" s="56" t="n">
        <v>11522</v>
      </c>
      <c r="C49" s="56" t="n">
        <v>575</v>
      </c>
      <c r="D49" s="56" t="n">
        <v>726</v>
      </c>
      <c r="E49" s="56" t="n">
        <v>-151</v>
      </c>
      <c r="F49" s="56" t="n">
        <v>11315</v>
      </c>
      <c r="G49" s="56" t="n">
        <v>603</v>
      </c>
      <c r="H49" s="56" t="n">
        <v>912</v>
      </c>
      <c r="I49" s="56" t="n">
        <v>-309</v>
      </c>
      <c r="J49" s="50"/>
      <c r="K49" s="50"/>
      <c r="L49" s="50"/>
    </row>
    <row r="50" customFormat="false" ht="11.25" hidden="false" customHeight="true" outlineLevel="0" collapsed="false">
      <c r="A50" s="14" t="s">
        <v>57</v>
      </c>
      <c r="B50" s="56" t="n">
        <v>1391</v>
      </c>
      <c r="C50" s="56" t="n">
        <v>31</v>
      </c>
      <c r="D50" s="56" t="n">
        <v>74</v>
      </c>
      <c r="E50" s="56" t="n">
        <v>-43</v>
      </c>
      <c r="F50" s="56" t="n">
        <v>1345</v>
      </c>
      <c r="G50" s="56" t="n">
        <v>40</v>
      </c>
      <c r="H50" s="56" t="n">
        <v>108</v>
      </c>
      <c r="I50" s="56" t="n">
        <v>-68</v>
      </c>
      <c r="J50" s="50"/>
      <c r="K50" s="50"/>
      <c r="L50" s="50"/>
    </row>
    <row r="51" customFormat="false" ht="11.25" hidden="false" customHeight="true" outlineLevel="0" collapsed="false">
      <c r="A51" s="14" t="s">
        <v>58</v>
      </c>
      <c r="B51" s="56" t="n">
        <v>6</v>
      </c>
      <c r="C51" s="56" t="n">
        <v>0</v>
      </c>
      <c r="D51" s="56" t="n">
        <v>1</v>
      </c>
      <c r="E51" s="56" t="n">
        <v>-1</v>
      </c>
      <c r="F51" s="56" t="n">
        <v>6</v>
      </c>
      <c r="G51" s="56" t="n">
        <v>0</v>
      </c>
      <c r="H51" s="56" t="n">
        <v>0</v>
      </c>
      <c r="I51" s="56" t="n">
        <v>0</v>
      </c>
      <c r="J51" s="50"/>
      <c r="K51" s="50"/>
      <c r="L51" s="50"/>
    </row>
    <row r="52" s="58" customFormat="true" ht="11.25" hidden="false" customHeight="true" outlineLevel="0" collapsed="false">
      <c r="A52" s="14" t="s">
        <v>59</v>
      </c>
      <c r="B52" s="56" t="n">
        <v>2</v>
      </c>
      <c r="C52" s="56" t="n">
        <v>0</v>
      </c>
      <c r="D52" s="56" t="n">
        <v>0</v>
      </c>
      <c r="E52" s="56" t="n">
        <v>0</v>
      </c>
      <c r="F52" s="56" t="n">
        <v>2</v>
      </c>
      <c r="G52" s="56" t="n">
        <v>0</v>
      </c>
      <c r="H52" s="56" t="n">
        <v>0</v>
      </c>
      <c r="I52" s="56" t="n">
        <v>0</v>
      </c>
    </row>
    <row r="53" customFormat="false" ht="11.25" hidden="false" customHeight="true" outlineLevel="0" collapsed="false">
      <c r="A53" s="14" t="s">
        <v>60</v>
      </c>
      <c r="B53" s="56" t="n">
        <v>147</v>
      </c>
      <c r="C53" s="56" t="n">
        <v>8</v>
      </c>
      <c r="D53" s="56" t="n">
        <v>5</v>
      </c>
      <c r="E53" s="56" t="n">
        <v>3</v>
      </c>
      <c r="F53" s="56" t="n">
        <v>154</v>
      </c>
      <c r="G53" s="56" t="n">
        <v>6</v>
      </c>
      <c r="H53" s="56" t="n">
        <v>7</v>
      </c>
      <c r="I53" s="56" t="n">
        <v>-1</v>
      </c>
      <c r="J53" s="50"/>
      <c r="K53" s="50"/>
      <c r="L53" s="50"/>
    </row>
    <row r="54" customFormat="false" ht="11.25" hidden="false" customHeight="true" outlineLevel="0" collapsed="false">
      <c r="A54" s="14" t="s">
        <v>61</v>
      </c>
      <c r="B54" s="56" t="n">
        <v>18</v>
      </c>
      <c r="C54" s="56" t="n">
        <v>1</v>
      </c>
      <c r="D54" s="56" t="n">
        <v>2</v>
      </c>
      <c r="E54" s="56" t="n">
        <v>-1</v>
      </c>
      <c r="F54" s="56" t="n">
        <v>25</v>
      </c>
      <c r="G54" s="56" t="n">
        <v>5</v>
      </c>
      <c r="H54" s="56" t="n">
        <v>2</v>
      </c>
      <c r="I54" s="56" t="n">
        <v>3</v>
      </c>
      <c r="J54" s="50"/>
      <c r="K54" s="50"/>
      <c r="L54" s="50"/>
    </row>
    <row r="55" customFormat="false" ht="11.25" hidden="false" customHeight="true" outlineLevel="0" collapsed="false">
      <c r="A55" s="14" t="s">
        <v>62</v>
      </c>
      <c r="B55" s="56" t="n">
        <v>157</v>
      </c>
      <c r="C55" s="56" t="n">
        <v>9</v>
      </c>
      <c r="D55" s="56" t="n">
        <v>11</v>
      </c>
      <c r="E55" s="56" t="n">
        <v>-2</v>
      </c>
      <c r="F55" s="56" t="n">
        <v>179</v>
      </c>
      <c r="G55" s="56" t="n">
        <v>19</v>
      </c>
      <c r="H55" s="56" t="n">
        <v>8</v>
      </c>
      <c r="I55" s="56" t="n">
        <v>11</v>
      </c>
      <c r="J55" s="50"/>
      <c r="K55" s="50"/>
      <c r="L55" s="50"/>
    </row>
    <row r="56" customFormat="false" ht="11.25" hidden="false" customHeight="true" outlineLevel="0" collapsed="false">
      <c r="A56" s="14" t="s">
        <v>63</v>
      </c>
      <c r="B56" s="56" t="n">
        <v>2384</v>
      </c>
      <c r="C56" s="56" t="n">
        <v>150</v>
      </c>
      <c r="D56" s="56" t="n">
        <v>186</v>
      </c>
      <c r="E56" s="56" t="n">
        <v>-36</v>
      </c>
      <c r="F56" s="56" t="n">
        <v>2408</v>
      </c>
      <c r="G56" s="56" t="n">
        <v>162</v>
      </c>
      <c r="H56" s="56" t="n">
        <v>188</v>
      </c>
      <c r="I56" s="56" t="n">
        <v>-26</v>
      </c>
      <c r="J56" s="50"/>
      <c r="K56" s="50"/>
      <c r="L56" s="50"/>
    </row>
    <row r="57" customFormat="false" ht="11.25" hidden="false" customHeight="true" outlineLevel="0" collapsed="false">
      <c r="A57" s="14" t="s">
        <v>64</v>
      </c>
      <c r="B57" s="56" t="n">
        <v>71</v>
      </c>
      <c r="C57" s="56" t="n">
        <v>5</v>
      </c>
      <c r="D57" s="56" t="n">
        <v>4</v>
      </c>
      <c r="E57" s="56" t="n">
        <v>1</v>
      </c>
      <c r="F57" s="56" t="n">
        <v>75</v>
      </c>
      <c r="G57" s="56" t="n">
        <v>4</v>
      </c>
      <c r="H57" s="56" t="n">
        <v>1</v>
      </c>
      <c r="I57" s="56" t="n">
        <v>3</v>
      </c>
      <c r="J57" s="50"/>
      <c r="K57" s="50"/>
      <c r="L57" s="50"/>
    </row>
    <row r="58" customFormat="false" ht="22.5" hidden="false" customHeight="true" outlineLevel="0" collapsed="false">
      <c r="A58" s="14" t="s">
        <v>65</v>
      </c>
      <c r="B58" s="56" t="n">
        <v>48</v>
      </c>
      <c r="C58" s="56" t="n">
        <v>2</v>
      </c>
      <c r="D58" s="56" t="n">
        <v>0</v>
      </c>
      <c r="E58" s="56" t="n">
        <v>2</v>
      </c>
      <c r="F58" s="56" t="n">
        <v>45</v>
      </c>
      <c r="G58" s="56" t="n">
        <v>2</v>
      </c>
      <c r="H58" s="56" t="n">
        <v>4</v>
      </c>
      <c r="I58" s="56" t="n">
        <v>-2</v>
      </c>
      <c r="J58" s="50"/>
      <c r="K58" s="50"/>
      <c r="L58" s="50"/>
    </row>
    <row r="59" customFormat="false" ht="11.25" hidden="false" customHeight="true" outlineLevel="0" collapsed="false">
      <c r="A59" s="14" t="s">
        <v>66</v>
      </c>
      <c r="B59" s="56" t="n">
        <v>39</v>
      </c>
      <c r="C59" s="56" t="n">
        <v>0</v>
      </c>
      <c r="D59" s="56" t="n">
        <v>2</v>
      </c>
      <c r="E59" s="56" t="n">
        <v>-2</v>
      </c>
      <c r="F59" s="56" t="n">
        <v>36</v>
      </c>
      <c r="G59" s="56" t="n">
        <v>0</v>
      </c>
      <c r="H59" s="56" t="n">
        <v>3</v>
      </c>
      <c r="I59" s="56" t="n">
        <v>-3</v>
      </c>
      <c r="J59" s="50"/>
      <c r="K59" s="50"/>
      <c r="L59" s="50"/>
    </row>
    <row r="60" s="58" customFormat="true" ht="11.25" hidden="false" customHeight="true" outlineLevel="0" collapsed="false">
      <c r="A60" s="14" t="s">
        <v>67</v>
      </c>
      <c r="B60" s="56" t="n">
        <v>86</v>
      </c>
      <c r="C60" s="56" t="n">
        <v>8</v>
      </c>
      <c r="D60" s="56" t="n">
        <v>11</v>
      </c>
      <c r="E60" s="56" t="n">
        <v>-3</v>
      </c>
      <c r="F60" s="56" t="n">
        <v>86</v>
      </c>
      <c r="G60" s="56" t="n">
        <v>9</v>
      </c>
      <c r="H60" s="56" t="n">
        <v>9</v>
      </c>
      <c r="I60" s="56" t="n">
        <v>0</v>
      </c>
    </row>
    <row r="61" customFormat="false" ht="22.5" hidden="false" customHeight="true" outlineLevel="0" collapsed="false">
      <c r="A61" s="14" t="s">
        <v>68</v>
      </c>
      <c r="B61" s="56" t="n">
        <v>171</v>
      </c>
      <c r="C61" s="56" t="n">
        <v>11</v>
      </c>
      <c r="D61" s="56" t="n">
        <v>13</v>
      </c>
      <c r="E61" s="56" t="n">
        <v>-2</v>
      </c>
      <c r="F61" s="56" t="n">
        <v>171</v>
      </c>
      <c r="G61" s="56" t="n">
        <v>13</v>
      </c>
      <c r="H61" s="56" t="n">
        <v>13</v>
      </c>
      <c r="I61" s="56" t="n">
        <v>0</v>
      </c>
      <c r="J61" s="50"/>
      <c r="K61" s="50"/>
      <c r="L61" s="50"/>
    </row>
    <row r="62" customFormat="false" ht="11.25" hidden="false" customHeight="true" outlineLevel="0" collapsed="false">
      <c r="A62" s="14" t="s">
        <v>69</v>
      </c>
      <c r="B62" s="56" t="n">
        <v>282</v>
      </c>
      <c r="C62" s="56" t="n">
        <v>14</v>
      </c>
      <c r="D62" s="56" t="n">
        <v>20</v>
      </c>
      <c r="E62" s="56" t="n">
        <v>-6</v>
      </c>
      <c r="F62" s="56" t="n">
        <v>273</v>
      </c>
      <c r="G62" s="56" t="n">
        <v>12</v>
      </c>
      <c r="H62" s="56" t="n">
        <v>23</v>
      </c>
      <c r="I62" s="56" t="n">
        <v>-11</v>
      </c>
      <c r="J62" s="50"/>
      <c r="K62" s="50"/>
      <c r="L62" s="50"/>
    </row>
    <row r="63" customFormat="false" ht="22.5" hidden="false" customHeight="true" outlineLevel="0" collapsed="false">
      <c r="A63" s="14" t="s">
        <v>70</v>
      </c>
      <c r="B63" s="56" t="n">
        <v>15</v>
      </c>
      <c r="C63" s="56" t="n">
        <v>1</v>
      </c>
      <c r="D63" s="56" t="n">
        <v>1</v>
      </c>
      <c r="E63" s="56" t="n">
        <v>0</v>
      </c>
      <c r="F63" s="56" t="n">
        <v>15</v>
      </c>
      <c r="G63" s="56" t="n">
        <v>0</v>
      </c>
      <c r="H63" s="56" t="n">
        <v>0</v>
      </c>
      <c r="I63" s="56" t="n">
        <v>0</v>
      </c>
      <c r="J63" s="50"/>
      <c r="K63" s="50"/>
      <c r="L63" s="50"/>
    </row>
    <row r="64" customFormat="false" ht="22.5" hidden="false" customHeight="true" outlineLevel="0" collapsed="false">
      <c r="A64" s="14" t="s">
        <v>71</v>
      </c>
      <c r="B64" s="56" t="n">
        <v>1</v>
      </c>
      <c r="C64" s="56" t="n">
        <v>0</v>
      </c>
      <c r="D64" s="56" t="n">
        <v>2</v>
      </c>
      <c r="E64" s="56" t="n">
        <v>-2</v>
      </c>
      <c r="F64" s="56" t="n">
        <v>1</v>
      </c>
      <c r="G64" s="56" t="n">
        <v>0</v>
      </c>
      <c r="H64" s="56" t="n">
        <v>0</v>
      </c>
      <c r="I64" s="56" t="n">
        <v>0</v>
      </c>
      <c r="J64" s="50"/>
      <c r="K64" s="50"/>
      <c r="L64" s="50"/>
    </row>
    <row r="65" customFormat="false" ht="22.5" hidden="false" customHeight="true" outlineLevel="0" collapsed="false">
      <c r="A65" s="14" t="s">
        <v>72</v>
      </c>
      <c r="B65" s="56" t="n">
        <v>807</v>
      </c>
      <c r="C65" s="56" t="n">
        <v>71</v>
      </c>
      <c r="D65" s="56" t="n">
        <v>58</v>
      </c>
      <c r="E65" s="56" t="n">
        <v>13</v>
      </c>
      <c r="F65" s="56" t="n">
        <v>825</v>
      </c>
      <c r="G65" s="56" t="n">
        <v>64</v>
      </c>
      <c r="H65" s="56" t="n">
        <v>66</v>
      </c>
      <c r="I65" s="56" t="n">
        <v>-2</v>
      </c>
      <c r="J65" s="50"/>
      <c r="K65" s="50"/>
      <c r="L65" s="50"/>
    </row>
    <row r="66" customFormat="false" ht="11.25" hidden="false" customHeight="true" outlineLevel="0" collapsed="false">
      <c r="A66" s="14" t="s">
        <v>73</v>
      </c>
      <c r="B66" s="56" t="n">
        <v>244</v>
      </c>
      <c r="C66" s="56" t="n">
        <v>20</v>
      </c>
      <c r="D66" s="56" t="n">
        <v>11</v>
      </c>
      <c r="E66" s="56" t="n">
        <v>9</v>
      </c>
      <c r="F66" s="56" t="n">
        <v>264</v>
      </c>
      <c r="G66" s="56" t="n">
        <v>17</v>
      </c>
      <c r="H66" s="56" t="n">
        <v>13</v>
      </c>
      <c r="I66" s="56" t="n">
        <v>4</v>
      </c>
      <c r="J66" s="50"/>
      <c r="K66" s="50"/>
      <c r="L66" s="50"/>
    </row>
    <row r="67" customFormat="false" ht="11.25" hidden="false" customHeight="true" outlineLevel="0" collapsed="false">
      <c r="A67" s="14" t="s">
        <v>74</v>
      </c>
      <c r="B67" s="56" t="n">
        <v>40</v>
      </c>
      <c r="C67" s="56" t="n">
        <v>1</v>
      </c>
      <c r="D67" s="56" t="n">
        <v>3</v>
      </c>
      <c r="E67" s="56" t="n">
        <v>-2</v>
      </c>
      <c r="F67" s="56" t="n">
        <v>39</v>
      </c>
      <c r="G67" s="56" t="n">
        <v>0</v>
      </c>
      <c r="H67" s="56" t="n">
        <v>0</v>
      </c>
      <c r="I67" s="56" t="n">
        <v>0</v>
      </c>
      <c r="J67" s="50"/>
      <c r="K67" s="50"/>
      <c r="L67" s="50"/>
    </row>
    <row r="68" customFormat="false" ht="11.25" hidden="false" customHeight="true" outlineLevel="0" collapsed="false">
      <c r="A68" s="14" t="s">
        <v>75</v>
      </c>
      <c r="B68" s="56" t="n">
        <v>210</v>
      </c>
      <c r="C68" s="56" t="n">
        <v>11</v>
      </c>
      <c r="D68" s="56" t="n">
        <v>11</v>
      </c>
      <c r="E68" s="56" t="n">
        <v>0</v>
      </c>
      <c r="F68" s="56" t="n">
        <v>224</v>
      </c>
      <c r="G68" s="56" t="n">
        <v>22</v>
      </c>
      <c r="H68" s="56" t="n">
        <v>15</v>
      </c>
      <c r="I68" s="56" t="n">
        <v>7</v>
      </c>
      <c r="J68" s="50"/>
      <c r="K68" s="50"/>
      <c r="L68" s="50"/>
    </row>
    <row r="69" customFormat="false" ht="22.5" hidden="false" customHeight="true" outlineLevel="0" collapsed="false">
      <c r="A69" s="14" t="s">
        <v>76</v>
      </c>
      <c r="B69" s="56" t="n">
        <v>128</v>
      </c>
      <c r="C69" s="56" t="n">
        <v>0</v>
      </c>
      <c r="D69" s="56" t="n">
        <v>2</v>
      </c>
      <c r="E69" s="56" t="n">
        <v>-2</v>
      </c>
      <c r="F69" s="56" t="n">
        <v>128</v>
      </c>
      <c r="G69" s="56" t="n">
        <v>2</v>
      </c>
      <c r="H69" s="56" t="n">
        <v>3</v>
      </c>
      <c r="I69" s="56" t="n">
        <v>-1</v>
      </c>
      <c r="J69" s="50"/>
      <c r="K69" s="50"/>
      <c r="L69" s="50"/>
    </row>
    <row r="70" s="58" customFormat="true" ht="11.25" hidden="false" customHeight="true" outlineLevel="0" collapsed="false">
      <c r="A70" s="14" t="s">
        <v>77</v>
      </c>
      <c r="B70" s="56" t="n">
        <v>21</v>
      </c>
      <c r="C70" s="56" t="n">
        <v>0</v>
      </c>
      <c r="D70" s="56" t="n">
        <v>0</v>
      </c>
      <c r="E70" s="56" t="n">
        <v>0</v>
      </c>
      <c r="F70" s="56" t="n">
        <v>24</v>
      </c>
      <c r="G70" s="56" t="n">
        <v>1</v>
      </c>
      <c r="H70" s="56" t="n">
        <v>0</v>
      </c>
      <c r="I70" s="56" t="n">
        <v>1</v>
      </c>
    </row>
    <row r="71" customFormat="false" ht="11.25" hidden="false" customHeight="true" outlineLevel="0" collapsed="false">
      <c r="A71" s="14" t="s">
        <v>78</v>
      </c>
      <c r="B71" s="56" t="n">
        <v>181</v>
      </c>
      <c r="C71" s="56" t="n">
        <v>17</v>
      </c>
      <c r="D71" s="56" t="n">
        <v>14</v>
      </c>
      <c r="E71" s="56" t="n">
        <v>3</v>
      </c>
      <c r="F71" s="56" t="n">
        <v>179</v>
      </c>
      <c r="G71" s="56" t="n">
        <v>10</v>
      </c>
      <c r="H71" s="56" t="n">
        <v>19</v>
      </c>
      <c r="I71" s="56" t="n">
        <v>-9</v>
      </c>
      <c r="J71" s="50"/>
      <c r="K71" s="50"/>
      <c r="L71" s="50"/>
    </row>
    <row r="72" customFormat="false" ht="11.25" hidden="false" customHeight="true" outlineLevel="0" collapsed="false">
      <c r="A72" s="14" t="s">
        <v>79</v>
      </c>
      <c r="B72" s="56" t="n">
        <v>305</v>
      </c>
      <c r="C72" s="56" t="n">
        <v>18</v>
      </c>
      <c r="D72" s="56" t="n">
        <v>12</v>
      </c>
      <c r="E72" s="56" t="n">
        <v>6</v>
      </c>
      <c r="F72" s="56" t="n">
        <v>318</v>
      </c>
      <c r="G72" s="56" t="n">
        <v>17</v>
      </c>
      <c r="H72" s="56" t="n">
        <v>14</v>
      </c>
      <c r="I72" s="56" t="n">
        <v>3</v>
      </c>
      <c r="J72" s="50"/>
      <c r="K72" s="50"/>
      <c r="L72" s="50"/>
    </row>
    <row r="73" s="58" customFormat="true" ht="11.25" hidden="false" customHeight="true" outlineLevel="0" collapsed="false">
      <c r="A73" s="17" t="s">
        <v>80</v>
      </c>
      <c r="B73" s="56" t="n">
        <v>1</v>
      </c>
      <c r="C73" s="56" t="n">
        <v>0</v>
      </c>
      <c r="D73" s="56" t="n">
        <v>0</v>
      </c>
      <c r="E73" s="56" t="n">
        <v>0</v>
      </c>
      <c r="F73" s="56" t="n">
        <v>1</v>
      </c>
      <c r="G73" s="56" t="n">
        <v>0</v>
      </c>
      <c r="H73" s="56" t="n">
        <v>0</v>
      </c>
      <c r="I73" s="56" t="n">
        <v>0</v>
      </c>
    </row>
    <row r="74" customFormat="false" ht="11.25" hidden="false" customHeight="true" outlineLevel="0" collapsed="false">
      <c r="A74" s="17" t="s">
        <v>81</v>
      </c>
      <c r="B74" s="56" t="n">
        <v>138</v>
      </c>
      <c r="C74" s="56" t="n">
        <v>10</v>
      </c>
      <c r="D74" s="56" t="n">
        <v>11</v>
      </c>
      <c r="E74" s="56" t="n">
        <v>-1</v>
      </c>
      <c r="F74" s="56" t="n">
        <v>134</v>
      </c>
      <c r="G74" s="56" t="n">
        <v>6</v>
      </c>
      <c r="H74" s="56" t="n">
        <v>12</v>
      </c>
      <c r="I74" s="56" t="n">
        <v>-6</v>
      </c>
      <c r="J74" s="50"/>
      <c r="K74" s="50"/>
      <c r="L74" s="50"/>
    </row>
    <row r="75" customFormat="false" ht="11.25" hidden="false" customHeight="true" outlineLevel="0" collapsed="false">
      <c r="A75" s="17" t="s">
        <v>82</v>
      </c>
      <c r="B75" s="56" t="n">
        <v>3</v>
      </c>
      <c r="C75" s="56" t="n">
        <v>0</v>
      </c>
      <c r="D75" s="56" t="n">
        <v>0</v>
      </c>
      <c r="E75" s="56" t="n">
        <v>0</v>
      </c>
      <c r="F75" s="56" t="n">
        <v>3</v>
      </c>
      <c r="G75" s="56" t="n">
        <v>0</v>
      </c>
      <c r="H75" s="56" t="n">
        <v>0</v>
      </c>
      <c r="I75" s="56" t="n">
        <v>0</v>
      </c>
      <c r="J75" s="50"/>
      <c r="K75" s="50"/>
      <c r="L75" s="50"/>
    </row>
    <row r="76" customFormat="false" ht="22.5" hidden="false" customHeight="true" outlineLevel="0" collapsed="false">
      <c r="A76" s="17" t="s">
        <v>83</v>
      </c>
      <c r="B76" s="56" t="n">
        <v>107</v>
      </c>
      <c r="C76" s="56" t="n">
        <v>6</v>
      </c>
      <c r="D76" s="56" t="n">
        <v>3</v>
      </c>
      <c r="E76" s="56" t="n">
        <v>3</v>
      </c>
      <c r="F76" s="56" t="n">
        <v>106</v>
      </c>
      <c r="G76" s="56" t="n">
        <v>5</v>
      </c>
      <c r="H76" s="56" t="n">
        <v>8</v>
      </c>
      <c r="I76" s="56" t="n">
        <v>-3</v>
      </c>
      <c r="J76" s="50"/>
      <c r="K76" s="50"/>
      <c r="L76" s="50"/>
    </row>
    <row r="77" s="58" customFormat="true" ht="11.25" hidden="false" customHeight="true" outlineLevel="0" collapsed="false">
      <c r="A77" s="17" t="s">
        <v>84</v>
      </c>
      <c r="B77" s="56" t="n">
        <v>35</v>
      </c>
      <c r="C77" s="56" t="n">
        <v>0</v>
      </c>
      <c r="D77" s="56" t="n">
        <v>0</v>
      </c>
      <c r="E77" s="56" t="n">
        <v>0</v>
      </c>
      <c r="F77" s="56" t="n">
        <v>37</v>
      </c>
      <c r="G77" s="56" t="n">
        <v>2</v>
      </c>
      <c r="H77" s="56" t="n">
        <v>0</v>
      </c>
      <c r="I77" s="56" t="n">
        <v>2</v>
      </c>
    </row>
    <row r="78" customFormat="false" ht="11.25" hidden="false" customHeight="true" outlineLevel="0" collapsed="false">
      <c r="A78" s="17" t="s">
        <v>85</v>
      </c>
      <c r="B78" s="56" t="n">
        <v>294</v>
      </c>
      <c r="C78" s="56" t="n">
        <v>18</v>
      </c>
      <c r="D78" s="56" t="n">
        <v>7</v>
      </c>
      <c r="E78" s="56" t="n">
        <v>11</v>
      </c>
      <c r="F78" s="56" t="n">
        <v>293</v>
      </c>
      <c r="G78" s="56" t="n">
        <v>13</v>
      </c>
      <c r="H78" s="56" t="n">
        <v>31</v>
      </c>
      <c r="I78" s="56" t="n">
        <v>-18</v>
      </c>
      <c r="J78" s="50"/>
      <c r="K78" s="50"/>
      <c r="L78" s="50"/>
    </row>
    <row r="79" customFormat="false" ht="22.5" hidden="false" customHeight="true" outlineLevel="0" collapsed="false">
      <c r="A79" s="17" t="s">
        <v>86</v>
      </c>
      <c r="B79" s="56" t="n">
        <v>331</v>
      </c>
      <c r="C79" s="56" t="n">
        <v>13</v>
      </c>
      <c r="D79" s="56" t="n">
        <v>16</v>
      </c>
      <c r="E79" s="56" t="n">
        <v>-3</v>
      </c>
      <c r="F79" s="56" t="n">
        <v>335</v>
      </c>
      <c r="G79" s="56" t="n">
        <v>18</v>
      </c>
      <c r="H79" s="56" t="n">
        <v>21</v>
      </c>
      <c r="I79" s="56" t="n">
        <v>-3</v>
      </c>
      <c r="J79" s="50"/>
      <c r="K79" s="50"/>
      <c r="L79" s="50"/>
    </row>
    <row r="80" customFormat="false" ht="22.5" hidden="false" customHeight="true" outlineLevel="0" collapsed="false">
      <c r="A80" s="17" t="s">
        <v>87</v>
      </c>
      <c r="B80" s="56" t="n">
        <v>2</v>
      </c>
      <c r="C80" s="56" t="n">
        <v>0</v>
      </c>
      <c r="D80" s="56" t="n">
        <v>0</v>
      </c>
      <c r="E80" s="56" t="n">
        <v>0</v>
      </c>
      <c r="F80" s="56" t="n">
        <v>2</v>
      </c>
      <c r="G80" s="56" t="n">
        <v>0</v>
      </c>
      <c r="H80" s="56" t="n">
        <v>0</v>
      </c>
      <c r="I80" s="56" t="n">
        <v>0</v>
      </c>
      <c r="J80" s="50"/>
      <c r="K80" s="50"/>
      <c r="L80" s="50"/>
    </row>
    <row r="81" customFormat="false" ht="11.25" hidden="false" customHeight="true" outlineLevel="0" collapsed="false">
      <c r="A81" s="17" t="s">
        <v>88</v>
      </c>
      <c r="B81" s="56" t="n">
        <v>243</v>
      </c>
      <c r="C81" s="56" t="n">
        <v>15</v>
      </c>
      <c r="D81" s="56" t="n">
        <v>14</v>
      </c>
      <c r="E81" s="56" t="n">
        <v>1</v>
      </c>
      <c r="F81" s="56" t="n">
        <v>251</v>
      </c>
      <c r="G81" s="56" t="n">
        <v>9</v>
      </c>
      <c r="H81" s="56" t="n">
        <v>14</v>
      </c>
      <c r="I81" s="56" t="n">
        <v>-5</v>
      </c>
      <c r="J81" s="50"/>
      <c r="K81" s="50"/>
      <c r="L81" s="50"/>
    </row>
    <row r="82" customFormat="false" ht="11.25" hidden="false" customHeight="true" outlineLevel="0" collapsed="false">
      <c r="A82" s="17" t="s">
        <v>89</v>
      </c>
      <c r="B82" s="56" t="n">
        <v>144</v>
      </c>
      <c r="C82" s="56" t="n">
        <v>0</v>
      </c>
      <c r="D82" s="56" t="n">
        <v>7</v>
      </c>
      <c r="E82" s="56" t="n">
        <v>-7</v>
      </c>
      <c r="F82" s="56" t="n">
        <v>146</v>
      </c>
      <c r="G82" s="56" t="n">
        <v>2</v>
      </c>
      <c r="H82" s="56" t="n">
        <v>4</v>
      </c>
      <c r="I82" s="56" t="n">
        <v>-2</v>
      </c>
      <c r="J82" s="50"/>
      <c r="K82" s="50"/>
      <c r="L82" s="50"/>
    </row>
    <row r="83" customFormat="false" ht="11.25" hidden="false" customHeight="true" outlineLevel="0" collapsed="false">
      <c r="A83" s="17" t="s">
        <v>90</v>
      </c>
      <c r="B83" s="56" t="n">
        <v>33</v>
      </c>
      <c r="C83" s="56" t="n">
        <v>0</v>
      </c>
      <c r="D83" s="56" t="n">
        <v>0</v>
      </c>
      <c r="E83" s="56" t="n">
        <v>0</v>
      </c>
      <c r="F83" s="56" t="n">
        <v>35</v>
      </c>
      <c r="G83" s="56" t="n">
        <v>0</v>
      </c>
      <c r="H83" s="56" t="n">
        <v>0</v>
      </c>
      <c r="I83" s="56" t="n">
        <v>0</v>
      </c>
      <c r="J83" s="50"/>
      <c r="K83" s="50"/>
      <c r="L83" s="50"/>
    </row>
    <row r="84" s="58" customFormat="true" ht="11.25" hidden="false" customHeight="true" outlineLevel="0" collapsed="false">
      <c r="A84" s="17" t="s">
        <v>91</v>
      </c>
      <c r="B84" s="56" t="n">
        <v>77</v>
      </c>
      <c r="C84" s="56" t="n">
        <v>1</v>
      </c>
      <c r="D84" s="56" t="n">
        <v>2</v>
      </c>
      <c r="E84" s="56" t="n">
        <v>-1</v>
      </c>
      <c r="F84" s="56" t="n">
        <v>76</v>
      </c>
      <c r="G84" s="56" t="n">
        <v>2</v>
      </c>
      <c r="H84" s="56" t="n">
        <v>2</v>
      </c>
      <c r="I84" s="56" t="n">
        <v>0</v>
      </c>
    </row>
    <row r="85" customFormat="false" ht="11.25" hidden="false" customHeight="true" outlineLevel="0" collapsed="false">
      <c r="A85" s="17" t="s">
        <v>92</v>
      </c>
      <c r="B85" s="56" t="n">
        <v>49</v>
      </c>
      <c r="C85" s="56" t="n">
        <v>1</v>
      </c>
      <c r="D85" s="56" t="n">
        <v>2</v>
      </c>
      <c r="E85" s="56" t="n">
        <v>-1</v>
      </c>
      <c r="F85" s="56" t="n">
        <v>46</v>
      </c>
      <c r="G85" s="56" t="n">
        <v>2</v>
      </c>
      <c r="H85" s="56" t="n">
        <v>6</v>
      </c>
      <c r="I85" s="56" t="n">
        <v>-4</v>
      </c>
      <c r="J85" s="50"/>
      <c r="K85" s="50"/>
      <c r="L85" s="50"/>
    </row>
    <row r="86" customFormat="false" ht="11.25" hidden="false" customHeight="true" outlineLevel="0" collapsed="false">
      <c r="A86" s="17" t="s">
        <v>93</v>
      </c>
      <c r="B86" s="56" t="n">
        <v>11</v>
      </c>
      <c r="C86" s="56" t="n">
        <v>0</v>
      </c>
      <c r="D86" s="56" t="n">
        <v>1</v>
      </c>
      <c r="E86" s="56" t="n">
        <v>-1</v>
      </c>
      <c r="F86" s="56" t="n">
        <v>11</v>
      </c>
      <c r="G86" s="56" t="n">
        <v>0</v>
      </c>
      <c r="H86" s="56" t="n">
        <v>0</v>
      </c>
      <c r="I86" s="56" t="n">
        <v>0</v>
      </c>
      <c r="J86" s="50"/>
      <c r="K86" s="50"/>
      <c r="L86" s="50"/>
    </row>
    <row r="87" customFormat="false" ht="11.25" hidden="false" customHeight="true" outlineLevel="0" collapsed="false">
      <c r="A87" s="17" t="s">
        <v>94</v>
      </c>
      <c r="B87" s="56" t="n">
        <v>32</v>
      </c>
      <c r="C87" s="56" t="n">
        <v>4</v>
      </c>
      <c r="D87" s="56" t="n">
        <v>4</v>
      </c>
      <c r="E87" s="56" t="n">
        <v>0</v>
      </c>
      <c r="F87" s="56" t="n">
        <v>41</v>
      </c>
      <c r="G87" s="56" t="n">
        <v>11</v>
      </c>
      <c r="H87" s="56" t="n">
        <v>4</v>
      </c>
      <c r="I87" s="56" t="n">
        <v>7</v>
      </c>
      <c r="J87" s="50"/>
      <c r="K87" s="50"/>
      <c r="L87" s="50"/>
    </row>
    <row r="88" s="58" customFormat="true" ht="11.25" hidden="false" customHeight="true" outlineLevel="0" collapsed="false">
      <c r="A88" s="17" t="s">
        <v>95</v>
      </c>
      <c r="B88" s="56" t="n">
        <v>243</v>
      </c>
      <c r="C88" s="56" t="n">
        <v>14</v>
      </c>
      <c r="D88" s="56" t="n">
        <v>11</v>
      </c>
      <c r="E88" s="56" t="n">
        <v>3</v>
      </c>
      <c r="F88" s="56" t="n">
        <v>245</v>
      </c>
      <c r="G88" s="56" t="n">
        <v>22</v>
      </c>
      <c r="H88" s="56" t="n">
        <v>24</v>
      </c>
      <c r="I88" s="56" t="n">
        <v>-2</v>
      </c>
    </row>
    <row r="89" customFormat="false" ht="11.25" hidden="false" customHeight="true" outlineLevel="0" collapsed="false">
      <c r="A89" s="17" t="s">
        <v>96</v>
      </c>
      <c r="B89" s="56" t="n">
        <v>7</v>
      </c>
      <c r="C89" s="56" t="n">
        <v>0</v>
      </c>
      <c r="D89" s="56" t="n">
        <v>0</v>
      </c>
      <c r="E89" s="56" t="n">
        <v>0</v>
      </c>
      <c r="F89" s="56" t="n">
        <v>9</v>
      </c>
      <c r="G89" s="56" t="n">
        <v>1</v>
      </c>
      <c r="H89" s="56" t="n">
        <v>0</v>
      </c>
      <c r="I89" s="56" t="n">
        <v>1</v>
      </c>
      <c r="J89" s="50"/>
      <c r="K89" s="50"/>
      <c r="L89" s="50"/>
    </row>
    <row r="90" customFormat="false" ht="22.5" hidden="false" customHeight="true" outlineLevel="0" collapsed="false">
      <c r="A90" s="17" t="s">
        <v>97</v>
      </c>
      <c r="B90" s="56" t="n">
        <v>365</v>
      </c>
      <c r="C90" s="56" t="n">
        <v>6</v>
      </c>
      <c r="D90" s="56" t="n">
        <v>34</v>
      </c>
      <c r="E90" s="56" t="n">
        <v>-28</v>
      </c>
      <c r="F90" s="56" t="n">
        <v>358</v>
      </c>
      <c r="G90" s="56" t="n">
        <v>12</v>
      </c>
      <c r="H90" s="56" t="n">
        <v>23</v>
      </c>
      <c r="I90" s="56" t="n">
        <v>-11</v>
      </c>
      <c r="J90" s="50"/>
      <c r="K90" s="50"/>
      <c r="L90" s="50"/>
    </row>
    <row r="91" customFormat="false" ht="11.25" hidden="false" customHeight="true" outlineLevel="0" collapsed="false">
      <c r="A91" s="17" t="s">
        <v>98</v>
      </c>
      <c r="B91" s="56" t="n">
        <v>1318</v>
      </c>
      <c r="C91" s="56" t="n">
        <v>64</v>
      </c>
      <c r="D91" s="56" t="n">
        <v>78</v>
      </c>
      <c r="E91" s="56" t="n">
        <v>-14</v>
      </c>
      <c r="F91" s="56" t="n">
        <v>1315</v>
      </c>
      <c r="G91" s="56" t="n">
        <v>62</v>
      </c>
      <c r="H91" s="56" t="n">
        <v>80</v>
      </c>
      <c r="I91" s="56" t="n">
        <v>-18</v>
      </c>
      <c r="J91" s="50"/>
      <c r="K91" s="50"/>
      <c r="L91" s="50"/>
    </row>
    <row r="92" s="58" customFormat="true" ht="22.5" hidden="false" customHeight="true" outlineLevel="0" collapsed="false">
      <c r="A92" s="17" t="s">
        <v>99</v>
      </c>
      <c r="B92" s="56" t="n">
        <v>0</v>
      </c>
      <c r="C92" s="56" t="n">
        <v>0</v>
      </c>
      <c r="D92" s="56" t="n">
        <v>0</v>
      </c>
      <c r="E92" s="56" t="n">
        <v>0</v>
      </c>
      <c r="F92" s="56" t="n">
        <v>0</v>
      </c>
      <c r="G92" s="56" t="n">
        <v>0</v>
      </c>
      <c r="H92" s="56" t="n">
        <v>0</v>
      </c>
      <c r="I92" s="56" t="n">
        <v>0</v>
      </c>
    </row>
    <row r="93" s="58" customFormat="true" ht="22.5" hidden="false" customHeight="true" outlineLevel="0" collapsed="false">
      <c r="A93" s="17" t="s">
        <v>100</v>
      </c>
      <c r="B93" s="56" t="n">
        <v>0</v>
      </c>
      <c r="C93" s="56" t="n">
        <v>0</v>
      </c>
      <c r="D93" s="56" t="n">
        <v>0</v>
      </c>
      <c r="E93" s="56" t="n">
        <v>0</v>
      </c>
      <c r="F93" s="56" t="n">
        <v>0</v>
      </c>
      <c r="G93" s="56" t="n">
        <v>0</v>
      </c>
      <c r="H93" s="56" t="n">
        <v>0</v>
      </c>
      <c r="I93" s="56" t="n">
        <v>0</v>
      </c>
    </row>
    <row r="94" customFormat="false" ht="11.25" hidden="false" customHeight="true" outlineLevel="0" collapsed="false">
      <c r="A94" s="17" t="s">
        <v>101</v>
      </c>
      <c r="B94" s="56" t="n">
        <v>0</v>
      </c>
      <c r="C94" s="56" t="n">
        <v>0</v>
      </c>
      <c r="D94" s="56" t="n">
        <v>0</v>
      </c>
      <c r="E94" s="56" t="n">
        <v>0</v>
      </c>
      <c r="F94" s="56" t="n">
        <v>0</v>
      </c>
      <c r="G94" s="56" t="n">
        <v>0</v>
      </c>
      <c r="H94" s="56" t="n">
        <v>0</v>
      </c>
      <c r="I94" s="56" t="n">
        <v>0</v>
      </c>
      <c r="J94" s="50"/>
      <c r="K94" s="50"/>
      <c r="L94" s="50"/>
    </row>
    <row r="95" customFormat="false" ht="11.25" hidden="false" customHeight="true" outlineLevel="0" collapsed="false">
      <c r="A95" s="17" t="s">
        <v>102</v>
      </c>
      <c r="B95" s="56" t="n">
        <v>3813</v>
      </c>
      <c r="C95" s="56" t="n">
        <v>709</v>
      </c>
      <c r="D95" s="56" t="n">
        <v>214</v>
      </c>
      <c r="E95" s="56" t="n">
        <v>495</v>
      </c>
      <c r="F95" s="56" t="n">
        <v>3840</v>
      </c>
      <c r="G95" s="56" t="n">
        <v>785</v>
      </c>
      <c r="H95" s="56" t="n">
        <v>194</v>
      </c>
      <c r="I95" s="56" t="n">
        <v>591</v>
      </c>
      <c r="J95" s="50"/>
      <c r="K95" s="50"/>
      <c r="L95" s="50"/>
    </row>
    <row r="96" customFormat="false" ht="11.25" hidden="false" customHeight="true" outlineLevel="0" collapsed="false">
      <c r="A96" s="17"/>
      <c r="B96" s="59"/>
      <c r="C96" s="59"/>
      <c r="D96" s="59"/>
      <c r="E96" s="59"/>
      <c r="F96" s="60"/>
      <c r="G96" s="60"/>
      <c r="H96" s="60"/>
      <c r="I96" s="60"/>
      <c r="J96" s="50"/>
      <c r="K96" s="50"/>
      <c r="L96" s="50"/>
    </row>
    <row r="97" s="58" customFormat="true" ht="11.25" hidden="false" customHeight="true" outlineLevel="0" collapsed="false">
      <c r="A97" s="20" t="s">
        <v>103</v>
      </c>
      <c r="B97" s="61" t="n">
        <v>49529</v>
      </c>
      <c r="C97" s="61" t="n">
        <v>3034</v>
      </c>
      <c r="D97" s="61" t="n">
        <v>2930</v>
      </c>
      <c r="E97" s="61" t="n">
        <v>104</v>
      </c>
      <c r="F97" s="61" t="n">
        <v>49368</v>
      </c>
      <c r="G97" s="61" t="n">
        <v>3188</v>
      </c>
      <c r="H97" s="61" t="n">
        <v>3355</v>
      </c>
      <c r="I97" s="61" t="n">
        <v>-167</v>
      </c>
    </row>
    <row r="98" s="58" customFormat="true" ht="11.25" hidden="false" customHeight="true" outlineLevel="0" collapsed="false">
      <c r="A98" s="21"/>
      <c r="B98" s="62"/>
      <c r="C98" s="62"/>
      <c r="D98" s="62"/>
      <c r="E98" s="62"/>
      <c r="F98" s="62"/>
      <c r="G98" s="62"/>
      <c r="H98" s="62"/>
      <c r="I98" s="62"/>
    </row>
    <row r="99" customFormat="false" ht="9.95" hidden="false" customHeight="true" outlineLevel="0" collapsed="false">
      <c r="B99" s="63"/>
      <c r="C99" s="63"/>
      <c r="D99" s="63"/>
      <c r="E99" s="63"/>
      <c r="F99" s="63"/>
      <c r="G99" s="63"/>
      <c r="H99" s="63"/>
      <c r="I99" s="63"/>
    </row>
    <row r="100" customFormat="false" ht="9.95" hidden="false" customHeight="true" outlineLevel="0" collapsed="false">
      <c r="A100" s="15" t="s">
        <v>104</v>
      </c>
      <c r="B100" s="63"/>
      <c r="C100" s="63"/>
      <c r="D100" s="63"/>
      <c r="E100" s="63"/>
      <c r="F100" s="63"/>
      <c r="G100" s="63"/>
      <c r="H100" s="63"/>
      <c r="I100" s="63"/>
    </row>
    <row r="101" customFormat="false" ht="9.95" hidden="false" customHeight="true" outlineLevel="0" collapsed="false">
      <c r="B101" s="63"/>
      <c r="C101" s="63"/>
      <c r="D101" s="63"/>
      <c r="E101" s="63"/>
      <c r="F101" s="63"/>
      <c r="G101" s="63"/>
      <c r="H101" s="63"/>
      <c r="I101" s="63"/>
    </row>
    <row r="102" customFormat="false" ht="9.95" hidden="false" customHeight="true" outlineLevel="0" collapsed="false">
      <c r="B102" s="63"/>
      <c r="C102" s="63"/>
      <c r="D102" s="63"/>
      <c r="E102" s="63"/>
      <c r="F102" s="63"/>
      <c r="G102" s="63"/>
      <c r="H102" s="63"/>
      <c r="I102" s="63"/>
    </row>
    <row r="103" customFormat="false" ht="9.95" hidden="false" customHeight="true" outlineLevel="0" collapsed="false">
      <c r="B103" s="63"/>
      <c r="C103" s="63"/>
      <c r="D103" s="63"/>
      <c r="E103" s="63"/>
      <c r="F103" s="63"/>
      <c r="G103" s="63"/>
      <c r="H103" s="63"/>
      <c r="I103" s="63"/>
    </row>
    <row r="104" customFormat="false" ht="9.95" hidden="false" customHeight="true" outlineLevel="0" collapsed="false">
      <c r="B104" s="63"/>
      <c r="C104" s="63"/>
      <c r="D104" s="63"/>
      <c r="E104" s="63"/>
      <c r="F104" s="63"/>
      <c r="G104" s="63"/>
      <c r="H104" s="63"/>
      <c r="I104" s="63"/>
    </row>
    <row r="105" customFormat="false" ht="9.95" hidden="false" customHeight="true" outlineLevel="0" collapsed="false">
      <c r="B105" s="63"/>
      <c r="C105" s="63"/>
      <c r="D105" s="63"/>
      <c r="E105" s="63"/>
      <c r="F105" s="63"/>
      <c r="G105" s="63"/>
      <c r="H105" s="63"/>
      <c r="I105" s="63"/>
    </row>
    <row r="106" customFormat="false" ht="9.95" hidden="false" customHeight="true" outlineLevel="0" collapsed="false">
      <c r="B106" s="63"/>
      <c r="C106" s="63"/>
      <c r="D106" s="63"/>
      <c r="E106" s="63"/>
      <c r="F106" s="63"/>
      <c r="G106" s="63"/>
      <c r="H106" s="63"/>
      <c r="I106" s="63"/>
    </row>
    <row r="107" customFormat="false" ht="9.95" hidden="false" customHeight="true" outlineLevel="0" collapsed="false">
      <c r="B107" s="63"/>
      <c r="C107" s="63"/>
      <c r="D107" s="63"/>
      <c r="E107" s="63"/>
      <c r="F107" s="63"/>
      <c r="G107" s="63"/>
      <c r="H107" s="63"/>
      <c r="I107" s="63"/>
    </row>
    <row r="108" customFormat="false" ht="9.95" hidden="false" customHeight="true" outlineLevel="0" collapsed="false">
      <c r="B108" s="63"/>
      <c r="C108" s="63"/>
      <c r="D108" s="63"/>
      <c r="E108" s="63"/>
      <c r="F108" s="63"/>
      <c r="G108" s="63"/>
      <c r="H108" s="63"/>
      <c r="I108" s="63"/>
    </row>
    <row r="109" customFormat="false" ht="9.95" hidden="false" customHeight="true" outlineLevel="0" collapsed="false">
      <c r="B109" s="63"/>
      <c r="C109" s="63"/>
      <c r="D109" s="63"/>
      <c r="E109" s="63"/>
      <c r="F109" s="63"/>
      <c r="G109" s="63"/>
      <c r="H109" s="63"/>
      <c r="I109" s="63"/>
    </row>
    <row r="110" customFormat="false" ht="9.95" hidden="false" customHeight="true" outlineLevel="0" collapsed="false">
      <c r="B110" s="63"/>
      <c r="C110" s="63"/>
      <c r="D110" s="63"/>
      <c r="E110" s="63"/>
      <c r="F110" s="63"/>
      <c r="G110" s="63"/>
      <c r="H110" s="63"/>
      <c r="I110" s="63"/>
    </row>
    <row r="111" customFormat="false" ht="9.95" hidden="false" customHeight="true" outlineLevel="0" collapsed="false">
      <c r="B111" s="63"/>
      <c r="C111" s="63"/>
      <c r="D111" s="63"/>
      <c r="E111" s="63"/>
      <c r="F111" s="63"/>
      <c r="G111" s="63"/>
      <c r="H111" s="63"/>
      <c r="I111" s="63"/>
    </row>
    <row r="112" customFormat="false" ht="9.95" hidden="false" customHeight="true" outlineLevel="0" collapsed="false">
      <c r="B112" s="63"/>
      <c r="C112" s="63"/>
      <c r="D112" s="63"/>
      <c r="E112" s="63"/>
      <c r="F112" s="63"/>
      <c r="G112" s="63"/>
      <c r="H112" s="63"/>
      <c r="I112" s="63"/>
    </row>
    <row r="113" customFormat="false" ht="9.95" hidden="false" customHeight="true" outlineLevel="0" collapsed="false">
      <c r="B113" s="63"/>
      <c r="C113" s="63"/>
      <c r="D113" s="63"/>
      <c r="E113" s="63"/>
      <c r="F113" s="63"/>
      <c r="G113" s="63"/>
      <c r="H113" s="63"/>
      <c r="I113" s="63"/>
    </row>
    <row r="114" customFormat="false" ht="9.95" hidden="false" customHeight="true" outlineLevel="0" collapsed="false">
      <c r="B114" s="63"/>
      <c r="C114" s="63"/>
      <c r="D114" s="63"/>
      <c r="E114" s="63"/>
      <c r="F114" s="63"/>
      <c r="G114" s="63"/>
      <c r="H114" s="63"/>
      <c r="I114" s="63"/>
    </row>
    <row r="115" customFormat="false" ht="9.95" hidden="false" customHeight="true" outlineLevel="0" collapsed="false">
      <c r="B115" s="63"/>
      <c r="C115" s="63"/>
      <c r="D115" s="63"/>
      <c r="E115" s="63"/>
      <c r="F115" s="63"/>
      <c r="G115" s="63"/>
      <c r="H115" s="63"/>
      <c r="I115" s="63"/>
    </row>
    <row r="116" customFormat="false" ht="9.95" hidden="false" customHeight="true" outlineLevel="0" collapsed="false">
      <c r="B116" s="63"/>
      <c r="C116" s="63"/>
      <c r="D116" s="63"/>
      <c r="E116" s="63"/>
      <c r="F116" s="63"/>
      <c r="G116" s="63"/>
      <c r="H116" s="63"/>
      <c r="I116" s="63"/>
    </row>
    <row r="117" customFormat="false" ht="9.95" hidden="false" customHeight="true" outlineLevel="0" collapsed="false">
      <c r="B117" s="63"/>
      <c r="C117" s="63"/>
      <c r="D117" s="63"/>
      <c r="E117" s="63"/>
      <c r="F117" s="63"/>
      <c r="G117" s="63"/>
      <c r="H117" s="63"/>
      <c r="I117" s="63"/>
    </row>
    <row r="118" customFormat="false" ht="9.95" hidden="false" customHeight="true" outlineLevel="0" collapsed="false">
      <c r="B118" s="63"/>
      <c r="C118" s="63"/>
      <c r="D118" s="63"/>
      <c r="E118" s="63"/>
      <c r="F118" s="63"/>
      <c r="G118" s="63"/>
      <c r="H118" s="63"/>
      <c r="I118" s="63"/>
    </row>
    <row r="119" customFormat="false" ht="9.95" hidden="false" customHeight="true" outlineLevel="0" collapsed="false">
      <c r="B119" s="63"/>
      <c r="C119" s="63"/>
      <c r="D119" s="63"/>
      <c r="E119" s="63"/>
      <c r="F119" s="63"/>
      <c r="G119" s="63"/>
      <c r="H119" s="63"/>
      <c r="I119" s="63"/>
    </row>
    <row r="120" customFormat="false" ht="9.95" hidden="false" customHeight="true" outlineLevel="0" collapsed="false">
      <c r="B120" s="63"/>
      <c r="C120" s="63"/>
      <c r="D120" s="63"/>
      <c r="E120" s="63"/>
      <c r="F120" s="63"/>
      <c r="G120" s="63"/>
      <c r="H120" s="63"/>
      <c r="I120" s="63"/>
    </row>
    <row r="121" customFormat="false" ht="9.95" hidden="false" customHeight="true" outlineLevel="0" collapsed="false">
      <c r="B121" s="63"/>
      <c r="C121" s="63"/>
      <c r="D121" s="63"/>
      <c r="E121" s="63"/>
      <c r="F121" s="63"/>
      <c r="G121" s="63"/>
      <c r="H121" s="63"/>
      <c r="I121" s="63"/>
    </row>
    <row r="122" customFormat="false" ht="9.95" hidden="false" customHeight="true" outlineLevel="0" collapsed="false">
      <c r="B122" s="63"/>
      <c r="C122" s="63"/>
      <c r="D122" s="63"/>
      <c r="E122" s="63"/>
      <c r="F122" s="63"/>
      <c r="G122" s="63"/>
      <c r="H122" s="63"/>
      <c r="I122" s="63"/>
    </row>
    <row r="123" customFormat="false" ht="9.95" hidden="false" customHeight="true" outlineLevel="0" collapsed="false">
      <c r="B123" s="63"/>
      <c r="C123" s="63"/>
      <c r="D123" s="63"/>
      <c r="E123" s="63"/>
      <c r="F123" s="63"/>
      <c r="G123" s="63"/>
      <c r="H123" s="63"/>
      <c r="I123" s="63"/>
    </row>
    <row r="124" customFormat="false" ht="9.95" hidden="false" customHeight="true" outlineLevel="0" collapsed="false">
      <c r="B124" s="63"/>
      <c r="C124" s="63"/>
      <c r="D124" s="63"/>
      <c r="E124" s="63"/>
      <c r="F124" s="63"/>
      <c r="G124" s="63"/>
      <c r="H124" s="63"/>
      <c r="I124" s="63"/>
    </row>
    <row r="125" customFormat="false" ht="9.95" hidden="false" customHeight="true" outlineLevel="0" collapsed="false">
      <c r="B125" s="63"/>
      <c r="C125" s="63"/>
      <c r="D125" s="63"/>
      <c r="E125" s="63"/>
      <c r="F125" s="63"/>
      <c r="G125" s="63"/>
      <c r="H125" s="63"/>
      <c r="I125" s="63"/>
    </row>
    <row r="126" customFormat="false" ht="9.95" hidden="false" customHeight="true" outlineLevel="0" collapsed="false">
      <c r="B126" s="63"/>
      <c r="C126" s="63"/>
      <c r="D126" s="63"/>
      <c r="E126" s="63"/>
      <c r="F126" s="63"/>
      <c r="G126" s="63"/>
      <c r="H126" s="63"/>
      <c r="I126" s="63"/>
    </row>
    <row r="127" customFormat="false" ht="9.95" hidden="false" customHeight="true" outlineLevel="0" collapsed="false">
      <c r="B127" s="63"/>
      <c r="C127" s="63"/>
      <c r="D127" s="63"/>
      <c r="E127" s="63"/>
      <c r="F127" s="63"/>
      <c r="G127" s="63"/>
      <c r="H127" s="63"/>
      <c r="I127" s="63"/>
    </row>
    <row r="128" customFormat="false" ht="9.95" hidden="false" customHeight="true" outlineLevel="0" collapsed="false">
      <c r="B128" s="63"/>
      <c r="C128" s="63"/>
      <c r="D128" s="63"/>
      <c r="E128" s="63"/>
      <c r="F128" s="63"/>
      <c r="G128" s="63"/>
      <c r="H128" s="63"/>
      <c r="I128" s="63"/>
    </row>
    <row r="129" customFormat="false" ht="9.95" hidden="false" customHeight="true" outlineLevel="0" collapsed="false">
      <c r="B129" s="63"/>
      <c r="C129" s="63"/>
      <c r="D129" s="63"/>
      <c r="E129" s="63"/>
      <c r="F129" s="63"/>
      <c r="G129" s="63"/>
      <c r="H129" s="63"/>
      <c r="I129" s="63"/>
    </row>
    <row r="130" customFormat="false" ht="9.95" hidden="false" customHeight="true" outlineLevel="0" collapsed="false">
      <c r="B130" s="63"/>
      <c r="C130" s="63"/>
      <c r="D130" s="63"/>
      <c r="E130" s="63"/>
      <c r="F130" s="63"/>
      <c r="G130" s="63"/>
      <c r="H130" s="63"/>
      <c r="I130" s="63"/>
    </row>
    <row r="131" customFormat="false" ht="9.95" hidden="false" customHeight="true" outlineLevel="0" collapsed="false">
      <c r="B131" s="63"/>
      <c r="C131" s="63"/>
      <c r="D131" s="63"/>
      <c r="E131" s="63"/>
      <c r="F131" s="63"/>
      <c r="G131" s="63"/>
      <c r="H131" s="63"/>
      <c r="I131" s="63"/>
    </row>
    <row r="132" customFormat="false" ht="9.95" hidden="false" customHeight="true" outlineLevel="0" collapsed="false">
      <c r="B132" s="63"/>
      <c r="C132" s="63"/>
      <c r="D132" s="63"/>
      <c r="E132" s="63"/>
      <c r="F132" s="63"/>
      <c r="G132" s="63"/>
      <c r="H132" s="63"/>
      <c r="I132" s="63"/>
    </row>
    <row r="133" customFormat="false" ht="9.95" hidden="false" customHeight="true" outlineLevel="0" collapsed="false">
      <c r="B133" s="63"/>
      <c r="C133" s="63"/>
      <c r="D133" s="63"/>
      <c r="E133" s="63"/>
      <c r="F133" s="63"/>
      <c r="G133" s="63"/>
      <c r="H133" s="63"/>
      <c r="I133" s="63"/>
    </row>
    <row r="134" customFormat="false" ht="9.95" hidden="false" customHeight="true" outlineLevel="0" collapsed="false">
      <c r="B134" s="63"/>
      <c r="C134" s="63"/>
      <c r="D134" s="63"/>
      <c r="E134" s="63"/>
      <c r="F134" s="63"/>
      <c r="G134" s="63"/>
      <c r="H134" s="63"/>
      <c r="I134" s="63"/>
    </row>
    <row r="135" customFormat="false" ht="9.95" hidden="false" customHeight="true" outlineLevel="0" collapsed="false">
      <c r="B135" s="63"/>
      <c r="C135" s="63"/>
      <c r="D135" s="63"/>
      <c r="E135" s="63"/>
      <c r="F135" s="63"/>
      <c r="G135" s="63"/>
      <c r="H135" s="63"/>
      <c r="I135" s="63"/>
    </row>
    <row r="136" customFormat="false" ht="9.95" hidden="false" customHeight="true" outlineLevel="0" collapsed="false">
      <c r="B136" s="63"/>
      <c r="C136" s="63"/>
      <c r="D136" s="63"/>
      <c r="E136" s="63"/>
      <c r="F136" s="63"/>
      <c r="G136" s="63"/>
      <c r="H136" s="63"/>
      <c r="I136" s="63"/>
    </row>
    <row r="137" customFormat="false" ht="9.95" hidden="false" customHeight="true" outlineLevel="0" collapsed="false">
      <c r="B137" s="63"/>
      <c r="C137" s="63"/>
      <c r="D137" s="63"/>
      <c r="E137" s="63"/>
      <c r="F137" s="63"/>
      <c r="G137" s="63"/>
      <c r="H137" s="63"/>
      <c r="I137" s="63"/>
    </row>
    <row r="138" customFormat="false" ht="9.95" hidden="false" customHeight="true" outlineLevel="0" collapsed="false">
      <c r="B138" s="63"/>
      <c r="C138" s="63"/>
      <c r="D138" s="63"/>
      <c r="E138" s="63"/>
      <c r="F138" s="63"/>
      <c r="G138" s="63"/>
      <c r="H138" s="63"/>
      <c r="I138" s="63"/>
    </row>
    <row r="139" customFormat="false" ht="9.95" hidden="false" customHeight="true" outlineLevel="0" collapsed="false">
      <c r="B139" s="63"/>
      <c r="C139" s="63"/>
      <c r="D139" s="63"/>
      <c r="E139" s="63"/>
      <c r="F139" s="63"/>
      <c r="G139" s="63"/>
      <c r="H139" s="63"/>
      <c r="I139" s="63"/>
    </row>
    <row r="140" customFormat="false" ht="9.95" hidden="false" customHeight="true" outlineLevel="0" collapsed="false">
      <c r="B140" s="63"/>
      <c r="C140" s="63"/>
      <c r="D140" s="63"/>
      <c r="E140" s="63"/>
      <c r="F140" s="63"/>
      <c r="G140" s="63"/>
      <c r="H140" s="63"/>
      <c r="I140" s="63"/>
    </row>
    <row r="141" customFormat="false" ht="9.95" hidden="false" customHeight="true" outlineLevel="0" collapsed="false">
      <c r="B141" s="63"/>
      <c r="C141" s="63"/>
      <c r="D141" s="63"/>
      <c r="E141" s="63"/>
      <c r="F141" s="63"/>
      <c r="G141" s="63"/>
      <c r="H141" s="63"/>
      <c r="I141" s="63"/>
    </row>
    <row r="142" customFormat="false" ht="9.95" hidden="false" customHeight="true" outlineLevel="0" collapsed="false">
      <c r="B142" s="63"/>
      <c r="C142" s="63"/>
      <c r="D142" s="63"/>
      <c r="E142" s="63"/>
      <c r="F142" s="63"/>
      <c r="G142" s="63"/>
      <c r="H142" s="63"/>
      <c r="I142" s="63"/>
    </row>
    <row r="143" customFormat="false" ht="9.95" hidden="false" customHeight="true" outlineLevel="0" collapsed="false">
      <c r="B143" s="63"/>
      <c r="C143" s="63"/>
      <c r="D143" s="63"/>
      <c r="E143" s="63"/>
      <c r="F143" s="63"/>
      <c r="G143" s="63"/>
      <c r="H143" s="63"/>
      <c r="I143" s="63"/>
    </row>
    <row r="144" customFormat="false" ht="9.95" hidden="false" customHeight="true" outlineLevel="0" collapsed="false">
      <c r="B144" s="63"/>
      <c r="C144" s="63"/>
      <c r="D144" s="63"/>
      <c r="E144" s="63"/>
      <c r="F144" s="63"/>
      <c r="G144" s="63"/>
      <c r="H144" s="63"/>
      <c r="I144" s="63"/>
    </row>
    <row r="145" customFormat="false" ht="9.95" hidden="false" customHeight="true" outlineLevel="0" collapsed="false">
      <c r="B145" s="63"/>
      <c r="C145" s="63"/>
      <c r="D145" s="63"/>
      <c r="E145" s="63"/>
      <c r="F145" s="63"/>
      <c r="G145" s="63"/>
      <c r="H145" s="63"/>
      <c r="I145" s="63"/>
    </row>
    <row r="146" customFormat="false" ht="9.95" hidden="false" customHeight="true" outlineLevel="0" collapsed="false">
      <c r="B146" s="63"/>
      <c r="C146" s="63"/>
      <c r="D146" s="63"/>
      <c r="E146" s="63"/>
      <c r="F146" s="63"/>
      <c r="G146" s="63"/>
      <c r="H146" s="63"/>
      <c r="I146" s="63"/>
    </row>
    <row r="147" customFormat="false" ht="9.95" hidden="false" customHeight="true" outlineLevel="0" collapsed="false">
      <c r="B147" s="63"/>
      <c r="C147" s="63"/>
      <c r="D147" s="63"/>
      <c r="E147" s="63"/>
      <c r="F147" s="63"/>
      <c r="G147" s="63"/>
      <c r="H147" s="63"/>
      <c r="I147" s="63"/>
    </row>
    <row r="148" customFormat="false" ht="9.95" hidden="false" customHeight="true" outlineLevel="0" collapsed="false">
      <c r="B148" s="63"/>
      <c r="C148" s="63"/>
      <c r="D148" s="63"/>
      <c r="E148" s="63"/>
      <c r="F148" s="63"/>
      <c r="G148" s="63"/>
      <c r="H148" s="63"/>
      <c r="I148" s="63"/>
    </row>
    <row r="149" customFormat="false" ht="9.95" hidden="false" customHeight="true" outlineLevel="0" collapsed="false">
      <c r="B149" s="63"/>
      <c r="C149" s="63"/>
      <c r="D149" s="63"/>
      <c r="E149" s="63"/>
      <c r="F149" s="63"/>
      <c r="G149" s="63"/>
      <c r="H149" s="63"/>
      <c r="I149" s="63"/>
    </row>
    <row r="150" customFormat="false" ht="9.95" hidden="false" customHeight="true" outlineLevel="0" collapsed="false">
      <c r="B150" s="63"/>
      <c r="C150" s="63"/>
      <c r="D150" s="63"/>
      <c r="E150" s="63"/>
      <c r="F150" s="63"/>
      <c r="G150" s="63"/>
      <c r="H150" s="63"/>
      <c r="I150" s="63"/>
    </row>
    <row r="151" customFormat="false" ht="9.95" hidden="false" customHeight="true" outlineLevel="0" collapsed="false">
      <c r="B151" s="63"/>
      <c r="C151" s="63"/>
      <c r="D151" s="63"/>
      <c r="E151" s="63"/>
      <c r="F151" s="63"/>
      <c r="G151" s="63"/>
      <c r="H151" s="63"/>
      <c r="I151" s="63"/>
    </row>
    <row r="152" customFormat="false" ht="9.95" hidden="false" customHeight="true" outlineLevel="0" collapsed="false">
      <c r="B152" s="63"/>
      <c r="C152" s="63"/>
      <c r="D152" s="63"/>
      <c r="E152" s="63"/>
      <c r="F152" s="63"/>
      <c r="G152" s="63"/>
      <c r="H152" s="63"/>
      <c r="I152" s="63"/>
    </row>
    <row r="153" customFormat="false" ht="9.95" hidden="false" customHeight="true" outlineLevel="0" collapsed="false">
      <c r="B153" s="63"/>
      <c r="C153" s="63"/>
      <c r="D153" s="63"/>
      <c r="E153" s="63"/>
      <c r="F153" s="63"/>
      <c r="G153" s="63"/>
      <c r="H153" s="63"/>
      <c r="I153" s="63"/>
    </row>
    <row r="154" customFormat="false" ht="9.95" hidden="false" customHeight="true" outlineLevel="0" collapsed="false">
      <c r="B154" s="63"/>
      <c r="C154" s="63"/>
      <c r="D154" s="63"/>
      <c r="E154" s="63"/>
      <c r="F154" s="63"/>
      <c r="G154" s="63"/>
      <c r="H154" s="63"/>
      <c r="I154" s="63"/>
    </row>
    <row r="155" customFormat="false" ht="9.95" hidden="false" customHeight="true" outlineLevel="0" collapsed="false">
      <c r="B155" s="63"/>
      <c r="C155" s="63"/>
      <c r="D155" s="63"/>
      <c r="E155" s="63"/>
      <c r="F155" s="63"/>
      <c r="G155" s="63"/>
      <c r="H155" s="63"/>
      <c r="I155" s="63"/>
    </row>
    <row r="156" customFormat="false" ht="9.95" hidden="false" customHeight="true" outlineLevel="0" collapsed="false">
      <c r="B156" s="63"/>
      <c r="C156" s="63"/>
      <c r="D156" s="63"/>
      <c r="E156" s="63"/>
      <c r="F156" s="63"/>
      <c r="G156" s="63"/>
      <c r="H156" s="63"/>
      <c r="I156" s="63"/>
    </row>
    <row r="157" customFormat="false" ht="9.95" hidden="false" customHeight="true" outlineLevel="0" collapsed="false">
      <c r="B157" s="63"/>
      <c r="C157" s="63"/>
      <c r="D157" s="63"/>
      <c r="E157" s="63"/>
      <c r="F157" s="63"/>
      <c r="G157" s="63"/>
      <c r="H157" s="63"/>
      <c r="I157" s="63"/>
    </row>
    <row r="158" customFormat="false" ht="9.95" hidden="false" customHeight="true" outlineLevel="0" collapsed="false">
      <c r="B158" s="63"/>
      <c r="C158" s="63"/>
      <c r="D158" s="63"/>
      <c r="E158" s="63"/>
      <c r="F158" s="63"/>
      <c r="G158" s="63"/>
      <c r="H158" s="63"/>
      <c r="I158" s="63"/>
    </row>
    <row r="159" customFormat="false" ht="9.95" hidden="false" customHeight="true" outlineLevel="0" collapsed="false">
      <c r="B159" s="63"/>
      <c r="C159" s="63"/>
      <c r="D159" s="63"/>
      <c r="E159" s="63"/>
      <c r="F159" s="63"/>
      <c r="G159" s="63"/>
      <c r="H159" s="63"/>
      <c r="I159" s="63"/>
    </row>
    <row r="160" customFormat="false" ht="9.95" hidden="false" customHeight="true" outlineLevel="0" collapsed="false">
      <c r="B160" s="63"/>
      <c r="C160" s="63"/>
      <c r="D160" s="63"/>
      <c r="E160" s="63"/>
      <c r="F160" s="63"/>
      <c r="G160" s="63"/>
      <c r="H160" s="63"/>
      <c r="I160" s="63"/>
    </row>
    <row r="161" customFormat="false" ht="9.95" hidden="false" customHeight="true" outlineLevel="0" collapsed="false">
      <c r="B161" s="63"/>
      <c r="C161" s="63"/>
      <c r="D161" s="63"/>
      <c r="E161" s="63"/>
      <c r="F161" s="63"/>
      <c r="G161" s="63"/>
      <c r="H161" s="63"/>
      <c r="I161" s="63"/>
    </row>
    <row r="162" customFormat="false" ht="9.95" hidden="false" customHeight="true" outlineLevel="0" collapsed="false">
      <c r="B162" s="63"/>
      <c r="C162" s="63"/>
      <c r="D162" s="63"/>
      <c r="E162" s="63"/>
      <c r="F162" s="63"/>
      <c r="G162" s="63"/>
      <c r="H162" s="63"/>
      <c r="I162" s="63"/>
    </row>
    <row r="163" customFormat="false" ht="9.95" hidden="false" customHeight="true" outlineLevel="0" collapsed="false">
      <c r="B163" s="63"/>
      <c r="C163" s="63"/>
      <c r="D163" s="63"/>
      <c r="E163" s="63"/>
      <c r="F163" s="63"/>
      <c r="G163" s="63"/>
      <c r="H163" s="63"/>
      <c r="I163" s="63"/>
    </row>
    <row r="164" customFormat="false" ht="9.95" hidden="false" customHeight="true" outlineLevel="0" collapsed="false">
      <c r="B164" s="63"/>
      <c r="C164" s="63"/>
      <c r="D164" s="63"/>
      <c r="E164" s="63"/>
      <c r="F164" s="63"/>
      <c r="G164" s="63"/>
      <c r="H164" s="63"/>
      <c r="I164" s="63"/>
    </row>
    <row r="165" customFormat="false" ht="9.95" hidden="false" customHeight="true" outlineLevel="0" collapsed="false">
      <c r="B165" s="63"/>
      <c r="C165" s="63"/>
      <c r="D165" s="63"/>
      <c r="E165" s="63"/>
      <c r="F165" s="63"/>
      <c r="G165" s="63"/>
      <c r="H165" s="63"/>
      <c r="I165" s="63"/>
    </row>
    <row r="166" customFormat="false" ht="9.95" hidden="false" customHeight="true" outlineLevel="0" collapsed="false">
      <c r="B166" s="63"/>
      <c r="C166" s="63"/>
      <c r="D166" s="63"/>
      <c r="E166" s="63"/>
      <c r="F166" s="63"/>
      <c r="G166" s="63"/>
      <c r="H166" s="63"/>
      <c r="I166" s="63"/>
    </row>
    <row r="167" customFormat="false" ht="9.95" hidden="false" customHeight="true" outlineLevel="0" collapsed="false">
      <c r="B167" s="63"/>
      <c r="C167" s="63"/>
      <c r="D167" s="63"/>
      <c r="E167" s="63"/>
      <c r="F167" s="63"/>
      <c r="G167" s="63"/>
      <c r="H167" s="63"/>
      <c r="I167" s="63"/>
    </row>
    <row r="168" customFormat="false" ht="9.95" hidden="false" customHeight="true" outlineLevel="0" collapsed="false">
      <c r="B168" s="63"/>
      <c r="C168" s="63"/>
      <c r="D168" s="63"/>
      <c r="E168" s="63"/>
      <c r="F168" s="63"/>
      <c r="G168" s="63"/>
      <c r="H168" s="63"/>
      <c r="I168" s="63"/>
    </row>
    <row r="169" customFormat="false" ht="9.95" hidden="false" customHeight="true" outlineLevel="0" collapsed="false">
      <c r="B169" s="63"/>
      <c r="C169" s="63"/>
      <c r="D169" s="63"/>
      <c r="E169" s="63"/>
      <c r="F169" s="63"/>
      <c r="G169" s="63"/>
      <c r="H169" s="63"/>
      <c r="I169" s="63"/>
    </row>
    <row r="170" customFormat="false" ht="9.95" hidden="false" customHeight="true" outlineLevel="0" collapsed="false">
      <c r="B170" s="63"/>
      <c r="C170" s="63"/>
      <c r="D170" s="63"/>
      <c r="E170" s="63"/>
      <c r="F170" s="63"/>
      <c r="G170" s="63"/>
      <c r="H170" s="63"/>
      <c r="I170" s="63"/>
    </row>
    <row r="171" customFormat="false" ht="9.95" hidden="false" customHeight="true" outlineLevel="0" collapsed="false">
      <c r="B171" s="63"/>
      <c r="C171" s="63"/>
      <c r="D171" s="63"/>
      <c r="E171" s="63"/>
      <c r="F171" s="63"/>
      <c r="G171" s="63"/>
      <c r="H171" s="63"/>
      <c r="I171" s="63"/>
    </row>
    <row r="172" customFormat="false" ht="9.95" hidden="false" customHeight="true" outlineLevel="0" collapsed="false">
      <c r="B172" s="63"/>
      <c r="C172" s="63"/>
      <c r="D172" s="63"/>
      <c r="E172" s="63"/>
      <c r="F172" s="63"/>
      <c r="G172" s="63"/>
      <c r="H172" s="63"/>
      <c r="I172" s="63"/>
    </row>
    <row r="173" customFormat="false" ht="9.95" hidden="false" customHeight="true" outlineLevel="0" collapsed="false">
      <c r="B173" s="63"/>
      <c r="C173" s="63"/>
      <c r="D173" s="63"/>
      <c r="E173" s="63"/>
      <c r="F173" s="63"/>
      <c r="G173" s="63"/>
      <c r="H173" s="63"/>
      <c r="I173" s="63"/>
    </row>
    <row r="174" customFormat="false" ht="9.95" hidden="false" customHeight="true" outlineLevel="0" collapsed="false">
      <c r="B174" s="63"/>
      <c r="C174" s="63"/>
      <c r="D174" s="63"/>
      <c r="E174" s="63"/>
      <c r="F174" s="63"/>
      <c r="G174" s="63"/>
      <c r="H174" s="63"/>
      <c r="I174" s="63"/>
    </row>
    <row r="175" customFormat="false" ht="9.95" hidden="false" customHeight="true" outlineLevel="0" collapsed="false">
      <c r="B175" s="63"/>
      <c r="C175" s="63"/>
      <c r="D175" s="63"/>
      <c r="E175" s="63"/>
      <c r="F175" s="63"/>
      <c r="G175" s="63"/>
      <c r="H175" s="63"/>
      <c r="I175" s="63"/>
    </row>
    <row r="176" customFormat="false" ht="9.95" hidden="false" customHeight="true" outlineLevel="0" collapsed="false">
      <c r="B176" s="63"/>
      <c r="C176" s="63"/>
      <c r="D176" s="63"/>
      <c r="E176" s="63"/>
      <c r="F176" s="63"/>
      <c r="G176" s="63"/>
      <c r="H176" s="63"/>
      <c r="I176" s="63"/>
    </row>
    <row r="177" customFormat="false" ht="9.95" hidden="false" customHeight="true" outlineLevel="0" collapsed="false">
      <c r="B177" s="63"/>
      <c r="C177" s="63"/>
      <c r="D177" s="63"/>
      <c r="E177" s="63"/>
      <c r="F177" s="63"/>
      <c r="G177" s="63"/>
      <c r="H177" s="63"/>
      <c r="I177" s="63"/>
    </row>
    <row r="178" customFormat="false" ht="9.95" hidden="false" customHeight="true" outlineLevel="0" collapsed="false">
      <c r="B178" s="63"/>
      <c r="C178" s="63"/>
      <c r="D178" s="63"/>
      <c r="E178" s="63"/>
      <c r="F178" s="63"/>
      <c r="G178" s="63"/>
      <c r="H178" s="63"/>
      <c r="I178" s="63"/>
    </row>
    <row r="179" customFormat="false" ht="9.95" hidden="false" customHeight="true" outlineLevel="0" collapsed="false">
      <c r="B179" s="63"/>
      <c r="C179" s="63"/>
      <c r="D179" s="63"/>
      <c r="E179" s="63"/>
      <c r="F179" s="63"/>
      <c r="G179" s="63"/>
      <c r="H179" s="63"/>
      <c r="I179" s="63"/>
    </row>
    <row r="180" customFormat="false" ht="9.95" hidden="false" customHeight="true" outlineLevel="0" collapsed="false">
      <c r="B180" s="63"/>
      <c r="C180" s="63"/>
      <c r="D180" s="63"/>
      <c r="E180" s="63"/>
      <c r="F180" s="63"/>
      <c r="G180" s="63"/>
      <c r="H180" s="63"/>
      <c r="I180" s="63"/>
    </row>
    <row r="181" customFormat="false" ht="9.95" hidden="false" customHeight="true" outlineLevel="0" collapsed="false">
      <c r="B181" s="63"/>
      <c r="C181" s="63"/>
      <c r="D181" s="63"/>
      <c r="E181" s="63"/>
      <c r="F181" s="63"/>
      <c r="G181" s="63"/>
      <c r="H181" s="63"/>
      <c r="I181" s="63"/>
    </row>
    <row r="182" customFormat="false" ht="9.95" hidden="false" customHeight="true" outlineLevel="0" collapsed="false">
      <c r="B182" s="63"/>
      <c r="C182" s="63"/>
      <c r="D182" s="63"/>
      <c r="E182" s="63"/>
      <c r="F182" s="63"/>
      <c r="G182" s="63"/>
      <c r="H182" s="63"/>
      <c r="I182" s="63"/>
    </row>
    <row r="183" customFormat="false" ht="9.95" hidden="false" customHeight="true" outlineLevel="0" collapsed="false">
      <c r="B183" s="63"/>
      <c r="C183" s="63"/>
      <c r="D183" s="63"/>
      <c r="E183" s="63"/>
      <c r="F183" s="63"/>
      <c r="G183" s="63"/>
      <c r="H183" s="63"/>
      <c r="I183" s="63"/>
    </row>
    <row r="184" customFormat="false" ht="9.95" hidden="false" customHeight="true" outlineLevel="0" collapsed="false">
      <c r="B184" s="63"/>
      <c r="C184" s="63"/>
      <c r="D184" s="63"/>
      <c r="E184" s="63"/>
      <c r="F184" s="63"/>
      <c r="G184" s="63"/>
      <c r="H184" s="63"/>
      <c r="I184" s="63"/>
    </row>
    <row r="185" customFormat="false" ht="9.95" hidden="false" customHeight="true" outlineLevel="0" collapsed="false">
      <c r="B185" s="63"/>
      <c r="C185" s="63"/>
      <c r="D185" s="63"/>
      <c r="E185" s="63"/>
      <c r="F185" s="63"/>
      <c r="G185" s="63"/>
      <c r="H185" s="63"/>
      <c r="I185" s="63"/>
    </row>
    <row r="186" customFormat="false" ht="9.95" hidden="false" customHeight="true" outlineLevel="0" collapsed="false">
      <c r="B186" s="63"/>
      <c r="C186" s="63"/>
      <c r="D186" s="63"/>
      <c r="E186" s="63"/>
      <c r="F186" s="63"/>
      <c r="G186" s="63"/>
      <c r="H186" s="63"/>
      <c r="I186" s="63"/>
    </row>
    <row r="187" customFormat="false" ht="9.95" hidden="false" customHeight="true" outlineLevel="0" collapsed="false">
      <c r="B187" s="63"/>
      <c r="C187" s="63"/>
      <c r="D187" s="63"/>
      <c r="E187" s="63"/>
      <c r="F187" s="63"/>
      <c r="G187" s="63"/>
      <c r="H187" s="63"/>
      <c r="I187" s="63"/>
    </row>
    <row r="188" customFormat="false" ht="9.95" hidden="false" customHeight="true" outlineLevel="0" collapsed="false">
      <c r="B188" s="63"/>
      <c r="C188" s="63"/>
      <c r="D188" s="63"/>
      <c r="E188" s="63"/>
      <c r="F188" s="63"/>
      <c r="G188" s="63"/>
      <c r="H188" s="63"/>
      <c r="I188" s="63"/>
    </row>
    <row r="189" customFormat="false" ht="9.95" hidden="false" customHeight="true" outlineLevel="0" collapsed="false">
      <c r="B189" s="63"/>
      <c r="C189" s="63"/>
      <c r="D189" s="63"/>
      <c r="E189" s="63"/>
      <c r="F189" s="63"/>
      <c r="G189" s="63"/>
      <c r="H189" s="63"/>
      <c r="I189" s="63"/>
    </row>
    <row r="190" customFormat="false" ht="9.95" hidden="false" customHeight="true" outlineLevel="0" collapsed="false">
      <c r="B190" s="63"/>
      <c r="C190" s="63"/>
      <c r="D190" s="63"/>
      <c r="E190" s="63"/>
      <c r="F190" s="63"/>
      <c r="G190" s="63"/>
      <c r="H190" s="63"/>
      <c r="I190" s="63"/>
    </row>
    <row r="191" customFormat="false" ht="9.95" hidden="false" customHeight="true" outlineLevel="0" collapsed="false">
      <c r="B191" s="63"/>
      <c r="C191" s="63"/>
      <c r="D191" s="63"/>
      <c r="E191" s="63"/>
      <c r="F191" s="63"/>
      <c r="G191" s="63"/>
      <c r="H191" s="63"/>
      <c r="I191" s="63"/>
    </row>
    <row r="192" customFormat="false" ht="9.95" hidden="false" customHeight="true" outlineLevel="0" collapsed="false">
      <c r="B192" s="63"/>
      <c r="C192" s="63"/>
      <c r="D192" s="63"/>
      <c r="E192" s="63"/>
      <c r="F192" s="63"/>
      <c r="G192" s="63"/>
      <c r="H192" s="63"/>
      <c r="I192" s="63"/>
    </row>
    <row r="193" customFormat="false" ht="9.95" hidden="false" customHeight="true" outlineLevel="0" collapsed="false">
      <c r="B193" s="63"/>
      <c r="C193" s="63"/>
      <c r="D193" s="63"/>
      <c r="E193" s="63"/>
      <c r="F193" s="63"/>
      <c r="G193" s="63"/>
      <c r="H193" s="63"/>
      <c r="I193" s="63"/>
    </row>
    <row r="194" customFormat="false" ht="9.95" hidden="false" customHeight="true" outlineLevel="0" collapsed="false">
      <c r="B194" s="63"/>
      <c r="C194" s="63"/>
      <c r="D194" s="63"/>
      <c r="E194" s="63"/>
      <c r="F194" s="63"/>
      <c r="G194" s="63"/>
      <c r="H194" s="63"/>
      <c r="I194" s="63"/>
    </row>
    <row r="195" customFormat="false" ht="9.95" hidden="false" customHeight="true" outlineLevel="0" collapsed="false">
      <c r="B195" s="63"/>
      <c r="C195" s="63"/>
      <c r="D195" s="63"/>
      <c r="E195" s="63"/>
      <c r="F195" s="63"/>
      <c r="G195" s="63"/>
      <c r="H195" s="63"/>
      <c r="I195" s="63"/>
    </row>
    <row r="196" customFormat="false" ht="9.95" hidden="false" customHeight="true" outlineLevel="0" collapsed="false">
      <c r="B196" s="63"/>
      <c r="C196" s="63"/>
      <c r="D196" s="63"/>
      <c r="E196" s="63"/>
      <c r="F196" s="63"/>
      <c r="G196" s="63"/>
      <c r="H196" s="63"/>
      <c r="I196" s="63"/>
    </row>
    <row r="197" customFormat="false" ht="9.95" hidden="false" customHeight="true" outlineLevel="0" collapsed="false">
      <c r="B197" s="63"/>
      <c r="C197" s="63"/>
      <c r="D197" s="63"/>
      <c r="E197" s="63"/>
      <c r="F197" s="63"/>
      <c r="G197" s="63"/>
      <c r="H197" s="63"/>
      <c r="I197" s="63"/>
    </row>
    <row r="198" customFormat="false" ht="9.95" hidden="false" customHeight="true" outlineLevel="0" collapsed="false">
      <c r="B198" s="63"/>
      <c r="C198" s="63"/>
      <c r="D198" s="63"/>
      <c r="E198" s="63"/>
      <c r="F198" s="63"/>
      <c r="G198" s="63"/>
      <c r="H198" s="63"/>
      <c r="I198" s="63"/>
    </row>
    <row r="199" customFormat="false" ht="9.95" hidden="false" customHeight="true" outlineLevel="0" collapsed="false">
      <c r="B199" s="63"/>
      <c r="C199" s="63"/>
      <c r="D199" s="63"/>
      <c r="E199" s="63"/>
      <c r="F199" s="63"/>
      <c r="G199" s="63"/>
      <c r="H199" s="63"/>
      <c r="I199" s="63"/>
    </row>
    <row r="200" customFormat="false" ht="9.95" hidden="false" customHeight="true" outlineLevel="0" collapsed="false">
      <c r="B200" s="63"/>
      <c r="C200" s="63"/>
      <c r="D200" s="63"/>
      <c r="E200" s="63"/>
      <c r="F200" s="63"/>
      <c r="G200" s="63"/>
      <c r="H200" s="63"/>
      <c r="I200" s="63"/>
    </row>
    <row r="201" customFormat="false" ht="9.95" hidden="false" customHeight="true" outlineLevel="0" collapsed="false">
      <c r="B201" s="63"/>
      <c r="C201" s="63"/>
      <c r="D201" s="63"/>
      <c r="E201" s="63"/>
      <c r="F201" s="63"/>
      <c r="G201" s="63"/>
      <c r="H201" s="63"/>
      <c r="I201" s="63"/>
    </row>
    <row r="202" customFormat="false" ht="9.95" hidden="false" customHeight="true" outlineLevel="0" collapsed="false">
      <c r="B202" s="63"/>
      <c r="C202" s="63"/>
      <c r="D202" s="63"/>
      <c r="E202" s="63"/>
      <c r="F202" s="63"/>
      <c r="G202" s="63"/>
      <c r="H202" s="63"/>
      <c r="I202" s="63"/>
    </row>
  </sheetData>
  <mergeCells count="2">
    <mergeCell ref="B5:E5"/>
    <mergeCell ref="F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537" width="24.28"/>
    <col collapsed="false" customWidth="true" hidden="false" outlineLevel="0" max="4" min="2" style="537" width="17.99"/>
    <col collapsed="false" customWidth="false" hidden="false" outlineLevel="0" max="257" min="5" style="537" width="10.41"/>
  </cols>
  <sheetData>
    <row r="1" customFormat="false" ht="14.25" hidden="false" customHeight="true" outlineLevel="0" collapsed="false">
      <c r="A1" s="538" t="s">
        <v>1015</v>
      </c>
      <c r="B1" s="538"/>
      <c r="C1" s="538"/>
    </row>
    <row r="2" customFormat="false" ht="14.25" hidden="false" customHeight="true" outlineLevel="0" collapsed="false">
      <c r="A2" s="538" t="s">
        <v>1016</v>
      </c>
      <c r="B2" s="538"/>
      <c r="C2" s="538"/>
    </row>
    <row r="3" customFormat="false" ht="14.25" hidden="false" customHeight="true" outlineLevel="0" collapsed="false">
      <c r="A3" s="538"/>
      <c r="B3" s="538"/>
      <c r="C3" s="538"/>
    </row>
    <row r="4" customFormat="false" ht="14.25" hidden="false" customHeight="true" outlineLevel="0" collapsed="false">
      <c r="A4" s="539" t="s">
        <v>465</v>
      </c>
      <c r="B4" s="540" t="s">
        <v>1017</v>
      </c>
      <c r="C4" s="540"/>
      <c r="D4" s="541" t="s">
        <v>1018</v>
      </c>
    </row>
    <row r="5" customFormat="false" ht="28.5" hidden="false" customHeight="true" outlineLevel="0" collapsed="false">
      <c r="A5" s="539"/>
      <c r="B5" s="541" t="s">
        <v>1019</v>
      </c>
      <c r="C5" s="541" t="s">
        <v>1020</v>
      </c>
      <c r="D5" s="541"/>
    </row>
    <row r="6" customFormat="false" ht="14.25" hidden="false" customHeight="true" outlineLevel="0" collapsed="false">
      <c r="A6" s="542" t="s">
        <v>469</v>
      </c>
      <c r="B6" s="543" t="n">
        <v>16619.0316270754</v>
      </c>
      <c r="C6" s="544" t="n">
        <v>92</v>
      </c>
      <c r="D6" s="545" t="n">
        <v>3</v>
      </c>
      <c r="E6" s="546"/>
    </row>
    <row r="7" customFormat="false" ht="14.25" hidden="false" customHeight="true" outlineLevel="0" collapsed="false">
      <c r="A7" s="542" t="s">
        <v>470</v>
      </c>
      <c r="B7" s="543" t="n">
        <v>18792.2439439775</v>
      </c>
      <c r="C7" s="544" t="n">
        <v>77</v>
      </c>
      <c r="D7" s="545" t="n">
        <v>5</v>
      </c>
      <c r="E7" s="546"/>
    </row>
    <row r="8" customFormat="false" ht="14.25" hidden="false" customHeight="true" outlineLevel="0" collapsed="false">
      <c r="A8" s="542" t="s">
        <v>471</v>
      </c>
      <c r="B8" s="543" t="n">
        <v>16422.4277930567</v>
      </c>
      <c r="C8" s="544" t="n">
        <v>95</v>
      </c>
      <c r="D8" s="545" t="n">
        <v>-10</v>
      </c>
      <c r="E8" s="546"/>
    </row>
    <row r="9" customFormat="false" ht="14.25" hidden="false" customHeight="true" outlineLevel="0" collapsed="false">
      <c r="A9" s="542" t="s">
        <v>472</v>
      </c>
      <c r="B9" s="543" t="n">
        <v>15008.5996744508</v>
      </c>
      <c r="C9" s="544" t="n">
        <v>105</v>
      </c>
      <c r="D9" s="545" t="n">
        <v>1</v>
      </c>
      <c r="E9" s="546"/>
    </row>
    <row r="10" customFormat="false" ht="14.25" hidden="false" customHeight="true" outlineLevel="0" collapsed="false">
      <c r="A10" s="542" t="s">
        <v>473</v>
      </c>
      <c r="B10" s="543" t="n">
        <v>15638.7287209701</v>
      </c>
      <c r="C10" s="544" t="n">
        <v>102</v>
      </c>
      <c r="D10" s="545" t="n">
        <v>1</v>
      </c>
      <c r="E10" s="546"/>
    </row>
    <row r="11" customFormat="false" ht="14.25" hidden="false" customHeight="true" outlineLevel="0" collapsed="false">
      <c r="A11" s="547" t="s">
        <v>474</v>
      </c>
      <c r="B11" s="548" t="n">
        <v>16741.1911110339</v>
      </c>
      <c r="C11" s="549" t="n">
        <v>17</v>
      </c>
      <c r="D11" s="550" t="n">
        <v>3</v>
      </c>
      <c r="E11" s="546"/>
    </row>
    <row r="12" s="554" customFormat="true" ht="14.25" hidden="false" customHeight="true" outlineLevel="0" collapsed="false">
      <c r="A12" s="551"/>
      <c r="B12" s="552"/>
      <c r="C12" s="553"/>
    </row>
    <row r="13" customFormat="false" ht="14.25" hidden="false" customHeight="true" outlineLevel="0" collapsed="false">
      <c r="A13" s="547" t="s">
        <v>475</v>
      </c>
      <c r="B13" s="548" t="n">
        <v>30259.2215109353</v>
      </c>
      <c r="C13" s="549" t="n">
        <v>1</v>
      </c>
      <c r="D13" s="550" t="n">
        <v>0</v>
      </c>
      <c r="E13" s="546"/>
    </row>
    <row r="14" customFormat="false" ht="14.25" hidden="false" customHeight="true" outlineLevel="0" collapsed="false">
      <c r="A14" s="547" t="s">
        <v>476</v>
      </c>
      <c r="B14" s="548" t="n">
        <v>29763.885081848</v>
      </c>
      <c r="C14" s="549" t="n">
        <v>2</v>
      </c>
      <c r="D14" s="550" t="n">
        <v>0</v>
      </c>
      <c r="E14" s="546"/>
    </row>
    <row r="15" customFormat="false" ht="14.25" hidden="false" customHeight="true" outlineLevel="0" collapsed="false">
      <c r="A15" s="547" t="s">
        <v>477</v>
      </c>
      <c r="B15" s="548" t="n">
        <v>28214.6623753814</v>
      </c>
      <c r="C15" s="549" t="n">
        <v>3</v>
      </c>
      <c r="D15" s="550" t="n">
        <v>0</v>
      </c>
      <c r="E15" s="546"/>
    </row>
    <row r="16" customFormat="false" ht="14.25" hidden="false" customHeight="true" outlineLevel="0" collapsed="false">
      <c r="A16" s="547" t="s">
        <v>478</v>
      </c>
      <c r="B16" s="548" t="n">
        <v>17208.4275791343</v>
      </c>
      <c r="C16" s="549" t="n">
        <v>4</v>
      </c>
      <c r="D16" s="550" t="n">
        <v>0</v>
      </c>
      <c r="E16" s="546"/>
    </row>
    <row r="17" customFormat="false" ht="14.25" hidden="false" customHeight="true" outlineLevel="0" collapsed="false">
      <c r="B17" s="555"/>
      <c r="C17" s="556"/>
      <c r="D17" s="545"/>
    </row>
    <row r="18" customFormat="false" ht="14.25" hidden="false" customHeight="true" outlineLevel="0" collapsed="false">
      <c r="A18" s="557" t="s">
        <v>479</v>
      </c>
      <c r="B18" s="558" t="n">
        <v>25263.4362396998</v>
      </c>
      <c r="C18" s="559" t="s">
        <v>1021</v>
      </c>
      <c r="D18" s="559" t="s">
        <v>1021</v>
      </c>
      <c r="E18" s="546"/>
    </row>
    <row r="20" customFormat="false" ht="14.25" hidden="false" customHeight="true" outlineLevel="0" collapsed="false">
      <c r="B20" s="560" t="s">
        <v>1022</v>
      </c>
    </row>
    <row r="21" customFormat="false" ht="14.25" hidden="false" customHeight="true" outlineLevel="0" collapsed="false">
      <c r="B21" s="560"/>
    </row>
  </sheetData>
  <mergeCells count="3">
    <mergeCell ref="A4:A5"/>
    <mergeCell ref="B4:C4"/>
    <mergeCell ref="D4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537" width="24.28"/>
    <col collapsed="false" customWidth="true" hidden="false" outlineLevel="0" max="15" min="2" style="537" width="10.71"/>
    <col collapsed="false" customWidth="true" hidden="false" outlineLevel="0" max="16" min="16" style="537" width="14.56"/>
    <col collapsed="false" customWidth="false" hidden="false" outlineLevel="0" max="257" min="17" style="537" width="10.41"/>
  </cols>
  <sheetData>
    <row r="1" customFormat="false" ht="14.25" hidden="false" customHeight="true" outlineLevel="0" collapsed="false">
      <c r="A1" s="538" t="s">
        <v>1023</v>
      </c>
      <c r="B1" s="538"/>
      <c r="C1" s="538"/>
      <c r="D1" s="538"/>
      <c r="E1" s="538"/>
      <c r="F1" s="538"/>
      <c r="G1" s="538"/>
      <c r="H1" s="538"/>
      <c r="I1" s="538"/>
      <c r="J1" s="538"/>
      <c r="K1" s="538"/>
      <c r="L1" s="538"/>
      <c r="M1" s="538"/>
      <c r="N1" s="538"/>
      <c r="O1" s="538"/>
      <c r="P1" s="538"/>
    </row>
    <row r="2" customFormat="false" ht="14.25" hidden="false" customHeight="true" outlineLevel="0" collapsed="false">
      <c r="A2" s="538"/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  <c r="O2" s="538"/>
      <c r="P2" s="538"/>
    </row>
    <row r="3" customFormat="false" ht="57" hidden="false" customHeight="true" outlineLevel="0" collapsed="false">
      <c r="A3" s="561" t="s">
        <v>465</v>
      </c>
      <c r="B3" s="539" t="s">
        <v>1024</v>
      </c>
      <c r="C3" s="539" t="s">
        <v>1025</v>
      </c>
      <c r="D3" s="539" t="s">
        <v>1026</v>
      </c>
      <c r="E3" s="539" t="s">
        <v>1027</v>
      </c>
      <c r="F3" s="539" t="s">
        <v>1028</v>
      </c>
      <c r="G3" s="539" t="s">
        <v>1029</v>
      </c>
      <c r="H3" s="539" t="s">
        <v>1030</v>
      </c>
      <c r="I3" s="539" t="s">
        <v>1031</v>
      </c>
      <c r="J3" s="539" t="s">
        <v>1032</v>
      </c>
      <c r="K3" s="539" t="s">
        <v>1033</v>
      </c>
      <c r="L3" s="539" t="s">
        <v>1034</v>
      </c>
      <c r="M3" s="539" t="s">
        <v>1035</v>
      </c>
      <c r="N3" s="539" t="s">
        <v>1036</v>
      </c>
      <c r="O3" s="539" t="s">
        <v>1037</v>
      </c>
      <c r="P3" s="562" t="s">
        <v>1038</v>
      </c>
    </row>
    <row r="4" customFormat="false" ht="14.25" hidden="false" customHeight="true" outlineLevel="0" collapsed="false">
      <c r="A4" s="542" t="s">
        <v>469</v>
      </c>
      <c r="B4" s="563" t="n">
        <v>4.42081757786103</v>
      </c>
      <c r="C4" s="563" t="n">
        <v>6.4969089845935</v>
      </c>
      <c r="D4" s="563" t="n">
        <v>5.62252133870469</v>
      </c>
      <c r="E4" s="563" t="n">
        <v>6.02961131818209</v>
      </c>
      <c r="F4" s="563" t="n">
        <v>2.89452801181334</v>
      </c>
      <c r="G4" s="563" t="n">
        <v>6.13698641558997</v>
      </c>
      <c r="H4" s="563" t="n">
        <v>2.55286466191605</v>
      </c>
      <c r="I4" s="563" t="n">
        <v>3.8940457330969</v>
      </c>
      <c r="J4" s="563" t="n">
        <v>1.75792633308558</v>
      </c>
      <c r="K4" s="563" t="n">
        <v>2.60667505796962</v>
      </c>
      <c r="L4" s="563" t="n">
        <v>6.12965161422845</v>
      </c>
      <c r="M4" s="563" t="n">
        <v>5.04490726219949</v>
      </c>
      <c r="N4" s="563" t="n">
        <v>1.78214308539044</v>
      </c>
      <c r="O4" s="563" t="n">
        <v>-4.21257739991884</v>
      </c>
      <c r="P4" s="563" t="n">
        <v>3.61711525215298</v>
      </c>
    </row>
    <row r="5" customFormat="false" ht="14.25" hidden="false" customHeight="true" outlineLevel="0" collapsed="false">
      <c r="A5" s="542" t="s">
        <v>470</v>
      </c>
      <c r="B5" s="563" t="n">
        <v>6.50617510927268</v>
      </c>
      <c r="C5" s="563" t="n">
        <v>3.94403828044186</v>
      </c>
      <c r="D5" s="563" t="n">
        <v>1.14592851221549</v>
      </c>
      <c r="E5" s="563" t="n">
        <v>3.01572861145307</v>
      </c>
      <c r="F5" s="563" t="n">
        <v>7.57160005381724</v>
      </c>
      <c r="G5" s="563" t="n">
        <v>8.97683177488055</v>
      </c>
      <c r="H5" s="563" t="n">
        <v>0.369251001302004</v>
      </c>
      <c r="I5" s="563" t="n">
        <v>4.35302758790415</v>
      </c>
      <c r="J5" s="563" t="n">
        <v>5.85694626849522</v>
      </c>
      <c r="K5" s="563" t="n">
        <v>0.581718427009463</v>
      </c>
      <c r="L5" s="563" t="n">
        <v>4.08596122030909</v>
      </c>
      <c r="M5" s="563" t="n">
        <v>1.07401261414775</v>
      </c>
      <c r="N5" s="563" t="n">
        <v>1.13279789310037</v>
      </c>
      <c r="O5" s="563" t="n">
        <v>1.35310664172121</v>
      </c>
      <c r="P5" s="563" t="n">
        <v>3.53401910273903</v>
      </c>
    </row>
    <row r="6" customFormat="false" ht="14.25" hidden="false" customHeight="true" outlineLevel="0" collapsed="false">
      <c r="A6" s="542" t="s">
        <v>471</v>
      </c>
      <c r="B6" s="563" t="n">
        <v>4.07211707052207</v>
      </c>
      <c r="C6" s="563" t="n">
        <v>6.57103668380744</v>
      </c>
      <c r="D6" s="563" t="n">
        <v>3.25054009227368</v>
      </c>
      <c r="E6" s="563" t="n">
        <v>3.43368059307862</v>
      </c>
      <c r="F6" s="563" t="n">
        <v>1.0060406849737</v>
      </c>
      <c r="G6" s="563" t="n">
        <v>3.40279479619872</v>
      </c>
      <c r="H6" s="563" t="n">
        <v>3.63833228935843</v>
      </c>
      <c r="I6" s="563" t="n">
        <v>2.84929407652672</v>
      </c>
      <c r="J6" s="563" t="n">
        <v>8.20156430515098</v>
      </c>
      <c r="K6" s="563" t="n">
        <v>1.08796745419906</v>
      </c>
      <c r="L6" s="563" t="n">
        <v>2.68854087955724</v>
      </c>
      <c r="M6" s="563" t="n">
        <v>0.999910447644936</v>
      </c>
      <c r="N6" s="563" t="n">
        <v>-0.273419899900702</v>
      </c>
      <c r="O6" s="563" t="n">
        <v>0.130791247966172</v>
      </c>
      <c r="P6" s="563" t="n">
        <v>2.9079300389697</v>
      </c>
    </row>
    <row r="7" customFormat="false" ht="14.25" hidden="false" customHeight="true" outlineLevel="0" collapsed="false">
      <c r="A7" s="542" t="s">
        <v>472</v>
      </c>
      <c r="B7" s="563" t="n">
        <v>7.52853935006945</v>
      </c>
      <c r="C7" s="563" t="n">
        <v>5.59517491187012</v>
      </c>
      <c r="D7" s="563" t="n">
        <v>2.79405266549308</v>
      </c>
      <c r="E7" s="563" t="n">
        <v>4.97039755768047</v>
      </c>
      <c r="F7" s="563" t="n">
        <v>6.47956715783229</v>
      </c>
      <c r="G7" s="563" t="n">
        <v>6.34640758494216</v>
      </c>
      <c r="H7" s="563" t="n">
        <v>6.13770596022378</v>
      </c>
      <c r="I7" s="563" t="n">
        <v>5.95174918239832</v>
      </c>
      <c r="J7" s="563" t="n">
        <v>7.47761667472157</v>
      </c>
      <c r="K7" s="563" t="n">
        <v>4.29683917478731</v>
      </c>
      <c r="L7" s="563" t="n">
        <v>-0.00230209047188623</v>
      </c>
      <c r="M7" s="563" t="n">
        <v>0.347844146293213</v>
      </c>
      <c r="N7" s="563" t="n">
        <v>2.6334213988209</v>
      </c>
      <c r="O7" s="563" t="n">
        <v>-2.22043635816489</v>
      </c>
      <c r="P7" s="563" t="n">
        <v>4.12540248656943</v>
      </c>
    </row>
    <row r="8" customFormat="false" ht="14.25" hidden="false" customHeight="true" outlineLevel="0" collapsed="false">
      <c r="A8" s="542" t="s">
        <v>473</v>
      </c>
      <c r="B8" s="563" t="n">
        <v>6.70443783691512</v>
      </c>
      <c r="C8" s="563" t="n">
        <v>5.5035056717786</v>
      </c>
      <c r="D8" s="563" t="n">
        <v>2.38707945100521</v>
      </c>
      <c r="E8" s="563" t="n">
        <v>3.95337771894889</v>
      </c>
      <c r="F8" s="563" t="n">
        <v>2.03270348324615</v>
      </c>
      <c r="G8" s="563" t="n">
        <v>5.11208313608947</v>
      </c>
      <c r="H8" s="563" t="n">
        <v>9.99276822890242</v>
      </c>
      <c r="I8" s="563" t="n">
        <v>4.32721116812482</v>
      </c>
      <c r="J8" s="563" t="n">
        <v>2.01611910955268</v>
      </c>
      <c r="K8" s="563" t="n">
        <v>1.24222474675553</v>
      </c>
      <c r="L8" s="563" t="n">
        <v>4.36586441784171</v>
      </c>
      <c r="M8" s="563" t="n">
        <v>2.33504346888932</v>
      </c>
      <c r="N8" s="563" t="n">
        <v>0.164295814997573</v>
      </c>
      <c r="O8" s="563" t="n">
        <v>-2.10133140919517</v>
      </c>
      <c r="P8" s="563" t="n">
        <v>3.39153832627839</v>
      </c>
    </row>
    <row r="9" customFormat="false" ht="14.25" hidden="false" customHeight="true" outlineLevel="0" collapsed="false">
      <c r="A9" s="547" t="s">
        <v>474</v>
      </c>
      <c r="B9" s="564" t="n">
        <v>5.13660998688073</v>
      </c>
      <c r="C9" s="564" t="n">
        <v>5.85148215632691</v>
      </c>
      <c r="D9" s="564" t="n">
        <v>3.56230776327149</v>
      </c>
      <c r="E9" s="564" t="n">
        <v>4.43531470344627</v>
      </c>
      <c r="F9" s="564" t="n">
        <v>3.44170476058791</v>
      </c>
      <c r="G9" s="564" t="n">
        <v>5.86882152008211</v>
      </c>
      <c r="H9" s="564" t="n">
        <v>3.23211999844808</v>
      </c>
      <c r="I9" s="564" t="n">
        <v>3.88703206427019</v>
      </c>
      <c r="J9" s="564" t="n">
        <v>4.83537487880292</v>
      </c>
      <c r="K9" s="564" t="n">
        <v>1.78549053089141</v>
      </c>
      <c r="L9" s="564" t="n">
        <v>4.10194174667049</v>
      </c>
      <c r="M9" s="564" t="n">
        <v>2.52901134248744</v>
      </c>
      <c r="N9" s="564" t="n">
        <v>1.02480796191836</v>
      </c>
      <c r="O9" s="564" t="n">
        <v>-1.60079884571539</v>
      </c>
      <c r="P9" s="564" t="n">
        <v>3.41652008368956</v>
      </c>
    </row>
    <row r="10" s="554" customFormat="true" ht="14.25" hidden="false" customHeight="true" outlineLevel="0" collapsed="false">
      <c r="A10" s="551"/>
      <c r="B10" s="565"/>
      <c r="C10" s="565"/>
      <c r="D10" s="565"/>
      <c r="E10" s="565"/>
      <c r="F10" s="565"/>
      <c r="G10" s="565"/>
      <c r="H10" s="565"/>
      <c r="I10" s="565"/>
      <c r="J10" s="565"/>
      <c r="K10" s="565"/>
      <c r="L10" s="565"/>
      <c r="M10" s="565"/>
      <c r="N10" s="565"/>
      <c r="O10" s="565"/>
      <c r="P10" s="565"/>
    </row>
    <row r="11" customFormat="false" ht="14.25" hidden="false" customHeight="true" outlineLevel="0" collapsed="false">
      <c r="A11" s="547" t="s">
        <v>475</v>
      </c>
      <c r="B11" s="564" t="n">
        <v>5.6739923269602</v>
      </c>
      <c r="C11" s="564" t="n">
        <v>4.12690868042496</v>
      </c>
      <c r="D11" s="564" t="n">
        <v>3.9623688585837</v>
      </c>
      <c r="E11" s="564" t="n">
        <v>2.75089462129199</v>
      </c>
      <c r="F11" s="564" t="n">
        <v>5.26981383897427</v>
      </c>
      <c r="G11" s="564" t="n">
        <v>4.66413423934866</v>
      </c>
      <c r="H11" s="564" t="n">
        <v>3.72614304331917</v>
      </c>
      <c r="I11" s="564" t="n">
        <v>3.28051071595303</v>
      </c>
      <c r="J11" s="564" t="n">
        <v>3.78681872067226</v>
      </c>
      <c r="K11" s="564" t="n">
        <v>2.72582835953776</v>
      </c>
      <c r="L11" s="564" t="n">
        <v>3.45940696958802</v>
      </c>
      <c r="M11" s="564" t="n">
        <v>4.16984371399889</v>
      </c>
      <c r="N11" s="564" t="n">
        <v>1.63076781426716</v>
      </c>
      <c r="O11" s="564" t="n">
        <v>-3.52291595900374</v>
      </c>
      <c r="P11" s="564" t="n">
        <v>3.24191022641198</v>
      </c>
    </row>
    <row r="12" customFormat="false" ht="14.25" hidden="false" customHeight="true" outlineLevel="0" collapsed="false">
      <c r="A12" s="547" t="s">
        <v>476</v>
      </c>
      <c r="B12" s="564" t="n">
        <v>6.39254031216834</v>
      </c>
      <c r="C12" s="564" t="n">
        <v>4.4733380102978</v>
      </c>
      <c r="D12" s="564" t="n">
        <v>3.76652561181162</v>
      </c>
      <c r="E12" s="564" t="n">
        <v>3.60898558517859</v>
      </c>
      <c r="F12" s="564" t="n">
        <v>7.13212668869876</v>
      </c>
      <c r="G12" s="564" t="n">
        <v>4.24331677081983</v>
      </c>
      <c r="H12" s="564" t="n">
        <v>2.70116215197137</v>
      </c>
      <c r="I12" s="564" t="n">
        <v>3.32819717736544</v>
      </c>
      <c r="J12" s="564" t="n">
        <v>4.34359132356606</v>
      </c>
      <c r="K12" s="564" t="n">
        <v>2.77941803460391</v>
      </c>
      <c r="L12" s="564" t="n">
        <v>4.37018922870584</v>
      </c>
      <c r="M12" s="564" t="n">
        <v>4.56456960211835</v>
      </c>
      <c r="N12" s="564" t="n">
        <v>2.49393516689975</v>
      </c>
      <c r="O12" s="564" t="n">
        <v>-3.89393365925105</v>
      </c>
      <c r="P12" s="564" t="n">
        <v>3.56386388593246</v>
      </c>
    </row>
    <row r="13" customFormat="false" ht="14.25" hidden="false" customHeight="true" outlineLevel="0" collapsed="false">
      <c r="A13" s="547" t="s">
        <v>477</v>
      </c>
      <c r="B13" s="564" t="n">
        <v>5.5412547266168</v>
      </c>
      <c r="C13" s="564" t="n">
        <v>4.47488943094004</v>
      </c>
      <c r="D13" s="564" t="n">
        <v>4.43187954395366</v>
      </c>
      <c r="E13" s="564" t="n">
        <v>3.61118520778683</v>
      </c>
      <c r="F13" s="564" t="n">
        <v>5.39461099073589</v>
      </c>
      <c r="G13" s="564" t="n">
        <v>5.19046105293744</v>
      </c>
      <c r="H13" s="564" t="n">
        <v>4.88717546420855</v>
      </c>
      <c r="I13" s="564" t="n">
        <v>2.99206945340518</v>
      </c>
      <c r="J13" s="564" t="n">
        <v>5.45302306634198</v>
      </c>
      <c r="K13" s="564" t="n">
        <v>2.59412888826196</v>
      </c>
      <c r="L13" s="564" t="n">
        <v>3.9346202003093</v>
      </c>
      <c r="M13" s="564" t="n">
        <v>4.37199980741785</v>
      </c>
      <c r="N13" s="564" t="n">
        <v>2.05863268547925</v>
      </c>
      <c r="O13" s="564" t="n">
        <v>-1.87840788696175</v>
      </c>
      <c r="P13" s="564" t="n">
        <v>3.77221066685847</v>
      </c>
    </row>
    <row r="14" customFormat="false" ht="14.25" hidden="false" customHeight="true" outlineLevel="0" collapsed="false">
      <c r="A14" s="547" t="s">
        <v>478</v>
      </c>
      <c r="B14" s="564" t="n">
        <v>6.03224211887326</v>
      </c>
      <c r="C14" s="564" t="n">
        <v>4.92930930079918</v>
      </c>
      <c r="D14" s="564" t="n">
        <v>4.18713709347816</v>
      </c>
      <c r="E14" s="564" t="n">
        <v>3.3896002220074</v>
      </c>
      <c r="F14" s="564" t="n">
        <v>5.11344633871755</v>
      </c>
      <c r="G14" s="564" t="n">
        <v>5.42255551471926</v>
      </c>
      <c r="H14" s="564" t="n">
        <v>3.67998988710707</v>
      </c>
      <c r="I14" s="564" t="n">
        <v>2.75836483601675</v>
      </c>
      <c r="J14" s="564" t="n">
        <v>3.48485554182736</v>
      </c>
      <c r="K14" s="564" t="n">
        <v>2.77567944820684</v>
      </c>
      <c r="L14" s="564" t="n">
        <v>4.06720932097933</v>
      </c>
      <c r="M14" s="564" t="n">
        <v>2.94817068671227</v>
      </c>
      <c r="N14" s="564" t="n">
        <v>1.49282468817643</v>
      </c>
      <c r="O14" s="564" t="n">
        <v>-3.59808236087477</v>
      </c>
      <c r="P14" s="564" t="n">
        <v>3.3092746993284</v>
      </c>
    </row>
    <row r="15" customFormat="false" ht="14.25" hidden="false" customHeight="true" outlineLevel="0" collapsed="false">
      <c r="B15" s="566"/>
      <c r="C15" s="566"/>
      <c r="D15" s="566"/>
      <c r="E15" s="566"/>
      <c r="F15" s="566"/>
      <c r="G15" s="566"/>
      <c r="H15" s="566"/>
      <c r="I15" s="566"/>
      <c r="J15" s="566"/>
      <c r="K15" s="566"/>
      <c r="L15" s="566"/>
      <c r="M15" s="566"/>
      <c r="N15" s="566"/>
      <c r="O15" s="566"/>
      <c r="P15" s="566"/>
    </row>
    <row r="16" customFormat="false" ht="14.25" hidden="false" customHeight="true" outlineLevel="0" collapsed="false">
      <c r="A16" s="567" t="s">
        <v>479</v>
      </c>
      <c r="B16" s="568" t="n">
        <v>5.95778057886933</v>
      </c>
      <c r="C16" s="568" t="n">
        <v>4.47636715996886</v>
      </c>
      <c r="D16" s="568" t="n">
        <v>4.05646755741299</v>
      </c>
      <c r="E16" s="568" t="n">
        <v>3.27428210630684</v>
      </c>
      <c r="F16" s="568" t="n">
        <v>5.68053823515051</v>
      </c>
      <c r="G16" s="568" t="n">
        <v>4.84301993718947</v>
      </c>
      <c r="H16" s="568" t="n">
        <v>3.73031451708683</v>
      </c>
      <c r="I16" s="568" t="n">
        <v>3.09937158312339</v>
      </c>
      <c r="J16" s="568" t="n">
        <v>4.20867318137137</v>
      </c>
      <c r="K16" s="568" t="n">
        <v>2.72059155658457</v>
      </c>
      <c r="L16" s="568" t="n">
        <v>3.91002148597383</v>
      </c>
      <c r="M16" s="568" t="n">
        <v>4.00959846473035</v>
      </c>
      <c r="N16" s="568" t="n">
        <v>1.88382094008503</v>
      </c>
      <c r="O16" s="568" t="n">
        <v>-3.26321443885055</v>
      </c>
      <c r="P16" s="568" t="n">
        <v>3.44779850986148</v>
      </c>
    </row>
    <row r="18" customFormat="false" ht="14.25" hidden="false" customHeight="true" outlineLevel="0" collapsed="false">
      <c r="N18" s="560" t="s">
        <v>1039</v>
      </c>
    </row>
    <row r="19" customFormat="false" ht="14.25" hidden="false" customHeight="true" outlineLevel="0" collapsed="false">
      <c r="B19" s="560"/>
      <c r="C19" s="560"/>
      <c r="D19" s="560"/>
      <c r="E19" s="560"/>
      <c r="F19" s="560"/>
      <c r="G19" s="560"/>
      <c r="H19" s="560"/>
      <c r="I19" s="560"/>
      <c r="J19" s="560"/>
      <c r="K19" s="560"/>
      <c r="L19" s="560"/>
      <c r="M19" s="560"/>
      <c r="N19" s="560"/>
      <c r="O19" s="560"/>
      <c r="P19" s="5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537" width="8.41"/>
    <col collapsed="false" customWidth="true" hidden="false" outlineLevel="0" max="2" min="2" style="537" width="20.85"/>
    <col collapsed="false" customWidth="true" hidden="false" outlineLevel="0" max="4" min="3" style="537" width="10.71"/>
    <col collapsed="false" customWidth="true" hidden="false" outlineLevel="0" max="5" min="5" style="537" width="14.56"/>
    <col collapsed="false" customWidth="true" hidden="false" outlineLevel="0" max="6" min="6" style="537" width="8.41"/>
    <col collapsed="false" customWidth="true" hidden="false" outlineLevel="0" max="7" min="7" style="537" width="20.85"/>
    <col collapsed="false" customWidth="true" hidden="false" outlineLevel="0" max="9" min="8" style="537" width="10.71"/>
    <col collapsed="false" customWidth="true" hidden="false" outlineLevel="0" max="10" min="10" style="537" width="14.56"/>
    <col collapsed="false" customWidth="false" hidden="false" outlineLevel="0" max="257" min="11" style="537" width="10.41"/>
  </cols>
  <sheetData>
    <row r="1" customFormat="false" ht="14.25" hidden="false" customHeight="true" outlineLevel="0" collapsed="false">
      <c r="A1" s="538" t="s">
        <v>1040</v>
      </c>
      <c r="C1" s="538"/>
      <c r="D1" s="538"/>
      <c r="E1" s="538"/>
      <c r="F1" s="538"/>
      <c r="H1" s="538"/>
      <c r="I1" s="538"/>
      <c r="J1" s="538"/>
    </row>
    <row r="2" customFormat="false" ht="14.25" hidden="false" customHeight="true" outlineLevel="0" collapsed="false">
      <c r="B2" s="538"/>
      <c r="C2" s="538"/>
      <c r="D2" s="538"/>
      <c r="E2" s="538"/>
      <c r="G2" s="538"/>
      <c r="H2" s="538"/>
      <c r="I2" s="538"/>
      <c r="J2" s="538"/>
    </row>
    <row r="3" customFormat="false" ht="57" hidden="false" customHeight="true" outlineLevel="0" collapsed="false">
      <c r="A3" s="562" t="s">
        <v>1041</v>
      </c>
      <c r="B3" s="539" t="s">
        <v>1042</v>
      </c>
      <c r="C3" s="539" t="s">
        <v>1043</v>
      </c>
      <c r="D3" s="539" t="s">
        <v>1044</v>
      </c>
      <c r="E3" s="562" t="s">
        <v>1045</v>
      </c>
      <c r="F3" s="562" t="s">
        <v>1041</v>
      </c>
      <c r="G3" s="539" t="s">
        <v>1042</v>
      </c>
      <c r="H3" s="539" t="s">
        <v>1046</v>
      </c>
      <c r="I3" s="539" t="s">
        <v>1047</v>
      </c>
      <c r="J3" s="562" t="s">
        <v>1045</v>
      </c>
    </row>
    <row r="4" customFormat="false" ht="14.25" hidden="false" customHeight="true" outlineLevel="0" collapsed="false">
      <c r="A4" s="569" t="n">
        <v>1</v>
      </c>
      <c r="B4" s="570" t="s">
        <v>1048</v>
      </c>
      <c r="C4" s="571" t="n">
        <v>38116.2170565605</v>
      </c>
      <c r="D4" s="572" t="n">
        <v>145.058829606864</v>
      </c>
      <c r="E4" s="573" t="n">
        <v>0</v>
      </c>
      <c r="F4" s="569" t="n">
        <v>1</v>
      </c>
      <c r="G4" s="570" t="s">
        <v>1048</v>
      </c>
      <c r="H4" s="571" t="n">
        <v>36530.2435445601</v>
      </c>
      <c r="I4" s="572" t="n">
        <v>144.597287550121</v>
      </c>
      <c r="J4" s="573" t="n">
        <v>0</v>
      </c>
    </row>
    <row r="5" customFormat="false" ht="14.25" hidden="false" customHeight="true" outlineLevel="0" collapsed="false">
      <c r="A5" s="574" t="n">
        <v>2</v>
      </c>
      <c r="B5" s="542" t="s">
        <v>1049</v>
      </c>
      <c r="C5" s="575" t="n">
        <v>34924.2441902684</v>
      </c>
      <c r="D5" s="563" t="n">
        <v>132.911143297015</v>
      </c>
      <c r="E5" s="576" t="n">
        <v>2</v>
      </c>
      <c r="F5" s="574" t="n">
        <v>2</v>
      </c>
      <c r="G5" s="542" t="s">
        <v>1050</v>
      </c>
      <c r="H5" s="575" t="n">
        <v>34122.3487716692</v>
      </c>
      <c r="I5" s="563" t="n">
        <v>135.066142419883</v>
      </c>
      <c r="J5" s="576" t="n">
        <v>6</v>
      </c>
    </row>
    <row r="6" customFormat="false" ht="14.25" hidden="false" customHeight="true" outlineLevel="0" collapsed="false">
      <c r="A6" s="574" t="n">
        <v>3</v>
      </c>
      <c r="B6" s="542" t="s">
        <v>1050</v>
      </c>
      <c r="C6" s="575" t="n">
        <v>34366.6194686153</v>
      </c>
      <c r="D6" s="563" t="n">
        <v>130.788991737147</v>
      </c>
      <c r="E6" s="576" t="n">
        <v>5</v>
      </c>
      <c r="F6" s="574" t="n">
        <v>3</v>
      </c>
      <c r="G6" s="542" t="s">
        <v>1049</v>
      </c>
      <c r="H6" s="575" t="n">
        <v>33275.803913604</v>
      </c>
      <c r="I6" s="563" t="n">
        <v>131.715272609327</v>
      </c>
      <c r="J6" s="576" t="n">
        <v>1</v>
      </c>
    </row>
    <row r="7" customFormat="false" ht="14.25" hidden="false" customHeight="true" outlineLevel="0" collapsed="false">
      <c r="A7" s="574" t="n">
        <v>4</v>
      </c>
      <c r="B7" s="542" t="s">
        <v>1051</v>
      </c>
      <c r="C7" s="575" t="n">
        <v>34109.7800479203</v>
      </c>
      <c r="D7" s="563" t="n">
        <v>129.81153834224</v>
      </c>
      <c r="E7" s="576" t="n">
        <v>-1</v>
      </c>
      <c r="F7" s="574" t="n">
        <v>4</v>
      </c>
      <c r="G7" s="542" t="s">
        <v>1052</v>
      </c>
      <c r="H7" s="575" t="n">
        <v>33037.3103402967</v>
      </c>
      <c r="I7" s="563" t="n">
        <v>130.771245949436</v>
      </c>
      <c r="J7" s="576" t="n">
        <v>-2</v>
      </c>
    </row>
    <row r="8" customFormat="false" ht="14.25" hidden="false" customHeight="true" outlineLevel="0" collapsed="false">
      <c r="A8" s="574" t="n">
        <v>5</v>
      </c>
      <c r="B8" s="542" t="s">
        <v>1052</v>
      </c>
      <c r="C8" s="575" t="n">
        <v>33827.9190364885</v>
      </c>
      <c r="D8" s="563" t="n">
        <v>128.738860317309</v>
      </c>
      <c r="E8" s="576" t="n">
        <v>-3</v>
      </c>
      <c r="F8" s="574" t="n">
        <v>5</v>
      </c>
      <c r="G8" s="542" t="s">
        <v>1053</v>
      </c>
      <c r="H8" s="575" t="n">
        <v>32567.5667090099</v>
      </c>
      <c r="I8" s="563" t="n">
        <v>128.911864561925</v>
      </c>
      <c r="J8" s="576" t="n">
        <v>7</v>
      </c>
    </row>
    <row r="9" customFormat="false" ht="14.25" hidden="false" customHeight="true" outlineLevel="0" collapsed="false">
      <c r="A9" s="574" t="n">
        <v>6</v>
      </c>
      <c r="B9" s="542" t="s">
        <v>1053</v>
      </c>
      <c r="C9" s="575" t="n">
        <v>33123.1148704925</v>
      </c>
      <c r="D9" s="563" t="n">
        <v>126.056588168692</v>
      </c>
      <c r="E9" s="576" t="n">
        <v>6</v>
      </c>
      <c r="F9" s="574" t="n">
        <v>6</v>
      </c>
      <c r="G9" s="542" t="s">
        <v>1051</v>
      </c>
      <c r="H9" s="575" t="n">
        <v>31984.9449951156</v>
      </c>
      <c r="I9" s="563" t="n">
        <v>126.605679020233</v>
      </c>
      <c r="J9" s="576" t="n">
        <v>-3</v>
      </c>
    </row>
    <row r="10" customFormat="false" ht="14.25" hidden="false" customHeight="true" outlineLevel="0" collapsed="false">
      <c r="A10" s="574" t="n">
        <v>7</v>
      </c>
      <c r="B10" s="542" t="s">
        <v>1054</v>
      </c>
      <c r="C10" s="575" t="n">
        <v>32801.6579262725</v>
      </c>
      <c r="D10" s="563" t="n">
        <v>124.833219962232</v>
      </c>
      <c r="E10" s="576" t="n">
        <v>-1</v>
      </c>
      <c r="F10" s="574" t="n">
        <v>7</v>
      </c>
      <c r="G10" s="542" t="s">
        <v>1055</v>
      </c>
      <c r="H10" s="575" t="n">
        <v>31525.9182119994</v>
      </c>
      <c r="I10" s="563" t="n">
        <v>124.788718022683</v>
      </c>
      <c r="J10" s="576" t="n">
        <v>2</v>
      </c>
    </row>
    <row r="11" customFormat="false" ht="14.25" hidden="false" customHeight="true" outlineLevel="0" collapsed="false">
      <c r="A11" s="574" t="n">
        <v>8</v>
      </c>
      <c r="B11" s="542" t="s">
        <v>1055</v>
      </c>
      <c r="C11" s="575" t="n">
        <v>32562.327349078</v>
      </c>
      <c r="D11" s="563" t="n">
        <v>123.922399946556</v>
      </c>
      <c r="E11" s="576" t="n">
        <v>1</v>
      </c>
      <c r="F11" s="574" t="n">
        <v>8</v>
      </c>
      <c r="G11" s="542" t="s">
        <v>1054</v>
      </c>
      <c r="H11" s="575" t="n">
        <v>31257.7873462246</v>
      </c>
      <c r="I11" s="563" t="n">
        <v>123.727378372642</v>
      </c>
      <c r="J11" s="576" t="n">
        <v>-2</v>
      </c>
    </row>
    <row r="12" customFormat="false" ht="14.25" hidden="false" customHeight="true" outlineLevel="0" collapsed="false">
      <c r="A12" s="574" t="n">
        <v>9</v>
      </c>
      <c r="B12" s="542" t="s">
        <v>1056</v>
      </c>
      <c r="C12" s="575" t="n">
        <v>32384.2484159293</v>
      </c>
      <c r="D12" s="563" t="n">
        <v>123.24468521999</v>
      </c>
      <c r="E12" s="576" t="n">
        <v>-2</v>
      </c>
      <c r="F12" s="574" t="n">
        <v>9</v>
      </c>
      <c r="G12" s="542" t="s">
        <v>1057</v>
      </c>
      <c r="H12" s="575" t="n">
        <v>31225.1454565957</v>
      </c>
      <c r="I12" s="563" t="n">
        <v>123.598172316431</v>
      </c>
      <c r="J12" s="576" t="n">
        <v>32</v>
      </c>
    </row>
    <row r="13" customFormat="false" ht="14.25" hidden="false" customHeight="true" outlineLevel="0" collapsed="false">
      <c r="A13" s="574" t="n">
        <v>10</v>
      </c>
      <c r="B13" s="542" t="s">
        <v>1058</v>
      </c>
      <c r="C13" s="575" t="n">
        <v>32378.8663648111</v>
      </c>
      <c r="D13" s="563" t="n">
        <v>123.224202756189</v>
      </c>
      <c r="E13" s="576" t="n">
        <v>-5</v>
      </c>
      <c r="F13" s="574" t="n">
        <v>10</v>
      </c>
      <c r="G13" s="542" t="s">
        <v>1059</v>
      </c>
      <c r="H13" s="575" t="n">
        <v>30724.0096160735</v>
      </c>
      <c r="I13" s="563" t="n">
        <v>121.614531469764</v>
      </c>
      <c r="J13" s="576" t="n">
        <v>11</v>
      </c>
    </row>
    <row r="14" customFormat="false" ht="14.25" hidden="false" customHeight="true" outlineLevel="0" collapsed="false">
      <c r="A14" s="574" t="n">
        <v>11</v>
      </c>
      <c r="B14" s="542" t="s">
        <v>1060</v>
      </c>
      <c r="C14" s="575" t="n">
        <v>31900.7660473453</v>
      </c>
      <c r="D14" s="563" t="n">
        <v>121.404697101068</v>
      </c>
      <c r="E14" s="576" t="n">
        <v>4</v>
      </c>
      <c r="F14" s="574" t="n">
        <v>11</v>
      </c>
      <c r="G14" s="542" t="s">
        <v>1056</v>
      </c>
      <c r="H14" s="575" t="n">
        <v>30516.1024901327</v>
      </c>
      <c r="I14" s="563" t="n">
        <v>120.791574830104</v>
      </c>
      <c r="J14" s="576" t="n">
        <v>-4</v>
      </c>
    </row>
    <row r="15" customFormat="false" ht="14.25" hidden="false" customHeight="true" outlineLevel="0" collapsed="false">
      <c r="A15" s="574" t="n">
        <v>12</v>
      </c>
      <c r="B15" s="542" t="s">
        <v>1061</v>
      </c>
      <c r="C15" s="575" t="n">
        <v>31797.6169455556</v>
      </c>
      <c r="D15" s="563" t="n">
        <v>121.012142720385</v>
      </c>
      <c r="E15" s="576" t="n">
        <v>5</v>
      </c>
      <c r="F15" s="574" t="n">
        <v>12</v>
      </c>
      <c r="G15" s="542" t="s">
        <v>1062</v>
      </c>
      <c r="H15" s="575" t="n">
        <v>30506.967922526</v>
      </c>
      <c r="I15" s="563" t="n">
        <v>120.755417565036</v>
      </c>
      <c r="J15" s="576" t="n">
        <v>26</v>
      </c>
    </row>
    <row r="16" customFormat="false" ht="14.25" hidden="false" customHeight="true" outlineLevel="0" collapsed="false">
      <c r="A16" s="574" t="n">
        <v>13</v>
      </c>
      <c r="B16" s="542" t="s">
        <v>1057</v>
      </c>
      <c r="C16" s="575" t="n">
        <v>31517.9492559231</v>
      </c>
      <c r="D16" s="563" t="n">
        <v>119.947811816908</v>
      </c>
      <c r="E16" s="576" t="n">
        <v>28</v>
      </c>
      <c r="F16" s="574" t="n">
        <v>13</v>
      </c>
      <c r="G16" s="542" t="s">
        <v>1063</v>
      </c>
      <c r="H16" s="575" t="n">
        <v>30288.1209611821</v>
      </c>
      <c r="I16" s="563" t="n">
        <v>119.889157887344</v>
      </c>
      <c r="J16" s="576" t="n">
        <v>11</v>
      </c>
    </row>
    <row r="17" customFormat="false" ht="14.25" hidden="false" customHeight="true" outlineLevel="0" collapsed="false">
      <c r="A17" s="574" t="n">
        <v>14</v>
      </c>
      <c r="B17" s="542" t="s">
        <v>1059</v>
      </c>
      <c r="C17" s="575" t="n">
        <v>31379.4370080927</v>
      </c>
      <c r="D17" s="563" t="n">
        <v>119.420675964819</v>
      </c>
      <c r="E17" s="576" t="n">
        <v>7</v>
      </c>
      <c r="F17" s="574" t="n">
        <v>14</v>
      </c>
      <c r="G17" s="542" t="s">
        <v>1064</v>
      </c>
      <c r="H17" s="575" t="n">
        <v>30273.6555286799</v>
      </c>
      <c r="I17" s="563" t="n">
        <v>119.831899514552</v>
      </c>
      <c r="J17" s="576" t="n">
        <v>32</v>
      </c>
    </row>
    <row r="18" customFormat="false" ht="14.25" hidden="false" customHeight="true" outlineLevel="0" collapsed="false">
      <c r="A18" s="574" t="n">
        <v>15</v>
      </c>
      <c r="B18" s="542" t="s">
        <v>1064</v>
      </c>
      <c r="C18" s="575" t="n">
        <v>31245.5247049301</v>
      </c>
      <c r="D18" s="563" t="n">
        <v>118.911046115196</v>
      </c>
      <c r="E18" s="576" t="n">
        <v>31</v>
      </c>
      <c r="F18" s="574" t="n">
        <v>15</v>
      </c>
      <c r="G18" s="542" t="s">
        <v>1065</v>
      </c>
      <c r="H18" s="575" t="n">
        <v>30209.7027707627</v>
      </c>
      <c r="I18" s="563" t="n">
        <v>119.57875597022</v>
      </c>
      <c r="J18" s="576" t="n">
        <v>12</v>
      </c>
    </row>
    <row r="19" customFormat="false" ht="14.25" hidden="false" customHeight="true" outlineLevel="0" collapsed="false">
      <c r="A19" s="574" t="n">
        <v>16</v>
      </c>
      <c r="B19" s="542" t="s">
        <v>1063</v>
      </c>
      <c r="C19" s="575" t="n">
        <v>31093.6904433276</v>
      </c>
      <c r="D19" s="563" t="n">
        <v>118.333210695443</v>
      </c>
      <c r="E19" s="576" t="n">
        <v>8</v>
      </c>
      <c r="F19" s="574" t="n">
        <v>16</v>
      </c>
      <c r="G19" s="542" t="s">
        <v>1060</v>
      </c>
      <c r="H19" s="575" t="n">
        <v>30205.1214184757</v>
      </c>
      <c r="I19" s="563" t="n">
        <v>119.560621650551</v>
      </c>
      <c r="J19" s="576" t="n">
        <v>-1</v>
      </c>
    </row>
    <row r="20" customFormat="false" ht="14.25" hidden="false" customHeight="true" outlineLevel="0" collapsed="false">
      <c r="A20" s="574" t="n">
        <v>17</v>
      </c>
      <c r="B20" s="542" t="s">
        <v>1066</v>
      </c>
      <c r="C20" s="575" t="n">
        <v>31070.4163460966</v>
      </c>
      <c r="D20" s="563" t="n">
        <v>118.24463649881</v>
      </c>
      <c r="E20" s="576" t="n">
        <v>-6</v>
      </c>
      <c r="F20" s="574" t="n">
        <v>17</v>
      </c>
      <c r="G20" s="542" t="s">
        <v>1058</v>
      </c>
      <c r="H20" s="575" t="n">
        <v>30052.3801850633</v>
      </c>
      <c r="I20" s="563" t="n">
        <v>118.95602759627</v>
      </c>
      <c r="J20" s="576" t="n">
        <v>-12</v>
      </c>
    </row>
    <row r="21" customFormat="false" ht="14.25" hidden="false" customHeight="true" outlineLevel="0" collapsed="false">
      <c r="A21" s="574" t="n">
        <v>18</v>
      </c>
      <c r="B21" s="542" t="s">
        <v>1067</v>
      </c>
      <c r="C21" s="575" t="n">
        <v>30923.353246413</v>
      </c>
      <c r="D21" s="563" t="n">
        <v>117.684958682756</v>
      </c>
      <c r="E21" s="576" t="n">
        <v>1</v>
      </c>
      <c r="F21" s="574" t="n">
        <v>18</v>
      </c>
      <c r="G21" s="542" t="s">
        <v>1061</v>
      </c>
      <c r="H21" s="575" t="n">
        <v>30044.0691515339</v>
      </c>
      <c r="I21" s="563" t="n">
        <v>118.923130117675</v>
      </c>
      <c r="J21" s="576" t="n">
        <v>-1</v>
      </c>
    </row>
    <row r="22" customFormat="false" ht="14.25" hidden="false" customHeight="true" outlineLevel="0" collapsed="false">
      <c r="A22" s="574" t="n">
        <v>19</v>
      </c>
      <c r="B22" s="542" t="s">
        <v>1068</v>
      </c>
      <c r="C22" s="575" t="n">
        <v>30738.4534752535</v>
      </c>
      <c r="D22" s="563" t="n">
        <v>116.981285903288</v>
      </c>
      <c r="E22" s="576" t="n">
        <v>14</v>
      </c>
      <c r="F22" s="574" t="n">
        <v>19</v>
      </c>
      <c r="G22" s="542" t="s">
        <v>1069</v>
      </c>
      <c r="H22" s="575" t="n">
        <v>29730.9902703221</v>
      </c>
      <c r="I22" s="563" t="n">
        <v>117.683873200123</v>
      </c>
      <c r="J22" s="576" t="n">
        <v>-5</v>
      </c>
    </row>
    <row r="23" customFormat="false" ht="14.25" hidden="false" customHeight="true" outlineLevel="0" collapsed="false">
      <c r="A23" s="574" t="n">
        <v>20</v>
      </c>
      <c r="B23" s="542" t="s">
        <v>1065</v>
      </c>
      <c r="C23" s="575" t="n">
        <v>30690.2722469919</v>
      </c>
      <c r="D23" s="563" t="n">
        <v>116.79792267576</v>
      </c>
      <c r="E23" s="576" t="n">
        <v>7</v>
      </c>
      <c r="F23" s="574" t="n">
        <v>20</v>
      </c>
      <c r="G23" s="542" t="s">
        <v>1067</v>
      </c>
      <c r="H23" s="575" t="n">
        <v>29720.3872304478</v>
      </c>
      <c r="I23" s="563" t="n">
        <v>117.641903296371</v>
      </c>
      <c r="J23" s="576" t="n">
        <v>-1</v>
      </c>
    </row>
    <row r="24" customFormat="false" ht="14.25" hidden="false" customHeight="true" outlineLevel="0" collapsed="false">
      <c r="A24" s="574" t="n">
        <v>21</v>
      </c>
      <c r="B24" s="542" t="s">
        <v>1069</v>
      </c>
      <c r="C24" s="575" t="n">
        <v>30658.0578315562</v>
      </c>
      <c r="D24" s="563" t="n">
        <v>116.675324323656</v>
      </c>
      <c r="E24" s="576" t="n">
        <v>-7</v>
      </c>
      <c r="F24" s="574" t="n">
        <v>21</v>
      </c>
      <c r="G24" s="542" t="s">
        <v>1070</v>
      </c>
      <c r="H24" s="575" t="n">
        <v>29631.0211486656</v>
      </c>
      <c r="I24" s="563" t="n">
        <v>117.288166453392</v>
      </c>
      <c r="J24" s="576" t="n">
        <v>29</v>
      </c>
    </row>
    <row r="25" customFormat="false" ht="14.25" hidden="false" customHeight="true" outlineLevel="0" collapsed="false">
      <c r="A25" s="574" t="n">
        <v>22</v>
      </c>
      <c r="B25" s="542" t="s">
        <v>1071</v>
      </c>
      <c r="C25" s="575" t="n">
        <v>30601.7459087075</v>
      </c>
      <c r="D25" s="563" t="n">
        <v>116.461018124035</v>
      </c>
      <c r="E25" s="576" t="n">
        <v>8</v>
      </c>
      <c r="F25" s="574" t="n">
        <v>22</v>
      </c>
      <c r="G25" s="542" t="s">
        <v>1066</v>
      </c>
      <c r="H25" s="575" t="n">
        <v>29504.5259995476</v>
      </c>
      <c r="I25" s="563" t="n">
        <v>116.787462004806</v>
      </c>
      <c r="J25" s="576" t="n">
        <v>-11</v>
      </c>
    </row>
    <row r="26" customFormat="false" ht="14.25" hidden="false" customHeight="true" outlineLevel="0" collapsed="false">
      <c r="A26" s="574" t="n">
        <v>23</v>
      </c>
      <c r="B26" s="542" t="s">
        <v>1072</v>
      </c>
      <c r="C26" s="575" t="n">
        <v>30549.5570177134</v>
      </c>
      <c r="D26" s="563" t="n">
        <v>116.262402940507</v>
      </c>
      <c r="E26" s="576" t="n">
        <v>-7</v>
      </c>
      <c r="F26" s="574" t="n">
        <v>23</v>
      </c>
      <c r="G26" s="542" t="s">
        <v>1068</v>
      </c>
      <c r="H26" s="575" t="n">
        <v>29272.7803592037</v>
      </c>
      <c r="I26" s="563" t="n">
        <v>115.870145618606</v>
      </c>
      <c r="J26" s="576" t="n">
        <v>10</v>
      </c>
    </row>
    <row r="27" customFormat="false" ht="14.25" hidden="false" customHeight="true" outlineLevel="0" collapsed="false">
      <c r="A27" s="574" t="n">
        <v>24</v>
      </c>
      <c r="B27" s="542" t="s">
        <v>1073</v>
      </c>
      <c r="C27" s="575" t="n">
        <v>30279.0259816677</v>
      </c>
      <c r="D27" s="563" t="n">
        <v>115.232843385767</v>
      </c>
      <c r="E27" s="576" t="n">
        <v>4</v>
      </c>
      <c r="F27" s="574" t="n">
        <v>24</v>
      </c>
      <c r="G27" s="542" t="s">
        <v>1074</v>
      </c>
      <c r="H27" s="575" t="n">
        <v>28887.0748622939</v>
      </c>
      <c r="I27" s="563" t="n">
        <v>114.343411514621</v>
      </c>
      <c r="J27" s="576" t="n">
        <v>18</v>
      </c>
    </row>
    <row r="28" customFormat="false" ht="14.25" hidden="false" customHeight="true" outlineLevel="0" collapsed="false">
      <c r="A28" s="574" t="n">
        <v>25</v>
      </c>
      <c r="B28" s="542" t="s">
        <v>1062</v>
      </c>
      <c r="C28" s="575" t="n">
        <v>30204.5141330075</v>
      </c>
      <c r="D28" s="563" t="n">
        <v>114.949273756009</v>
      </c>
      <c r="E28" s="576" t="n">
        <v>13</v>
      </c>
      <c r="F28" s="574" t="n">
        <v>25</v>
      </c>
      <c r="G28" s="542" t="s">
        <v>1075</v>
      </c>
      <c r="H28" s="575" t="n">
        <v>28710.9996878905</v>
      </c>
      <c r="I28" s="563" t="n">
        <v>113.646454961551</v>
      </c>
      <c r="J28" s="576" t="n">
        <v>11</v>
      </c>
    </row>
    <row r="29" customFormat="false" ht="14.25" hidden="false" customHeight="true" outlineLevel="0" collapsed="false">
      <c r="A29" s="574" t="n">
        <v>26</v>
      </c>
      <c r="B29" s="542" t="s">
        <v>1076</v>
      </c>
      <c r="C29" s="575" t="n">
        <v>30100.726262463</v>
      </c>
      <c r="D29" s="563" t="n">
        <v>114.554288414042</v>
      </c>
      <c r="E29" s="576" t="n">
        <v>-8</v>
      </c>
      <c r="F29" s="574" t="n">
        <v>26</v>
      </c>
      <c r="G29" s="542" t="s">
        <v>1071</v>
      </c>
      <c r="H29" s="575" t="n">
        <v>28687.5847056091</v>
      </c>
      <c r="I29" s="563" t="n">
        <v>113.553771677855</v>
      </c>
      <c r="J29" s="576" t="n">
        <v>4</v>
      </c>
    </row>
    <row r="30" customFormat="false" ht="14.25" hidden="false" customHeight="true" outlineLevel="0" collapsed="false">
      <c r="A30" s="574" t="n">
        <v>27</v>
      </c>
      <c r="B30" s="542" t="s">
        <v>1077</v>
      </c>
      <c r="C30" s="575" t="n">
        <v>30089.5445863125</v>
      </c>
      <c r="D30" s="563" t="n">
        <v>114.511734326027</v>
      </c>
      <c r="E30" s="576" t="n">
        <v>2</v>
      </c>
      <c r="F30" s="574" t="n">
        <v>27</v>
      </c>
      <c r="G30" s="542" t="s">
        <v>1072</v>
      </c>
      <c r="H30" s="575" t="n">
        <v>28288.6137035409</v>
      </c>
      <c r="I30" s="563" t="n">
        <v>111.97452886115</v>
      </c>
      <c r="J30" s="576" t="n">
        <v>-11</v>
      </c>
    </row>
    <row r="31" customFormat="false" ht="14.25" hidden="false" customHeight="true" outlineLevel="0" collapsed="false">
      <c r="A31" s="574" t="n">
        <v>28</v>
      </c>
      <c r="B31" s="542" t="s">
        <v>1078</v>
      </c>
      <c r="C31" s="575" t="n">
        <v>29876.8098179251</v>
      </c>
      <c r="D31" s="563" t="n">
        <v>113.702129939706</v>
      </c>
      <c r="E31" s="576" t="n">
        <v>7</v>
      </c>
      <c r="F31" s="574" t="n">
        <v>28</v>
      </c>
      <c r="G31" s="542" t="s">
        <v>1077</v>
      </c>
      <c r="H31" s="575" t="n">
        <v>28243.2448608032</v>
      </c>
      <c r="I31" s="563" t="n">
        <v>111.794945837261</v>
      </c>
      <c r="J31" s="576" t="n">
        <v>1</v>
      </c>
    </row>
    <row r="32" customFormat="false" ht="14.25" hidden="false" customHeight="true" outlineLevel="0" collapsed="false">
      <c r="A32" s="574" t="n">
        <v>29</v>
      </c>
      <c r="B32" s="542" t="s">
        <v>1079</v>
      </c>
      <c r="C32" s="575" t="n">
        <v>29548.6607897112</v>
      </c>
      <c r="D32" s="575" t="n">
        <v>112.45329367931</v>
      </c>
      <c r="E32" s="576" t="n">
        <v>3</v>
      </c>
      <c r="F32" s="574" t="n">
        <v>29</v>
      </c>
      <c r="G32" s="542" t="s">
        <v>1078</v>
      </c>
      <c r="H32" s="575" t="n">
        <v>28150.1354911122</v>
      </c>
      <c r="I32" s="575" t="n">
        <v>111.426391976228</v>
      </c>
      <c r="J32" s="576" t="n">
        <v>6</v>
      </c>
    </row>
    <row r="33" customFormat="false" ht="14.25" hidden="false" customHeight="true" outlineLevel="0" collapsed="false">
      <c r="A33" s="574" t="n">
        <v>30</v>
      </c>
      <c r="B33" s="542" t="s">
        <v>1074</v>
      </c>
      <c r="C33" s="575" t="n">
        <v>29472.1827927621</v>
      </c>
      <c r="D33" s="563" t="n">
        <v>112.162241481983</v>
      </c>
      <c r="E33" s="576" t="n">
        <v>12</v>
      </c>
      <c r="F33" s="574" t="n">
        <v>30</v>
      </c>
      <c r="G33" s="542" t="s">
        <v>1080</v>
      </c>
      <c r="H33" s="575" t="n">
        <v>28108.0516567299</v>
      </c>
      <c r="I33" s="563" t="n">
        <v>111.259811967146</v>
      </c>
      <c r="J33" s="576" t="n">
        <v>-8</v>
      </c>
    </row>
    <row r="34" customFormat="false" ht="14.25" hidden="false" customHeight="true" outlineLevel="0" collapsed="false">
      <c r="A34" s="574" t="n">
        <v>31</v>
      </c>
      <c r="B34" s="542" t="s">
        <v>1080</v>
      </c>
      <c r="C34" s="575" t="n">
        <v>29295.4907279509</v>
      </c>
      <c r="D34" s="563" t="n">
        <v>111.489804758152</v>
      </c>
      <c r="E34" s="576" t="n">
        <v>-9</v>
      </c>
      <c r="F34" s="574" t="n">
        <v>31</v>
      </c>
      <c r="G34" s="542" t="s">
        <v>1079</v>
      </c>
      <c r="H34" s="575" t="n">
        <v>27845.0000837725</v>
      </c>
      <c r="I34" s="563" t="n">
        <v>110.218577629658</v>
      </c>
      <c r="J34" s="576" t="n">
        <v>1</v>
      </c>
    </row>
    <row r="35" customFormat="false" ht="14.25" hidden="false" customHeight="true" outlineLevel="0" collapsed="false">
      <c r="A35" s="574" t="n">
        <v>32</v>
      </c>
      <c r="B35" s="542" t="s">
        <v>1075</v>
      </c>
      <c r="C35" s="575" t="n">
        <v>29258.8983398876</v>
      </c>
      <c r="D35" s="563" t="n">
        <v>111.35054516224</v>
      </c>
      <c r="E35" s="576" t="n">
        <v>4</v>
      </c>
      <c r="F35" s="574" t="n">
        <v>32</v>
      </c>
      <c r="G35" s="542" t="s">
        <v>1081</v>
      </c>
      <c r="H35" s="575" t="n">
        <v>27813.4259611741</v>
      </c>
      <c r="I35" s="563" t="n">
        <v>110.093598104707</v>
      </c>
      <c r="J35" s="576" t="n">
        <v>-19</v>
      </c>
    </row>
    <row r="36" customFormat="false" ht="14.25" hidden="false" customHeight="true" outlineLevel="0" collapsed="false">
      <c r="A36" s="574" t="n">
        <v>33</v>
      </c>
      <c r="B36" s="542" t="s">
        <v>1082</v>
      </c>
      <c r="C36" s="575" t="n">
        <v>29255.8388157573</v>
      </c>
      <c r="D36" s="563" t="n">
        <v>111.338901535885</v>
      </c>
      <c r="E36" s="576" t="n">
        <v>10</v>
      </c>
      <c r="F36" s="574" t="n">
        <v>33</v>
      </c>
      <c r="G36" s="542" t="s">
        <v>1083</v>
      </c>
      <c r="H36" s="575" t="n">
        <v>27792.6950189296</v>
      </c>
      <c r="I36" s="563" t="n">
        <v>110.011539029102</v>
      </c>
      <c r="J36" s="576" t="n">
        <v>16</v>
      </c>
    </row>
    <row r="37" customFormat="false" ht="14.25" hidden="false" customHeight="true" outlineLevel="0" collapsed="false">
      <c r="A37" s="574" t="n">
        <v>34</v>
      </c>
      <c r="B37" s="542" t="s">
        <v>1084</v>
      </c>
      <c r="C37" s="575" t="n">
        <v>29236.0808561633</v>
      </c>
      <c r="D37" s="563" t="n">
        <v>111.263708698939</v>
      </c>
      <c r="E37" s="576" t="n">
        <v>-24</v>
      </c>
      <c r="F37" s="574" t="n">
        <v>34</v>
      </c>
      <c r="G37" s="542" t="s">
        <v>1073</v>
      </c>
      <c r="H37" s="575" t="n">
        <v>27785.4316674063</v>
      </c>
      <c r="I37" s="563" t="n">
        <v>109.982788579423</v>
      </c>
      <c r="J37" s="576" t="n">
        <v>-6</v>
      </c>
    </row>
    <row r="38" customFormat="false" ht="14.25" hidden="false" customHeight="true" outlineLevel="0" collapsed="false">
      <c r="A38" s="574" t="n">
        <v>35</v>
      </c>
      <c r="B38" s="542" t="s">
        <v>1070</v>
      </c>
      <c r="C38" s="575" t="n">
        <v>29182.8088601679</v>
      </c>
      <c r="D38" s="563" t="n">
        <v>111.060971544345</v>
      </c>
      <c r="E38" s="576" t="n">
        <v>15</v>
      </c>
      <c r="F38" s="574" t="n">
        <v>35</v>
      </c>
      <c r="G38" s="542" t="s">
        <v>1084</v>
      </c>
      <c r="H38" s="575" t="n">
        <v>27714.1139197816</v>
      </c>
      <c r="I38" s="563" t="n">
        <v>109.700492272032</v>
      </c>
      <c r="J38" s="576" t="n">
        <v>-25</v>
      </c>
    </row>
    <row r="39" customFormat="false" ht="14.25" hidden="false" customHeight="true" outlineLevel="0" collapsed="false">
      <c r="A39" s="574" t="n">
        <v>36</v>
      </c>
      <c r="B39" s="542" t="s">
        <v>1085</v>
      </c>
      <c r="C39" s="575" t="n">
        <v>28916.9590250419</v>
      </c>
      <c r="D39" s="563" t="n">
        <v>110.049227228866</v>
      </c>
      <c r="E39" s="576" t="n">
        <v>-11</v>
      </c>
      <c r="F39" s="574" t="n">
        <v>36</v>
      </c>
      <c r="G39" s="542" t="s">
        <v>1086</v>
      </c>
      <c r="H39" s="575" t="n">
        <v>27706.3295667021</v>
      </c>
      <c r="I39" s="563" t="n">
        <v>109.669679547248</v>
      </c>
      <c r="J39" s="576" t="n">
        <v>-13</v>
      </c>
    </row>
    <row r="40" customFormat="false" ht="14.25" hidden="false" customHeight="true" outlineLevel="0" collapsed="false">
      <c r="A40" s="574" t="n">
        <v>37</v>
      </c>
      <c r="B40" s="542" t="s">
        <v>1086</v>
      </c>
      <c r="C40" s="575" t="n">
        <v>28793.1436733105</v>
      </c>
      <c r="D40" s="563" t="n">
        <v>109.578023332035</v>
      </c>
      <c r="E40" s="576" t="n">
        <v>-14</v>
      </c>
      <c r="F40" s="574" t="n">
        <v>37</v>
      </c>
      <c r="G40" s="542" t="s">
        <v>1082</v>
      </c>
      <c r="H40" s="575" t="n">
        <v>27687.6645404273</v>
      </c>
      <c r="I40" s="563" t="n">
        <v>109.595797965591</v>
      </c>
      <c r="J40" s="576" t="n">
        <v>6</v>
      </c>
    </row>
    <row r="41" customFormat="false" ht="14.25" hidden="false" customHeight="true" outlineLevel="0" collapsed="false">
      <c r="A41" s="574" t="n">
        <v>38</v>
      </c>
      <c r="B41" s="542" t="s">
        <v>1087</v>
      </c>
      <c r="C41" s="575" t="n">
        <v>28764.4785075691</v>
      </c>
      <c r="D41" s="563" t="n">
        <v>109.468932354125</v>
      </c>
      <c r="E41" s="576" t="n">
        <v>-4</v>
      </c>
      <c r="F41" s="574" t="n">
        <v>38</v>
      </c>
      <c r="G41" s="542" t="s">
        <v>1076</v>
      </c>
      <c r="H41" s="575" t="n">
        <v>27380.6517750686</v>
      </c>
      <c r="I41" s="563" t="n">
        <v>108.380552492071</v>
      </c>
      <c r="J41" s="576" t="n">
        <v>-20</v>
      </c>
    </row>
    <row r="42" customFormat="false" ht="14.25" hidden="false" customHeight="true" outlineLevel="0" collapsed="false">
      <c r="A42" s="574" t="n">
        <v>39</v>
      </c>
      <c r="B42" s="542" t="s">
        <v>1088</v>
      </c>
      <c r="C42" s="575" t="n">
        <v>28738.6760700958</v>
      </c>
      <c r="D42" s="563" t="n">
        <v>109.370736056855</v>
      </c>
      <c r="E42" s="576" t="n">
        <v>-13</v>
      </c>
      <c r="F42" s="574" t="n">
        <v>39</v>
      </c>
      <c r="G42" s="542" t="s">
        <v>1089</v>
      </c>
      <c r="H42" s="575" t="n">
        <v>27375.6660780978</v>
      </c>
      <c r="I42" s="563" t="n">
        <v>108.360817658996</v>
      </c>
      <c r="J42" s="576" t="n">
        <v>5</v>
      </c>
    </row>
    <row r="43" customFormat="false" ht="14.25" hidden="false" customHeight="true" outlineLevel="0" collapsed="false">
      <c r="A43" s="574" t="n">
        <v>40</v>
      </c>
      <c r="B43" s="542" t="s">
        <v>1081</v>
      </c>
      <c r="C43" s="575" t="n">
        <v>28433.0640848292</v>
      </c>
      <c r="D43" s="563" t="n">
        <v>108.20766898672</v>
      </c>
      <c r="E43" s="576" t="n">
        <v>-27</v>
      </c>
      <c r="F43" s="574" t="n">
        <v>40</v>
      </c>
      <c r="G43" s="542" t="s">
        <v>1087</v>
      </c>
      <c r="H43" s="575" t="n">
        <v>27352.7713399903</v>
      </c>
      <c r="I43" s="563" t="n">
        <v>108.270193652466</v>
      </c>
      <c r="J43" s="576" t="n">
        <v>-6</v>
      </c>
    </row>
    <row r="44" customFormat="false" ht="14.25" hidden="false" customHeight="true" outlineLevel="0" collapsed="false">
      <c r="A44" s="574" t="n">
        <v>41</v>
      </c>
      <c r="B44" s="542" t="s">
        <v>1090</v>
      </c>
      <c r="C44" s="575" t="n">
        <v>28216.4090158097</v>
      </c>
      <c r="D44" s="563" t="n">
        <v>107.383145118212</v>
      </c>
      <c r="E44" s="576" t="n">
        <v>-21</v>
      </c>
      <c r="F44" s="574" t="n">
        <v>41</v>
      </c>
      <c r="G44" s="542" t="s">
        <v>1091</v>
      </c>
      <c r="H44" s="575" t="n">
        <v>27312.3964011815</v>
      </c>
      <c r="I44" s="563" t="n">
        <v>108.110377947169</v>
      </c>
      <c r="J44" s="576" t="n">
        <v>6</v>
      </c>
    </row>
    <row r="45" customFormat="false" ht="14.25" hidden="false" customHeight="true" outlineLevel="0" collapsed="false">
      <c r="A45" s="574" t="n">
        <v>42</v>
      </c>
      <c r="B45" s="542" t="s">
        <v>1092</v>
      </c>
      <c r="C45" s="575" t="n">
        <v>28187.392454976</v>
      </c>
      <c r="D45" s="563" t="n">
        <v>107.272716836531</v>
      </c>
      <c r="E45" s="576" t="n">
        <v>-3</v>
      </c>
      <c r="F45" s="574" t="n">
        <v>42</v>
      </c>
      <c r="G45" s="542" t="s">
        <v>1085</v>
      </c>
      <c r="H45" s="575" t="n">
        <v>27183.0520280275</v>
      </c>
      <c r="I45" s="563" t="n">
        <v>107.598395444366</v>
      </c>
      <c r="J45" s="576" t="n">
        <v>-17</v>
      </c>
    </row>
    <row r="46" customFormat="false" ht="14.25" hidden="false" customHeight="true" outlineLevel="0" collapsed="false">
      <c r="A46" s="574" t="n">
        <v>43</v>
      </c>
      <c r="B46" s="542" t="s">
        <v>1093</v>
      </c>
      <c r="C46" s="575" t="n">
        <v>27954.4632200543</v>
      </c>
      <c r="D46" s="563" t="n">
        <v>106.386258399461</v>
      </c>
      <c r="E46" s="576" t="n">
        <v>8</v>
      </c>
      <c r="F46" s="574" t="n">
        <v>43</v>
      </c>
      <c r="G46" s="542" t="s">
        <v>1090</v>
      </c>
      <c r="H46" s="575" t="n">
        <v>27046.1203437352</v>
      </c>
      <c r="I46" s="563" t="n">
        <v>107.05638016587</v>
      </c>
      <c r="J46" s="576" t="n">
        <v>-23</v>
      </c>
    </row>
    <row r="47" customFormat="false" ht="14.25" hidden="false" customHeight="true" outlineLevel="0" collapsed="false">
      <c r="A47" s="574" t="n">
        <v>44</v>
      </c>
      <c r="B47" s="542" t="s">
        <v>1089</v>
      </c>
      <c r="C47" s="575" t="n">
        <v>27906.9591562435</v>
      </c>
      <c r="D47" s="563" t="n">
        <v>106.205472255659</v>
      </c>
      <c r="E47" s="576" t="n">
        <v>0</v>
      </c>
      <c r="F47" s="574" t="n">
        <v>44</v>
      </c>
      <c r="G47" s="542" t="s">
        <v>1093</v>
      </c>
      <c r="H47" s="575" t="n">
        <v>27024.4299228449</v>
      </c>
      <c r="I47" s="563" t="n">
        <v>106.970523195803</v>
      </c>
      <c r="J47" s="576" t="n">
        <v>7</v>
      </c>
    </row>
    <row r="48" customFormat="false" ht="14.25" hidden="false" customHeight="true" outlineLevel="0" collapsed="false">
      <c r="A48" s="574" t="n">
        <v>45</v>
      </c>
      <c r="B48" s="542" t="s">
        <v>1083</v>
      </c>
      <c r="C48" s="575" t="n">
        <v>27842.4556620624</v>
      </c>
      <c r="D48" s="563" t="n">
        <v>105.959991405406</v>
      </c>
      <c r="E48" s="576" t="n">
        <v>4</v>
      </c>
      <c r="F48" s="574" t="n">
        <v>45</v>
      </c>
      <c r="G48" s="542" t="s">
        <v>1094</v>
      </c>
      <c r="H48" s="575" t="n">
        <v>26918.3633604242</v>
      </c>
      <c r="I48" s="563" t="n">
        <v>106.550681011967</v>
      </c>
      <c r="J48" s="576" t="n">
        <v>-8</v>
      </c>
    </row>
    <row r="49" customFormat="false" ht="14.25" hidden="false" customHeight="true" outlineLevel="0" collapsed="false">
      <c r="A49" s="574" t="n">
        <v>46</v>
      </c>
      <c r="B49" s="542" t="s">
        <v>1091</v>
      </c>
      <c r="C49" s="575" t="n">
        <v>27477.5178394682</v>
      </c>
      <c r="D49" s="563" t="n">
        <v>104.571148085876</v>
      </c>
      <c r="E49" s="576" t="n">
        <v>1</v>
      </c>
      <c r="F49" s="574" t="n">
        <v>46</v>
      </c>
      <c r="G49" s="542" t="s">
        <v>1088</v>
      </c>
      <c r="H49" s="575" t="n">
        <v>26701.9885361894</v>
      </c>
      <c r="I49" s="563" t="n">
        <v>105.694206769185</v>
      </c>
      <c r="J49" s="576" t="n">
        <v>-20</v>
      </c>
    </row>
    <row r="50" customFormat="false" ht="14.25" hidden="false" customHeight="true" outlineLevel="0" collapsed="false">
      <c r="A50" s="574" t="n">
        <v>47</v>
      </c>
      <c r="B50" s="542" t="s">
        <v>1094</v>
      </c>
      <c r="C50" s="575" t="n">
        <v>27476.5863214738</v>
      </c>
      <c r="D50" s="563" t="n">
        <v>104.567603009253</v>
      </c>
      <c r="E50" s="576" t="n">
        <v>-10</v>
      </c>
      <c r="F50" s="574" t="n">
        <v>47</v>
      </c>
      <c r="G50" s="542" t="s">
        <v>1095</v>
      </c>
      <c r="H50" s="575" t="n">
        <v>26287.0918857366</v>
      </c>
      <c r="I50" s="563" t="n">
        <v>104.05192562217</v>
      </c>
      <c r="J50" s="576" t="n">
        <v>1</v>
      </c>
    </row>
    <row r="51" customFormat="false" ht="14.25" hidden="false" customHeight="true" outlineLevel="0" collapsed="false">
      <c r="A51" s="574" t="n">
        <v>48</v>
      </c>
      <c r="B51" s="542" t="s">
        <v>1096</v>
      </c>
      <c r="C51" s="575" t="n">
        <v>27337.8986848999</v>
      </c>
      <c r="D51" s="563" t="n">
        <v>104.039799680489</v>
      </c>
      <c r="E51" s="576" t="n">
        <v>-8</v>
      </c>
      <c r="F51" s="574" t="n">
        <v>48</v>
      </c>
      <c r="G51" s="542" t="s">
        <v>1097</v>
      </c>
      <c r="H51" s="575" t="n">
        <v>26277.2736141812</v>
      </c>
      <c r="I51" s="563" t="n">
        <v>104.013062058788</v>
      </c>
      <c r="J51" s="576" t="n">
        <v>23</v>
      </c>
    </row>
    <row r="52" customFormat="false" ht="14.25" hidden="false" customHeight="true" outlineLevel="0" collapsed="false">
      <c r="A52" s="574" t="n">
        <v>49</v>
      </c>
      <c r="B52" s="542" t="s">
        <v>1098</v>
      </c>
      <c r="C52" s="575" t="n">
        <v>27260.7045230146</v>
      </c>
      <c r="D52" s="563" t="n">
        <v>103.746021975347</v>
      </c>
      <c r="E52" s="576" t="n">
        <v>-18</v>
      </c>
      <c r="F52" s="574" t="n">
        <v>49</v>
      </c>
      <c r="G52" s="542" t="s">
        <v>1092</v>
      </c>
      <c r="H52" s="575" t="n">
        <v>26233.5692486874</v>
      </c>
      <c r="I52" s="563" t="n">
        <v>103.840067518065</v>
      </c>
      <c r="J52" s="576" t="n">
        <v>-10</v>
      </c>
    </row>
    <row r="53" customFormat="false" ht="14.25" hidden="false" customHeight="true" outlineLevel="0" collapsed="false">
      <c r="A53" s="574" t="n">
        <v>50</v>
      </c>
      <c r="B53" s="542" t="s">
        <v>1099</v>
      </c>
      <c r="C53" s="575" t="n">
        <v>27186.116412097</v>
      </c>
      <c r="D53" s="563" t="n">
        <v>103.462162114432</v>
      </c>
      <c r="E53" s="576" t="n">
        <v>-5</v>
      </c>
      <c r="F53" s="574" t="n">
        <v>50</v>
      </c>
      <c r="G53" s="542" t="s">
        <v>1096</v>
      </c>
      <c r="H53" s="575" t="n">
        <v>26069.2653635501</v>
      </c>
      <c r="I53" s="563" t="n">
        <v>103.189705138306</v>
      </c>
      <c r="J53" s="576" t="n">
        <v>-10</v>
      </c>
    </row>
    <row r="54" customFormat="false" ht="14.25" hidden="false" customHeight="true" outlineLevel="0" collapsed="false">
      <c r="A54" s="574" t="n">
        <v>51</v>
      </c>
      <c r="B54" s="542" t="s">
        <v>1095</v>
      </c>
      <c r="C54" s="575" t="n">
        <v>26963.5078435028</v>
      </c>
      <c r="D54" s="563" t="n">
        <v>102.614981021596</v>
      </c>
      <c r="E54" s="576" t="n">
        <v>-3</v>
      </c>
      <c r="F54" s="574" t="n">
        <v>51</v>
      </c>
      <c r="G54" s="542" t="s">
        <v>1099</v>
      </c>
      <c r="H54" s="575" t="n">
        <v>26022.2861762075</v>
      </c>
      <c r="I54" s="563" t="n">
        <v>103.003747903918</v>
      </c>
      <c r="J54" s="576" t="n">
        <v>-6</v>
      </c>
    </row>
    <row r="55" customFormat="false" ht="14.25" hidden="false" customHeight="true" outlineLevel="0" collapsed="false">
      <c r="A55" s="574" t="n">
        <v>52</v>
      </c>
      <c r="B55" s="542" t="s">
        <v>1097</v>
      </c>
      <c r="C55" s="575" t="n">
        <v>26484.2388467013</v>
      </c>
      <c r="D55" s="563" t="n">
        <v>100.791027725294</v>
      </c>
      <c r="E55" s="576" t="n">
        <v>19</v>
      </c>
      <c r="F55" s="574" t="n">
        <v>52</v>
      </c>
      <c r="G55" s="542" t="s">
        <v>1098</v>
      </c>
      <c r="H55" s="575" t="n">
        <v>25799.8735461448</v>
      </c>
      <c r="I55" s="563" t="n">
        <v>102.123374276386</v>
      </c>
      <c r="J55" s="576" t="n">
        <v>-21</v>
      </c>
    </row>
    <row r="56" customFormat="false" ht="14.25" hidden="false" customHeight="true" outlineLevel="0" collapsed="false">
      <c r="A56" s="574" t="n">
        <v>53</v>
      </c>
      <c r="B56" s="542" t="s">
        <v>1100</v>
      </c>
      <c r="C56" s="575" t="n">
        <v>26378.1832900059</v>
      </c>
      <c r="D56" s="563" t="n">
        <v>100.387412253572</v>
      </c>
      <c r="E56" s="576" t="n">
        <v>0</v>
      </c>
      <c r="F56" s="574" t="n">
        <v>53</v>
      </c>
      <c r="G56" s="542" t="s">
        <v>1100</v>
      </c>
      <c r="H56" s="575" t="n">
        <v>25599.6481428335</v>
      </c>
      <c r="I56" s="563" t="n">
        <v>101.330824120455</v>
      </c>
      <c r="J56" s="576" t="n">
        <v>0</v>
      </c>
    </row>
    <row r="57" customFormat="false" ht="14.25" hidden="false" customHeight="true" outlineLevel="0" collapsed="false">
      <c r="A57" s="574" t="n">
        <v>54</v>
      </c>
      <c r="B57" s="542" t="s">
        <v>1101</v>
      </c>
      <c r="C57" s="575" t="n">
        <v>26207.6554765818</v>
      </c>
      <c r="D57" s="563" t="n">
        <v>99.7384348119229</v>
      </c>
      <c r="E57" s="576" t="n">
        <v>4</v>
      </c>
      <c r="F57" s="574" t="n">
        <v>54</v>
      </c>
      <c r="G57" s="542" t="s">
        <v>1101</v>
      </c>
      <c r="H57" s="575" t="n">
        <v>25283.7604843094</v>
      </c>
      <c r="I57" s="563" t="n">
        <v>100.080449248538</v>
      </c>
      <c r="J57" s="576" t="n">
        <v>4</v>
      </c>
    </row>
    <row r="58" customFormat="false" ht="14.25" hidden="false" customHeight="true" outlineLevel="0" collapsed="false">
      <c r="A58" s="574" t="n">
        <v>55</v>
      </c>
      <c r="B58" s="542" t="s">
        <v>1102</v>
      </c>
      <c r="C58" s="575" t="n">
        <v>25759.7354344287</v>
      </c>
      <c r="D58" s="563" t="n">
        <v>98.0337861849154</v>
      </c>
      <c r="E58" s="576" t="n">
        <v>12</v>
      </c>
      <c r="F58" s="574" t="n">
        <v>55</v>
      </c>
      <c r="G58" s="542" t="s">
        <v>1103</v>
      </c>
      <c r="H58" s="575" t="n">
        <v>24823.5790237473</v>
      </c>
      <c r="I58" s="563" t="n">
        <v>98.2589177031221</v>
      </c>
      <c r="J58" s="576" t="n">
        <v>4</v>
      </c>
    </row>
    <row r="59" customFormat="false" ht="14.25" hidden="false" customHeight="true" outlineLevel="0" collapsed="false">
      <c r="A59" s="574" t="n">
        <v>56</v>
      </c>
      <c r="B59" s="542" t="s">
        <v>1103</v>
      </c>
      <c r="C59" s="575" t="n">
        <v>25484.058145615</v>
      </c>
      <c r="D59" s="563" t="n">
        <v>96.9846415437991</v>
      </c>
      <c r="E59" s="576" t="n">
        <v>3</v>
      </c>
      <c r="F59" s="574" t="n">
        <v>56</v>
      </c>
      <c r="G59" s="542" t="s">
        <v>1102</v>
      </c>
      <c r="H59" s="575" t="n">
        <v>24503.5184505928</v>
      </c>
      <c r="I59" s="563" t="n">
        <v>96.9920252261138</v>
      </c>
      <c r="J59" s="576" t="n">
        <v>11</v>
      </c>
    </row>
    <row r="60" customFormat="false" ht="14.25" hidden="false" customHeight="true" outlineLevel="0" collapsed="false">
      <c r="A60" s="574" t="n">
        <v>57</v>
      </c>
      <c r="B60" s="542" t="s">
        <v>1104</v>
      </c>
      <c r="C60" s="575" t="n">
        <v>25384.3667831445</v>
      </c>
      <c r="D60" s="563" t="n">
        <v>96.605246276414</v>
      </c>
      <c r="E60" s="576" t="n">
        <v>0</v>
      </c>
      <c r="F60" s="574" t="n">
        <v>57</v>
      </c>
      <c r="G60" s="542" t="s">
        <v>1104</v>
      </c>
      <c r="H60" s="575" t="n">
        <v>24338.5841394266</v>
      </c>
      <c r="I60" s="563" t="n">
        <v>96.339167437485</v>
      </c>
      <c r="J60" s="576" t="n">
        <v>0</v>
      </c>
    </row>
    <row r="61" customFormat="false" ht="14.25" hidden="false" customHeight="true" outlineLevel="0" collapsed="false">
      <c r="A61" s="574" t="n">
        <v>58</v>
      </c>
      <c r="B61" s="542" t="s">
        <v>1105</v>
      </c>
      <c r="C61" s="575" t="n">
        <v>25077.643090458</v>
      </c>
      <c r="D61" s="563" t="n">
        <v>95.4379483830325</v>
      </c>
      <c r="E61" s="576" t="n">
        <v>-3</v>
      </c>
      <c r="F61" s="574" t="n">
        <v>58</v>
      </c>
      <c r="G61" s="542" t="s">
        <v>1106</v>
      </c>
      <c r="H61" s="575" t="n">
        <v>23472.3082078343</v>
      </c>
      <c r="I61" s="563" t="n">
        <v>92.9101963213902</v>
      </c>
      <c r="J61" s="576" t="n">
        <v>3</v>
      </c>
    </row>
    <row r="62" customFormat="false" ht="14.25" hidden="false" customHeight="true" outlineLevel="0" collapsed="false">
      <c r="A62" s="574" t="n">
        <v>59</v>
      </c>
      <c r="B62" s="542" t="s">
        <v>1106</v>
      </c>
      <c r="C62" s="575" t="n">
        <v>24953.6280568265</v>
      </c>
      <c r="D62" s="563" t="n">
        <v>94.9659845570961</v>
      </c>
      <c r="E62" s="576" t="n">
        <v>2</v>
      </c>
      <c r="F62" s="574" t="n">
        <v>59</v>
      </c>
      <c r="G62" s="542" t="s">
        <v>1107</v>
      </c>
      <c r="H62" s="575" t="n">
        <v>23437.2821045245</v>
      </c>
      <c r="I62" s="563" t="n">
        <v>92.7715528566712</v>
      </c>
      <c r="J62" s="576" t="n">
        <v>7</v>
      </c>
    </row>
    <row r="63" customFormat="false" ht="14.25" hidden="false" customHeight="true" outlineLevel="0" collapsed="false">
      <c r="A63" s="574" t="n">
        <v>60</v>
      </c>
      <c r="B63" s="542" t="s">
        <v>1108</v>
      </c>
      <c r="C63" s="575" t="n">
        <v>24831.6048787473</v>
      </c>
      <c r="D63" s="563" t="n">
        <v>94.5016011328224</v>
      </c>
      <c r="E63" s="576" t="n">
        <v>12</v>
      </c>
      <c r="F63" s="574" t="n">
        <v>60</v>
      </c>
      <c r="G63" s="542" t="s">
        <v>1109</v>
      </c>
      <c r="H63" s="575" t="n">
        <v>23426.1526031541</v>
      </c>
      <c r="I63" s="563" t="n">
        <v>92.7274990657902</v>
      </c>
      <c r="J63" s="576" t="n">
        <v>-8</v>
      </c>
    </row>
    <row r="64" customFormat="false" ht="14.25" hidden="false" customHeight="true" outlineLevel="0" collapsed="false">
      <c r="A64" s="574" t="n">
        <v>61</v>
      </c>
      <c r="B64" s="542" t="s">
        <v>1110</v>
      </c>
      <c r="C64" s="575" t="n">
        <v>24745.8881162857</v>
      </c>
      <c r="D64" s="563" t="n">
        <v>94.1753889795567</v>
      </c>
      <c r="E64" s="576" t="n">
        <v>-7</v>
      </c>
      <c r="F64" s="574" t="n">
        <v>61</v>
      </c>
      <c r="G64" s="542" t="s">
        <v>1108</v>
      </c>
      <c r="H64" s="575" t="n">
        <v>23380.4913707677</v>
      </c>
      <c r="I64" s="563" t="n">
        <v>92.5467586789592</v>
      </c>
      <c r="J64" s="576" t="n">
        <v>11</v>
      </c>
    </row>
    <row r="65" customFormat="false" ht="14.25" hidden="false" customHeight="true" outlineLevel="0" collapsed="false">
      <c r="A65" s="574" t="n">
        <v>62</v>
      </c>
      <c r="B65" s="542" t="s">
        <v>1109</v>
      </c>
      <c r="C65" s="575" t="n">
        <v>24739.528701126</v>
      </c>
      <c r="D65" s="563" t="n">
        <v>94.1511869629009</v>
      </c>
      <c r="E65" s="576" t="n">
        <v>-10</v>
      </c>
      <c r="F65" s="574" t="n">
        <v>62</v>
      </c>
      <c r="G65" s="542" t="s">
        <v>1110</v>
      </c>
      <c r="H65" s="575" t="n">
        <v>23254.8577601259</v>
      </c>
      <c r="I65" s="563" t="n">
        <v>92.0494644492678</v>
      </c>
      <c r="J65" s="576" t="n">
        <v>-8</v>
      </c>
    </row>
    <row r="66" customFormat="false" ht="14.25" hidden="false" customHeight="true" outlineLevel="0" collapsed="false">
      <c r="A66" s="574" t="n">
        <v>63</v>
      </c>
      <c r="B66" s="542" t="s">
        <v>1111</v>
      </c>
      <c r="C66" s="575" t="n">
        <v>24068.4016265403</v>
      </c>
      <c r="D66" s="563" t="n">
        <v>91.5970796701333</v>
      </c>
      <c r="E66" s="576" t="n">
        <v>-3</v>
      </c>
      <c r="F66" s="574" t="n">
        <v>63</v>
      </c>
      <c r="G66" s="542" t="s">
        <v>1105</v>
      </c>
      <c r="H66" s="575" t="n">
        <v>23240.3767633788</v>
      </c>
      <c r="I66" s="563" t="n">
        <v>91.9921444686855</v>
      </c>
      <c r="J66" s="576" t="n">
        <v>-8</v>
      </c>
    </row>
    <row r="67" customFormat="false" ht="14.25" hidden="false" customHeight="true" outlineLevel="0" collapsed="false">
      <c r="A67" s="574" t="n">
        <v>64</v>
      </c>
      <c r="B67" s="542" t="s">
        <v>1107</v>
      </c>
      <c r="C67" s="575" t="n">
        <v>23675.1596881245</v>
      </c>
      <c r="D67" s="563" t="n">
        <v>90.100519419826</v>
      </c>
      <c r="E67" s="576" t="n">
        <v>2</v>
      </c>
      <c r="F67" s="574" t="n">
        <v>64</v>
      </c>
      <c r="G67" s="542" t="s">
        <v>1111</v>
      </c>
      <c r="H67" s="575" t="n">
        <v>23174.4360722754</v>
      </c>
      <c r="I67" s="563" t="n">
        <v>91.7311321088553</v>
      </c>
      <c r="J67" s="576" t="n">
        <v>-4</v>
      </c>
    </row>
    <row r="68" customFormat="false" ht="14.25" hidden="false" customHeight="true" outlineLevel="0" collapsed="false">
      <c r="A68" s="574" t="n">
        <v>65</v>
      </c>
      <c r="B68" s="542" t="s">
        <v>1112</v>
      </c>
      <c r="C68" s="575" t="n">
        <v>23642.8903181965</v>
      </c>
      <c r="D68" s="563" t="n">
        <v>89.9777119274938</v>
      </c>
      <c r="E68" s="576" t="n">
        <v>-3</v>
      </c>
      <c r="F68" s="574" t="n">
        <v>65</v>
      </c>
      <c r="G68" s="542" t="s">
        <v>1113</v>
      </c>
      <c r="H68" s="575" t="n">
        <v>23048.6505464284</v>
      </c>
      <c r="I68" s="563" t="n">
        <v>91.2332365547685</v>
      </c>
      <c r="J68" s="576" t="n">
        <v>3</v>
      </c>
    </row>
    <row r="69" customFormat="false" ht="14.25" hidden="false" customHeight="true" outlineLevel="0" collapsed="false">
      <c r="A69" s="574" t="n">
        <v>66</v>
      </c>
      <c r="B69" s="542" t="s">
        <v>1114</v>
      </c>
      <c r="C69" s="575" t="n">
        <v>23197.1185297759</v>
      </c>
      <c r="D69" s="563" t="n">
        <v>88.2812389064671</v>
      </c>
      <c r="E69" s="576" t="n">
        <v>-2</v>
      </c>
      <c r="F69" s="574" t="n">
        <v>66</v>
      </c>
      <c r="G69" s="542" t="s">
        <v>1112</v>
      </c>
      <c r="H69" s="575" t="n">
        <v>22950.8543572167</v>
      </c>
      <c r="I69" s="563" t="n">
        <v>90.8461309041997</v>
      </c>
      <c r="J69" s="576" t="n">
        <v>-4</v>
      </c>
    </row>
    <row r="70" customFormat="false" ht="14.25" hidden="false" customHeight="true" outlineLevel="0" collapsed="false">
      <c r="A70" s="574" t="n">
        <v>67</v>
      </c>
      <c r="B70" s="542" t="s">
        <v>1115</v>
      </c>
      <c r="C70" s="575" t="n">
        <v>23113.7484052337</v>
      </c>
      <c r="D70" s="563" t="n">
        <v>87.9639573495821</v>
      </c>
      <c r="E70" s="576" t="n">
        <v>-11</v>
      </c>
      <c r="F70" s="574" t="n">
        <v>67</v>
      </c>
      <c r="G70" s="542" t="s">
        <v>1116</v>
      </c>
      <c r="H70" s="575" t="n">
        <v>22405.4617003135</v>
      </c>
      <c r="I70" s="563" t="n">
        <v>88.6873087561417</v>
      </c>
      <c r="J70" s="576" t="n">
        <v>7</v>
      </c>
    </row>
    <row r="71" customFormat="false" ht="14.25" hidden="false" customHeight="true" outlineLevel="0" collapsed="false">
      <c r="A71" s="574" t="n">
        <v>68</v>
      </c>
      <c r="B71" s="542" t="s">
        <v>1113</v>
      </c>
      <c r="C71" s="575" t="n">
        <v>22813.6270617344</v>
      </c>
      <c r="D71" s="563" t="n">
        <v>86.8217860065172</v>
      </c>
      <c r="E71" s="576" t="n">
        <v>0</v>
      </c>
      <c r="F71" s="574" t="n">
        <v>68</v>
      </c>
      <c r="G71" s="542" t="s">
        <v>1114</v>
      </c>
      <c r="H71" s="575" t="n">
        <v>22349.7510221596</v>
      </c>
      <c r="I71" s="563" t="n">
        <v>88.4667897514215</v>
      </c>
      <c r="J71" s="576" t="n">
        <v>-4</v>
      </c>
    </row>
    <row r="72" customFormat="false" ht="14.25" hidden="false" customHeight="true" outlineLevel="0" collapsed="false">
      <c r="A72" s="574" t="n">
        <v>69</v>
      </c>
      <c r="B72" s="542" t="s">
        <v>1117</v>
      </c>
      <c r="C72" s="575" t="n">
        <v>22481.4217906386</v>
      </c>
      <c r="D72" s="563" t="n">
        <v>85.5575129087207</v>
      </c>
      <c r="E72" s="576" t="n">
        <v>-6</v>
      </c>
      <c r="F72" s="574" t="n">
        <v>69</v>
      </c>
      <c r="G72" s="542" t="s">
        <v>1115</v>
      </c>
      <c r="H72" s="575" t="n">
        <v>22018.9025989295</v>
      </c>
      <c r="I72" s="563" t="n">
        <v>87.157195838341</v>
      </c>
      <c r="J72" s="576" t="n">
        <v>-13</v>
      </c>
    </row>
    <row r="73" customFormat="false" ht="14.25" hidden="false" customHeight="true" outlineLevel="0" collapsed="false">
      <c r="A73" s="574" t="n">
        <v>70</v>
      </c>
      <c r="B73" s="542" t="s">
        <v>1116</v>
      </c>
      <c r="C73" s="575" t="n">
        <v>22320.237304217</v>
      </c>
      <c r="D73" s="563" t="n">
        <v>84.9440933525142</v>
      </c>
      <c r="E73" s="576" t="n">
        <v>4</v>
      </c>
      <c r="F73" s="574" t="n">
        <v>70</v>
      </c>
      <c r="G73" s="542" t="s">
        <v>1117</v>
      </c>
      <c r="H73" s="575" t="n">
        <v>21220.9079232183</v>
      </c>
      <c r="I73" s="563" t="n">
        <v>83.9985017155784</v>
      </c>
      <c r="J73" s="576" t="n">
        <v>-7</v>
      </c>
    </row>
    <row r="74" customFormat="false" ht="14.25" hidden="false" customHeight="true" outlineLevel="0" collapsed="false">
      <c r="A74" s="574" t="n">
        <v>71</v>
      </c>
      <c r="B74" s="542" t="s">
        <v>1118</v>
      </c>
      <c r="C74" s="575" t="n">
        <v>22141.936813569</v>
      </c>
      <c r="D74" s="563" t="n">
        <v>84.2655354449091</v>
      </c>
      <c r="E74" s="576" t="n">
        <v>-6</v>
      </c>
      <c r="F74" s="574" t="n">
        <v>71</v>
      </c>
      <c r="G74" s="542" t="s">
        <v>1119</v>
      </c>
      <c r="H74" s="575" t="n">
        <v>21190.131705492</v>
      </c>
      <c r="I74" s="563" t="n">
        <v>83.8766805292828</v>
      </c>
      <c r="J74" s="576" t="n">
        <v>-2</v>
      </c>
    </row>
    <row r="75" customFormat="false" ht="14.25" hidden="false" customHeight="true" outlineLevel="0" collapsed="false">
      <c r="A75" s="574" t="n">
        <v>72</v>
      </c>
      <c r="B75" s="542" t="s">
        <v>1119</v>
      </c>
      <c r="C75" s="575" t="n">
        <v>21655.0613314371</v>
      </c>
      <c r="D75" s="563" t="n">
        <v>82.4126341588886</v>
      </c>
      <c r="E75" s="576" t="n">
        <v>-3</v>
      </c>
      <c r="F75" s="574" t="n">
        <v>72</v>
      </c>
      <c r="G75" s="542" t="s">
        <v>1120</v>
      </c>
      <c r="H75" s="575" t="n">
        <v>20945.4977982163</v>
      </c>
      <c r="I75" s="563" t="n">
        <v>82.9083486485574</v>
      </c>
      <c r="J75" s="576" t="n">
        <v>-2</v>
      </c>
    </row>
    <row r="76" customFormat="false" ht="14.25" hidden="false" customHeight="true" outlineLevel="0" collapsed="false">
      <c r="A76" s="574" t="n">
        <v>73</v>
      </c>
      <c r="B76" s="542" t="s">
        <v>1120</v>
      </c>
      <c r="C76" s="575" t="n">
        <v>21470.0253881261</v>
      </c>
      <c r="D76" s="563" t="n">
        <v>81.7084431492702</v>
      </c>
      <c r="E76" s="576" t="n">
        <v>-3</v>
      </c>
      <c r="F76" s="574" t="n">
        <v>73</v>
      </c>
      <c r="G76" s="542" t="s">
        <v>1118</v>
      </c>
      <c r="H76" s="575" t="n">
        <v>20745.8735180437</v>
      </c>
      <c r="I76" s="563" t="n">
        <v>82.1181779121678</v>
      </c>
      <c r="J76" s="576" t="n">
        <v>-8</v>
      </c>
    </row>
    <row r="77" customFormat="false" ht="14.25" hidden="false" customHeight="true" outlineLevel="0" collapsed="false">
      <c r="A77" s="574" t="n">
        <v>74</v>
      </c>
      <c r="B77" s="542" t="s">
        <v>1121</v>
      </c>
      <c r="C77" s="575" t="n">
        <v>20593.859274924</v>
      </c>
      <c r="D77" s="563" t="n">
        <v>78.3740190973321</v>
      </c>
      <c r="E77" s="576" t="n">
        <v>1</v>
      </c>
      <c r="F77" s="574" t="n">
        <v>74</v>
      </c>
      <c r="G77" s="542" t="s">
        <v>1121</v>
      </c>
      <c r="H77" s="575" t="n">
        <v>19968.3972231113</v>
      </c>
      <c r="I77" s="563" t="n">
        <v>79.040701485146</v>
      </c>
      <c r="J77" s="576" t="n">
        <v>1</v>
      </c>
    </row>
    <row r="78" customFormat="false" ht="14.25" hidden="false" customHeight="true" outlineLevel="0" collapsed="false">
      <c r="A78" s="574" t="n">
        <v>75</v>
      </c>
      <c r="B78" s="542" t="s">
        <v>1122</v>
      </c>
      <c r="C78" s="575" t="n">
        <v>19606.0673832305</v>
      </c>
      <c r="D78" s="563" t="n">
        <v>74.614780989007</v>
      </c>
      <c r="E78" s="576" t="n">
        <v>8</v>
      </c>
      <c r="F78" s="574" t="n">
        <v>75</v>
      </c>
      <c r="G78" s="542" t="s">
        <v>1122</v>
      </c>
      <c r="H78" s="575" t="n">
        <v>19281.7318164788</v>
      </c>
      <c r="I78" s="563" t="n">
        <v>76.3226808638917</v>
      </c>
      <c r="J78" s="576" t="n">
        <v>8</v>
      </c>
    </row>
    <row r="79" customFormat="false" ht="14.25" hidden="false" customHeight="true" outlineLevel="0" collapsed="false">
      <c r="A79" s="574" t="n">
        <v>76</v>
      </c>
      <c r="B79" s="542" t="s">
        <v>1123</v>
      </c>
      <c r="C79" s="575" t="n">
        <v>19381.6392243565</v>
      </c>
      <c r="D79" s="563" t="n">
        <v>73.7606750841956</v>
      </c>
      <c r="E79" s="576" t="n">
        <v>4</v>
      </c>
      <c r="F79" s="574" t="n">
        <v>76</v>
      </c>
      <c r="G79" s="542" t="s">
        <v>1123</v>
      </c>
      <c r="H79" s="575" t="n">
        <v>18809.0011689891</v>
      </c>
      <c r="I79" s="563" t="n">
        <v>74.451476000846</v>
      </c>
      <c r="J79" s="576" t="n">
        <v>4</v>
      </c>
    </row>
    <row r="80" customFormat="false" ht="14.25" hidden="false" customHeight="true" outlineLevel="0" collapsed="false">
      <c r="A80" s="574" t="n">
        <v>77</v>
      </c>
      <c r="B80" s="542" t="s">
        <v>1124</v>
      </c>
      <c r="C80" s="575" t="n">
        <v>19113.5141158889</v>
      </c>
      <c r="D80" s="563" t="n">
        <v>72.7402717644011</v>
      </c>
      <c r="E80" s="576" t="n">
        <v>0</v>
      </c>
      <c r="F80" s="574" t="n">
        <v>77</v>
      </c>
      <c r="G80" s="542" t="s">
        <v>470</v>
      </c>
      <c r="H80" s="575" t="n">
        <v>18792.2439439775</v>
      </c>
      <c r="I80" s="563" t="n">
        <v>74.3851460493201</v>
      </c>
      <c r="J80" s="576" t="n">
        <v>5</v>
      </c>
    </row>
    <row r="81" customFormat="false" ht="14.25" hidden="false" customHeight="true" outlineLevel="0" collapsed="false">
      <c r="A81" s="574" t="n">
        <v>78</v>
      </c>
      <c r="B81" s="542" t="s">
        <v>1125</v>
      </c>
      <c r="C81" s="575" t="n">
        <v>18721.9491972722</v>
      </c>
      <c r="D81" s="563" t="n">
        <v>71.2500937458068</v>
      </c>
      <c r="E81" s="576" t="n">
        <v>0</v>
      </c>
      <c r="F81" s="574" t="n">
        <v>78</v>
      </c>
      <c r="G81" s="542" t="s">
        <v>1125</v>
      </c>
      <c r="H81" s="575" t="n">
        <v>18460.9436716427</v>
      </c>
      <c r="I81" s="563" t="n">
        <v>73.0737635865727</v>
      </c>
      <c r="J81" s="576" t="n">
        <v>0</v>
      </c>
    </row>
    <row r="82" customFormat="false" ht="14.25" hidden="false" customHeight="true" outlineLevel="0" collapsed="false">
      <c r="A82" s="574" t="n">
        <v>79</v>
      </c>
      <c r="B82" s="542" t="s">
        <v>1126</v>
      </c>
      <c r="C82" s="575" t="n">
        <v>18651.5527351163</v>
      </c>
      <c r="D82" s="563" t="n">
        <v>70.9821860362446</v>
      </c>
      <c r="E82" s="576" t="n">
        <v>11</v>
      </c>
      <c r="F82" s="574" t="n">
        <v>79</v>
      </c>
      <c r="G82" s="542" t="s">
        <v>1124</v>
      </c>
      <c r="H82" s="575" t="n">
        <v>18259.0646628641</v>
      </c>
      <c r="I82" s="563" t="n">
        <v>72.2746679811166</v>
      </c>
      <c r="J82" s="576" t="n">
        <v>-2</v>
      </c>
    </row>
    <row r="83" customFormat="false" ht="14.25" hidden="false" customHeight="true" outlineLevel="0" collapsed="false">
      <c r="A83" s="574" t="n">
        <v>80</v>
      </c>
      <c r="B83" s="542" t="s">
        <v>1127</v>
      </c>
      <c r="C83" s="575" t="n">
        <v>18606.3577400926</v>
      </c>
      <c r="D83" s="563" t="n">
        <v>70.8101875120341</v>
      </c>
      <c r="E83" s="576" t="n">
        <v>-4</v>
      </c>
      <c r="F83" s="574" t="n">
        <v>80</v>
      </c>
      <c r="G83" s="542" t="s">
        <v>1126</v>
      </c>
      <c r="H83" s="575" t="n">
        <v>17993.635765139</v>
      </c>
      <c r="I83" s="563" t="n">
        <v>71.2240235034347</v>
      </c>
      <c r="J83" s="576" t="n">
        <v>10</v>
      </c>
    </row>
    <row r="84" customFormat="false" ht="14.25" hidden="false" customHeight="true" outlineLevel="0" collapsed="false">
      <c r="A84" s="574" t="n">
        <v>81</v>
      </c>
      <c r="B84" s="542" t="s">
        <v>1128</v>
      </c>
      <c r="C84" s="575" t="n">
        <v>18577.0376234343</v>
      </c>
      <c r="D84" s="563" t="n">
        <v>70.69860398841</v>
      </c>
      <c r="E84" s="576" t="n">
        <v>-8</v>
      </c>
      <c r="F84" s="574" t="n">
        <v>81</v>
      </c>
      <c r="G84" s="542" t="s">
        <v>1128</v>
      </c>
      <c r="H84" s="575" t="n">
        <v>17989.1643061616</v>
      </c>
      <c r="I84" s="563" t="n">
        <v>71.2063241733238</v>
      </c>
      <c r="J84" s="576" t="n">
        <v>-8</v>
      </c>
    </row>
    <row r="85" customFormat="false" ht="14.25" hidden="false" customHeight="true" outlineLevel="0" collapsed="false">
      <c r="A85" s="574" t="n">
        <v>82</v>
      </c>
      <c r="B85" s="542" t="s">
        <v>470</v>
      </c>
      <c r="C85" s="575" t="n">
        <v>18546.627258396</v>
      </c>
      <c r="D85" s="563" t="n">
        <v>70.5828713081748</v>
      </c>
      <c r="E85" s="576" t="n">
        <v>0</v>
      </c>
      <c r="F85" s="574" t="n">
        <v>82</v>
      </c>
      <c r="G85" s="542" t="s">
        <v>1129</v>
      </c>
      <c r="H85" s="575" t="n">
        <v>17984.2458803956</v>
      </c>
      <c r="I85" s="563" t="n">
        <v>71.1868556191678</v>
      </c>
      <c r="J85" s="576" t="n">
        <v>7</v>
      </c>
    </row>
    <row r="86" customFormat="false" ht="14.25" hidden="false" customHeight="true" outlineLevel="0" collapsed="false">
      <c r="A86" s="574" t="n">
        <v>83</v>
      </c>
      <c r="B86" s="542" t="s">
        <v>1130</v>
      </c>
      <c r="C86" s="575" t="n">
        <v>18436.9770014195</v>
      </c>
      <c r="D86" s="563" t="n">
        <v>70.1655754910298</v>
      </c>
      <c r="E86" s="576" t="n">
        <v>-4</v>
      </c>
      <c r="F86" s="574" t="n">
        <v>83</v>
      </c>
      <c r="G86" s="542" t="s">
        <v>1131</v>
      </c>
      <c r="H86" s="575" t="n">
        <v>17755.9438505153</v>
      </c>
      <c r="I86" s="563" t="n">
        <v>70.2831700408713</v>
      </c>
      <c r="J86" s="576" t="n">
        <v>4</v>
      </c>
    </row>
    <row r="87" customFormat="false" ht="14.25" hidden="false" customHeight="true" outlineLevel="0" collapsed="false">
      <c r="A87" s="574" t="n">
        <v>84</v>
      </c>
      <c r="B87" s="542" t="s">
        <v>1131</v>
      </c>
      <c r="C87" s="575" t="n">
        <v>18281.7947893591</v>
      </c>
      <c r="D87" s="563" t="n">
        <v>69.574998781282</v>
      </c>
      <c r="E87" s="576" t="n">
        <v>3</v>
      </c>
      <c r="F87" s="574" t="n">
        <v>84</v>
      </c>
      <c r="G87" s="542" t="s">
        <v>1132</v>
      </c>
      <c r="H87" s="575" t="n">
        <v>17600.5883267773</v>
      </c>
      <c r="I87" s="563" t="n">
        <v>69.6682278680647</v>
      </c>
      <c r="J87" s="576" t="n">
        <v>4</v>
      </c>
    </row>
    <row r="88" customFormat="false" ht="14.25" hidden="false" customHeight="true" outlineLevel="0" collapsed="false">
      <c r="A88" s="574" t="n">
        <v>85</v>
      </c>
      <c r="B88" s="542" t="s">
        <v>1133</v>
      </c>
      <c r="C88" s="575" t="n">
        <v>18197.4604784564</v>
      </c>
      <c r="D88" s="563" t="n">
        <v>69.2540478218231</v>
      </c>
      <c r="E88" s="576" t="n">
        <v>-1</v>
      </c>
      <c r="F88" s="574" t="n">
        <v>85</v>
      </c>
      <c r="G88" s="542" t="s">
        <v>1130</v>
      </c>
      <c r="H88" s="575" t="n">
        <v>17541.5220095964</v>
      </c>
      <c r="I88" s="563" t="n">
        <v>69.4344262718746</v>
      </c>
      <c r="J88" s="576" t="n">
        <v>-6</v>
      </c>
    </row>
    <row r="89" customFormat="false" ht="14.25" hidden="false" customHeight="true" outlineLevel="0" collapsed="false">
      <c r="A89" s="574" t="n">
        <v>86</v>
      </c>
      <c r="B89" s="542" t="s">
        <v>1132</v>
      </c>
      <c r="C89" s="575" t="n">
        <v>18033.7161254076</v>
      </c>
      <c r="D89" s="563" t="n">
        <v>68.6308861850653</v>
      </c>
      <c r="E89" s="576" t="n">
        <v>2</v>
      </c>
      <c r="F89" s="574" t="n">
        <v>86</v>
      </c>
      <c r="G89" s="542" t="s">
        <v>1134</v>
      </c>
      <c r="H89" s="575" t="n">
        <v>17490.2936278709</v>
      </c>
      <c r="I89" s="563" t="n">
        <v>69.2316494950364</v>
      </c>
      <c r="J89" s="576" t="n">
        <v>11</v>
      </c>
    </row>
    <row r="90" customFormat="false" ht="14.25" hidden="false" customHeight="true" outlineLevel="0" collapsed="false">
      <c r="A90" s="574" t="n">
        <v>87</v>
      </c>
      <c r="B90" s="542" t="s">
        <v>1129</v>
      </c>
      <c r="C90" s="575" t="n">
        <v>17997.6948491767</v>
      </c>
      <c r="D90" s="563" t="n">
        <v>68.4938000685902</v>
      </c>
      <c r="E90" s="576" t="n">
        <v>2</v>
      </c>
      <c r="F90" s="574" t="n">
        <v>87</v>
      </c>
      <c r="G90" s="542" t="s">
        <v>1127</v>
      </c>
      <c r="H90" s="575" t="n">
        <v>17318.5302427353</v>
      </c>
      <c r="I90" s="563" t="n">
        <v>68.5517602531061</v>
      </c>
      <c r="J90" s="576" t="n">
        <v>-11</v>
      </c>
    </row>
    <row r="91" customFormat="false" ht="14.25" hidden="false" customHeight="true" outlineLevel="0" collapsed="false">
      <c r="A91" s="574" t="n">
        <v>88</v>
      </c>
      <c r="B91" s="542" t="s">
        <v>1135</v>
      </c>
      <c r="C91" s="575" t="n">
        <v>17954.395803021</v>
      </c>
      <c r="D91" s="563" t="n">
        <v>68.329016954119</v>
      </c>
      <c r="E91" s="576" t="n">
        <v>5</v>
      </c>
      <c r="F91" s="574" t="n">
        <v>88</v>
      </c>
      <c r="G91" s="542" t="s">
        <v>1136</v>
      </c>
      <c r="H91" s="575" t="n">
        <v>16915.4692269117</v>
      </c>
      <c r="I91" s="563" t="n">
        <v>66.9563279769922</v>
      </c>
      <c r="J91" s="576" t="n">
        <v>19</v>
      </c>
    </row>
    <row r="92" customFormat="false" ht="14.25" hidden="false" customHeight="true" outlineLevel="0" collapsed="false">
      <c r="A92" s="574" t="n">
        <v>89</v>
      </c>
      <c r="B92" s="542" t="s">
        <v>1136</v>
      </c>
      <c r="C92" s="575" t="n">
        <v>17865.3501011275</v>
      </c>
      <c r="D92" s="563" t="n">
        <v>67.9901358610917</v>
      </c>
      <c r="E92" s="576" t="n">
        <v>18</v>
      </c>
      <c r="F92" s="574" t="n">
        <v>89</v>
      </c>
      <c r="G92" s="542" t="s">
        <v>1137</v>
      </c>
      <c r="H92" s="575" t="n">
        <v>16876.6680266865</v>
      </c>
      <c r="I92" s="563" t="n">
        <v>66.8027415849551</v>
      </c>
      <c r="J92" s="576" t="n">
        <v>11</v>
      </c>
    </row>
    <row r="93" customFormat="false" ht="14.25" hidden="false" customHeight="true" outlineLevel="0" collapsed="false">
      <c r="A93" s="574" t="n">
        <v>90</v>
      </c>
      <c r="B93" s="542" t="s">
        <v>1137</v>
      </c>
      <c r="C93" s="575" t="n">
        <v>17805.3637760539</v>
      </c>
      <c r="D93" s="563" t="n">
        <v>67.7618459944799</v>
      </c>
      <c r="E93" s="576" t="n">
        <v>10</v>
      </c>
      <c r="F93" s="574" t="n">
        <v>90</v>
      </c>
      <c r="G93" s="542" t="s">
        <v>1133</v>
      </c>
      <c r="H93" s="575" t="n">
        <v>16739.5740178498</v>
      </c>
      <c r="I93" s="563" t="n">
        <v>66.2600837788831</v>
      </c>
      <c r="J93" s="576" t="n">
        <v>-6</v>
      </c>
    </row>
    <row r="94" customFormat="false" ht="14.25" hidden="false" customHeight="true" outlineLevel="0" collapsed="false">
      <c r="A94" s="574" t="n">
        <v>91</v>
      </c>
      <c r="B94" s="542" t="s">
        <v>1134</v>
      </c>
      <c r="C94" s="575" t="n">
        <v>17802.4012475401</v>
      </c>
      <c r="D94" s="563" t="n">
        <v>67.7505715041953</v>
      </c>
      <c r="E94" s="576" t="n">
        <v>6</v>
      </c>
      <c r="F94" s="574" t="n">
        <v>91</v>
      </c>
      <c r="G94" s="542" t="s">
        <v>1138</v>
      </c>
      <c r="H94" s="575" t="n">
        <v>16633.5248206442</v>
      </c>
      <c r="I94" s="563" t="n">
        <v>65.8403103315999</v>
      </c>
      <c r="J94" s="576" t="n">
        <v>-5</v>
      </c>
    </row>
    <row r="95" customFormat="false" ht="14.25" hidden="false" customHeight="true" outlineLevel="0" collapsed="false">
      <c r="A95" s="574" t="n">
        <v>92</v>
      </c>
      <c r="B95" s="542" t="s">
        <v>1138</v>
      </c>
      <c r="C95" s="575" t="n">
        <v>17438.9574687159</v>
      </c>
      <c r="D95" s="563" t="n">
        <v>66.3674140647806</v>
      </c>
      <c r="E95" s="576" t="n">
        <v>-6</v>
      </c>
      <c r="F95" s="574" t="n">
        <v>92</v>
      </c>
      <c r="G95" s="542" t="s">
        <v>469</v>
      </c>
      <c r="H95" s="575" t="n">
        <v>16619.0316270754</v>
      </c>
      <c r="I95" s="563" t="n">
        <v>65.7829420724633</v>
      </c>
      <c r="J95" s="576" t="n">
        <v>3</v>
      </c>
    </row>
    <row r="96" customFormat="false" ht="14.25" hidden="false" customHeight="true" outlineLevel="0" collapsed="false">
      <c r="A96" s="574" t="n">
        <v>93</v>
      </c>
      <c r="B96" s="542" t="s">
        <v>469</v>
      </c>
      <c r="C96" s="575" t="n">
        <v>17364.6368047198</v>
      </c>
      <c r="D96" s="563" t="n">
        <v>66.0845720262097</v>
      </c>
      <c r="E96" s="576" t="n">
        <v>2</v>
      </c>
      <c r="F96" s="574" t="n">
        <v>93</v>
      </c>
      <c r="G96" s="542" t="s">
        <v>1135</v>
      </c>
      <c r="H96" s="575" t="n">
        <v>16493.0498897958</v>
      </c>
      <c r="I96" s="563" t="n">
        <v>65.2842698566797</v>
      </c>
      <c r="J96" s="576" t="n">
        <v>0</v>
      </c>
    </row>
    <row r="97" customFormat="false" ht="14.25" hidden="false" customHeight="true" outlineLevel="0" collapsed="false">
      <c r="A97" s="574" t="n">
        <v>94</v>
      </c>
      <c r="B97" s="542" t="s">
        <v>1139</v>
      </c>
      <c r="C97" s="575" t="n">
        <v>17209.7105879279</v>
      </c>
      <c r="D97" s="563" t="n">
        <v>65.4949695572685</v>
      </c>
      <c r="E97" s="576" t="n">
        <v>8</v>
      </c>
      <c r="F97" s="574" t="n">
        <v>94</v>
      </c>
      <c r="G97" s="542" t="s">
        <v>1140</v>
      </c>
      <c r="H97" s="575" t="n">
        <v>16429.3808977208</v>
      </c>
      <c r="I97" s="563" t="n">
        <v>65.0322495397644</v>
      </c>
      <c r="J97" s="576" t="n">
        <v>5</v>
      </c>
    </row>
    <row r="98" customFormat="false" ht="14.25" hidden="false" customHeight="true" outlineLevel="0" collapsed="false">
      <c r="A98" s="574" t="n">
        <v>95</v>
      </c>
      <c r="B98" s="542" t="s">
        <v>1141</v>
      </c>
      <c r="C98" s="575" t="n">
        <v>16893.4172690247</v>
      </c>
      <c r="D98" s="563" t="n">
        <v>64.2912525518666</v>
      </c>
      <c r="E98" s="576" t="n">
        <v>-14</v>
      </c>
      <c r="F98" s="574" t="n">
        <v>95</v>
      </c>
      <c r="G98" s="542" t="s">
        <v>1142</v>
      </c>
      <c r="H98" s="575" t="n">
        <v>16422.4277930567</v>
      </c>
      <c r="I98" s="563" t="n">
        <v>65.0047271370392</v>
      </c>
      <c r="J98" s="576" t="n">
        <v>-10</v>
      </c>
    </row>
    <row r="99" customFormat="false" ht="14.25" hidden="false" customHeight="true" outlineLevel="0" collapsed="false">
      <c r="A99" s="574" t="n">
        <v>96</v>
      </c>
      <c r="B99" s="542" t="s">
        <v>1143</v>
      </c>
      <c r="C99" s="575" t="n">
        <v>16865.4603379973</v>
      </c>
      <c r="D99" s="563" t="n">
        <v>64.1848569017366</v>
      </c>
      <c r="E99" s="576" t="n">
        <v>-5</v>
      </c>
      <c r="F99" s="574" t="n">
        <v>96</v>
      </c>
      <c r="G99" s="542" t="s">
        <v>1139</v>
      </c>
      <c r="H99" s="575" t="n">
        <v>16288.8710737815</v>
      </c>
      <c r="I99" s="563" t="n">
        <v>64.4760709478811</v>
      </c>
      <c r="J99" s="576" t="n">
        <v>6</v>
      </c>
    </row>
    <row r="100" customFormat="false" ht="14.25" hidden="false" customHeight="true" outlineLevel="0" collapsed="false">
      <c r="A100" s="574" t="n">
        <v>97</v>
      </c>
      <c r="B100" s="542" t="s">
        <v>1144</v>
      </c>
      <c r="C100" s="575" t="n">
        <v>16800.1404271171</v>
      </c>
      <c r="D100" s="563" t="n">
        <v>63.9362690156868</v>
      </c>
      <c r="E100" s="576" t="n">
        <v>-3</v>
      </c>
      <c r="F100" s="574" t="n">
        <v>97</v>
      </c>
      <c r="G100" s="542" t="s">
        <v>1141</v>
      </c>
      <c r="H100" s="575" t="n">
        <v>16256.2399900101</v>
      </c>
      <c r="I100" s="563" t="n">
        <v>64.3469076643838</v>
      </c>
      <c r="J100" s="576" t="n">
        <v>-16</v>
      </c>
    </row>
    <row r="101" customFormat="false" ht="14.25" hidden="false" customHeight="true" outlineLevel="0" collapsed="false">
      <c r="A101" s="574" t="n">
        <v>98</v>
      </c>
      <c r="B101" s="542" t="s">
        <v>1140</v>
      </c>
      <c r="C101" s="575" t="n">
        <v>16777.8625808795</v>
      </c>
      <c r="D101" s="563" t="n">
        <v>63.8514862499522</v>
      </c>
      <c r="E101" s="576" t="n">
        <v>1</v>
      </c>
      <c r="F101" s="574" t="n">
        <v>98</v>
      </c>
      <c r="G101" s="542" t="s">
        <v>1143</v>
      </c>
      <c r="H101" s="575" t="n">
        <v>16020.0432913924</v>
      </c>
      <c r="I101" s="563" t="n">
        <v>63.4119726999685</v>
      </c>
      <c r="J101" s="576" t="n">
        <v>-7</v>
      </c>
    </row>
    <row r="102" customFormat="false" ht="14.25" hidden="false" customHeight="true" outlineLevel="0" collapsed="false">
      <c r="A102" s="574" t="n">
        <v>99</v>
      </c>
      <c r="B102" s="542" t="s">
        <v>1145</v>
      </c>
      <c r="C102" s="575" t="n">
        <v>16490.8809329428</v>
      </c>
      <c r="D102" s="563" t="n">
        <v>62.759320626418</v>
      </c>
      <c r="E102" s="576" t="n">
        <v>-7</v>
      </c>
      <c r="F102" s="574" t="n">
        <v>99</v>
      </c>
      <c r="G102" s="542" t="s">
        <v>1146</v>
      </c>
      <c r="H102" s="575" t="n">
        <v>15998.9657456219</v>
      </c>
      <c r="I102" s="563" t="n">
        <v>63.3285416671886</v>
      </c>
      <c r="J102" s="576" t="n">
        <v>-3</v>
      </c>
    </row>
    <row r="103" customFormat="false" ht="14.25" hidden="false" customHeight="true" outlineLevel="0" collapsed="false">
      <c r="A103" s="574" t="n">
        <v>100</v>
      </c>
      <c r="B103" s="542" t="s">
        <v>1142</v>
      </c>
      <c r="C103" s="575" t="n">
        <v>16367.4047384444</v>
      </c>
      <c r="D103" s="563" t="n">
        <v>62.2894074597554</v>
      </c>
      <c r="E103" s="576" t="n">
        <v>-15</v>
      </c>
      <c r="F103" s="574" t="n">
        <v>100</v>
      </c>
      <c r="G103" s="542" t="s">
        <v>1145</v>
      </c>
      <c r="H103" s="575" t="n">
        <v>15757.6395586451</v>
      </c>
      <c r="I103" s="563" t="n">
        <v>62.3733027017245</v>
      </c>
      <c r="J103" s="576" t="n">
        <v>-8</v>
      </c>
    </row>
    <row r="104" customFormat="false" ht="14.25" hidden="false" customHeight="true" outlineLevel="0" collapsed="false">
      <c r="A104" s="574" t="n">
        <v>101</v>
      </c>
      <c r="B104" s="542" t="s">
        <v>1146</v>
      </c>
      <c r="C104" s="575" t="n">
        <v>15995.0229882908</v>
      </c>
      <c r="D104" s="563" t="n">
        <v>60.8722347963695</v>
      </c>
      <c r="E104" s="576" t="n">
        <v>-5</v>
      </c>
      <c r="F104" s="574" t="n">
        <v>101</v>
      </c>
      <c r="G104" s="542" t="s">
        <v>1144</v>
      </c>
      <c r="H104" s="575" t="n">
        <v>15736.991706717</v>
      </c>
      <c r="I104" s="563" t="n">
        <v>62.2915725216642</v>
      </c>
      <c r="J104" s="576" t="n">
        <v>-7</v>
      </c>
    </row>
    <row r="105" customFormat="false" ht="14.25" hidden="false" customHeight="true" outlineLevel="0" collapsed="false">
      <c r="A105" s="574" t="n">
        <v>102</v>
      </c>
      <c r="B105" s="542" t="s">
        <v>1147</v>
      </c>
      <c r="C105" s="575" t="n">
        <v>15937.5831111196</v>
      </c>
      <c r="D105" s="563" t="n">
        <v>60.6536359426888</v>
      </c>
      <c r="E105" s="576" t="n">
        <v>3</v>
      </c>
      <c r="F105" s="574" t="n">
        <v>102</v>
      </c>
      <c r="G105" s="542" t="s">
        <v>473</v>
      </c>
      <c r="H105" s="575" t="n">
        <v>15638.7287209701</v>
      </c>
      <c r="I105" s="563" t="n">
        <v>61.9026191551681</v>
      </c>
      <c r="J105" s="576" t="n">
        <v>1</v>
      </c>
    </row>
    <row r="106" customFormat="false" ht="14.25" hidden="false" customHeight="true" outlineLevel="0" collapsed="false">
      <c r="A106" s="574" t="n">
        <v>103</v>
      </c>
      <c r="B106" s="542" t="s">
        <v>473</v>
      </c>
      <c r="C106" s="575" t="n">
        <v>15918.0081028606</v>
      </c>
      <c r="D106" s="563" t="n">
        <v>60.5791393633618</v>
      </c>
      <c r="E106" s="576" t="n">
        <v>0</v>
      </c>
      <c r="F106" s="574" t="n">
        <v>103</v>
      </c>
      <c r="G106" s="542" t="s">
        <v>1147</v>
      </c>
      <c r="H106" s="575" t="n">
        <v>15574.563573439</v>
      </c>
      <c r="I106" s="563" t="n">
        <v>61.6486349112107</v>
      </c>
      <c r="J106" s="576" t="n">
        <v>2</v>
      </c>
    </row>
    <row r="107" customFormat="false" ht="14.25" hidden="false" customHeight="true" outlineLevel="0" collapsed="false">
      <c r="A107" s="574" t="n">
        <v>104</v>
      </c>
      <c r="B107" s="542" t="s">
        <v>1148</v>
      </c>
      <c r="C107" s="575" t="n">
        <v>15890.4691365605</v>
      </c>
      <c r="D107" s="563" t="n">
        <v>60.4743343609623</v>
      </c>
      <c r="E107" s="576" t="n">
        <v>-3</v>
      </c>
      <c r="F107" s="574" t="n">
        <v>104</v>
      </c>
      <c r="G107" s="542" t="s">
        <v>1148</v>
      </c>
      <c r="H107" s="575" t="n">
        <v>15536.4993039973</v>
      </c>
      <c r="I107" s="563" t="n">
        <v>61.4979655047194</v>
      </c>
      <c r="J107" s="576" t="n">
        <v>-3</v>
      </c>
    </row>
    <row r="108" customFormat="false" ht="14.25" hidden="false" customHeight="true" outlineLevel="0" collapsed="false">
      <c r="A108" s="574" t="n">
        <v>105</v>
      </c>
      <c r="B108" s="542" t="s">
        <v>1149</v>
      </c>
      <c r="C108" s="575" t="n">
        <v>15386.9376220364</v>
      </c>
      <c r="D108" s="563" t="n">
        <v>58.5580452376567</v>
      </c>
      <c r="E108" s="576" t="n">
        <v>-7</v>
      </c>
      <c r="F108" s="574" t="n">
        <v>105</v>
      </c>
      <c r="G108" s="542" t="s">
        <v>472</v>
      </c>
      <c r="H108" s="575" t="n">
        <v>15008.5996744508</v>
      </c>
      <c r="I108" s="563" t="n">
        <v>59.4083858270468</v>
      </c>
      <c r="J108" s="576" t="n">
        <v>1</v>
      </c>
    </row>
    <row r="109" customFormat="false" ht="14.25" hidden="false" customHeight="true" outlineLevel="0" collapsed="false">
      <c r="A109" s="574" t="n">
        <v>106</v>
      </c>
      <c r="B109" s="542" t="s">
        <v>472</v>
      </c>
      <c r="C109" s="575" t="n">
        <v>15385.5564274535</v>
      </c>
      <c r="D109" s="563" t="n">
        <v>58.5527888275215</v>
      </c>
      <c r="E109" s="576" t="n">
        <v>0</v>
      </c>
      <c r="F109" s="574" t="n">
        <v>106</v>
      </c>
      <c r="G109" s="542" t="s">
        <v>1150</v>
      </c>
      <c r="H109" s="575" t="n">
        <v>14605.2677428405</v>
      </c>
      <c r="I109" s="563" t="n">
        <v>57.8118811877592</v>
      </c>
      <c r="J109" s="576" t="n">
        <v>-2</v>
      </c>
    </row>
    <row r="110" customFormat="false" ht="14.25" hidden="false" customHeight="true" outlineLevel="0" collapsed="false">
      <c r="A110" s="577" t="n">
        <v>107</v>
      </c>
      <c r="B110" s="578" t="s">
        <v>1150</v>
      </c>
      <c r="C110" s="579" t="n">
        <v>15071.5439573609</v>
      </c>
      <c r="D110" s="580" t="n">
        <v>57.3577520449886</v>
      </c>
      <c r="E110" s="581" t="n">
        <v>-3</v>
      </c>
      <c r="F110" s="577" t="n">
        <v>107</v>
      </c>
      <c r="G110" s="578" t="s">
        <v>1149</v>
      </c>
      <c r="H110" s="579" t="n">
        <v>14345.5639327946</v>
      </c>
      <c r="I110" s="580" t="n">
        <v>56.7838982657932</v>
      </c>
      <c r="J110" s="581" t="n">
        <v>-9</v>
      </c>
    </row>
    <row r="112" customFormat="false" ht="14.25" hidden="false" customHeight="true" outlineLevel="0" collapsed="false">
      <c r="G112" s="560" t="s">
        <v>1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1" width="23.56"/>
    <col collapsed="false" customWidth="true" hidden="false" outlineLevel="0" max="22" min="2" style="521" width="9.41"/>
    <col collapsed="false" customWidth="false" hidden="false" outlineLevel="0" max="257" min="23" style="521" width="9.14"/>
  </cols>
  <sheetData>
    <row r="1" customFormat="false" ht="14.25" hidden="false" customHeight="true" outlineLevel="0" collapsed="false">
      <c r="A1" s="522" t="s">
        <v>1152</v>
      </c>
    </row>
    <row r="2" customFormat="false" ht="14.25" hidden="false" customHeight="true" outlineLevel="0" collapsed="false">
      <c r="A2" s="522" t="s">
        <v>1004</v>
      </c>
    </row>
    <row r="3" customFormat="false" ht="14.25" hidden="false" customHeight="true" outlineLevel="0" collapsed="false">
      <c r="A3" s="522"/>
    </row>
    <row r="4" customFormat="false" ht="14.25" hidden="false" customHeight="true" outlineLevel="0" collapsed="false">
      <c r="A4" s="582" t="s">
        <v>465</v>
      </c>
      <c r="B4" s="583" t="n">
        <v>2001</v>
      </c>
      <c r="C4" s="583"/>
      <c r="D4" s="583"/>
      <c r="E4" s="583" t="n">
        <v>2002</v>
      </c>
      <c r="F4" s="583"/>
      <c r="G4" s="583"/>
      <c r="H4" s="583" t="n">
        <v>2003</v>
      </c>
      <c r="I4" s="583"/>
      <c r="J4" s="583"/>
      <c r="K4" s="583" t="n">
        <v>2004</v>
      </c>
      <c r="L4" s="583"/>
      <c r="M4" s="583"/>
      <c r="N4" s="583" t="n">
        <v>2005</v>
      </c>
      <c r="O4" s="583"/>
      <c r="P4" s="583"/>
      <c r="Q4" s="583" t="n">
        <v>2006</v>
      </c>
      <c r="R4" s="583"/>
      <c r="S4" s="583"/>
      <c r="T4" s="583" t="n">
        <v>2007</v>
      </c>
      <c r="U4" s="583"/>
      <c r="V4" s="583"/>
    </row>
    <row r="5" customFormat="false" ht="14.25" hidden="false" customHeight="true" outlineLevel="0" collapsed="false">
      <c r="A5" s="582"/>
      <c r="B5" s="524" t="s">
        <v>1153</v>
      </c>
      <c r="C5" s="584" t="s">
        <v>1154</v>
      </c>
      <c r="D5" s="524" t="s">
        <v>945</v>
      </c>
      <c r="E5" s="524" t="s">
        <v>1153</v>
      </c>
      <c r="F5" s="584" t="s">
        <v>1154</v>
      </c>
      <c r="G5" s="524" t="s">
        <v>945</v>
      </c>
      <c r="H5" s="524" t="s">
        <v>1153</v>
      </c>
      <c r="I5" s="584" t="s">
        <v>1154</v>
      </c>
      <c r="J5" s="524" t="s">
        <v>945</v>
      </c>
      <c r="K5" s="524" t="s">
        <v>1153</v>
      </c>
      <c r="L5" s="584" t="s">
        <v>1154</v>
      </c>
      <c r="M5" s="524" t="s">
        <v>945</v>
      </c>
      <c r="N5" s="524" t="s">
        <v>1153</v>
      </c>
      <c r="O5" s="584" t="s">
        <v>1154</v>
      </c>
      <c r="P5" s="524" t="s">
        <v>945</v>
      </c>
      <c r="Q5" s="524" t="s">
        <v>1153</v>
      </c>
      <c r="R5" s="584" t="s">
        <v>1154</v>
      </c>
      <c r="S5" s="524" t="s">
        <v>945</v>
      </c>
      <c r="T5" s="524" t="s">
        <v>1153</v>
      </c>
      <c r="U5" s="584" t="s">
        <v>1154</v>
      </c>
      <c r="V5" s="524" t="s">
        <v>945</v>
      </c>
    </row>
    <row r="6" customFormat="false" ht="14.25" hidden="false" customHeight="true" outlineLevel="0" collapsed="false">
      <c r="A6" s="582"/>
      <c r="B6" s="582"/>
      <c r="C6" s="584" t="s">
        <v>1154</v>
      </c>
      <c r="D6" s="524" t="s">
        <v>945</v>
      </c>
      <c r="E6" s="524"/>
      <c r="F6" s="584" t="s">
        <v>1154</v>
      </c>
      <c r="G6" s="524" t="s">
        <v>945</v>
      </c>
      <c r="H6" s="524"/>
      <c r="I6" s="584" t="s">
        <v>1154</v>
      </c>
      <c r="J6" s="524" t="s">
        <v>945</v>
      </c>
      <c r="K6" s="524"/>
      <c r="L6" s="584" t="s">
        <v>1154</v>
      </c>
      <c r="M6" s="524" t="s">
        <v>945</v>
      </c>
      <c r="N6" s="524"/>
      <c r="O6" s="584" t="s">
        <v>1154</v>
      </c>
      <c r="P6" s="524" t="s">
        <v>945</v>
      </c>
      <c r="Q6" s="524"/>
      <c r="R6" s="584" t="s">
        <v>1154</v>
      </c>
      <c r="S6" s="524" t="s">
        <v>945</v>
      </c>
      <c r="T6" s="524"/>
      <c r="U6" s="584" t="s">
        <v>1154</v>
      </c>
      <c r="V6" s="524" t="s">
        <v>945</v>
      </c>
    </row>
    <row r="7" s="590" customFormat="true" ht="14.25" hidden="false" customHeight="true" outlineLevel="0" collapsed="false">
      <c r="A7" s="585" t="s">
        <v>469</v>
      </c>
      <c r="B7" s="586" t="n">
        <v>1540.5</v>
      </c>
      <c r="C7" s="587" t="n">
        <v>5366.8</v>
      </c>
      <c r="D7" s="588" t="n">
        <v>6907.3</v>
      </c>
      <c r="E7" s="586" t="n">
        <v>1567.7</v>
      </c>
      <c r="F7" s="587" t="n">
        <v>5499.6</v>
      </c>
      <c r="G7" s="588" t="n">
        <v>7067.3</v>
      </c>
      <c r="H7" s="586" t="n">
        <v>1652.5</v>
      </c>
      <c r="I7" s="587" t="n">
        <v>5707.7</v>
      </c>
      <c r="J7" s="588" t="n">
        <v>7360.2</v>
      </c>
      <c r="K7" s="586" t="n">
        <v>1705.3</v>
      </c>
      <c r="L7" s="587" t="n">
        <v>5904.3</v>
      </c>
      <c r="M7" s="588" t="n">
        <v>7609.6</v>
      </c>
      <c r="N7" s="586" t="n">
        <v>1748</v>
      </c>
      <c r="O7" s="587" t="n">
        <v>6106.9</v>
      </c>
      <c r="P7" s="588" t="n">
        <v>7854.9</v>
      </c>
      <c r="Q7" s="586" t="n">
        <v>1793.6</v>
      </c>
      <c r="R7" s="587" t="n">
        <v>6337.1</v>
      </c>
      <c r="S7" s="588" t="n">
        <v>8130.7</v>
      </c>
      <c r="T7" s="586" t="n">
        <v>1846.8</v>
      </c>
      <c r="U7" s="587" t="n">
        <v>6531.4</v>
      </c>
      <c r="V7" s="589" t="n">
        <v>8378.2</v>
      </c>
    </row>
    <row r="8" s="590" customFormat="true" ht="14.25" hidden="false" customHeight="true" outlineLevel="0" collapsed="false">
      <c r="A8" s="585" t="s">
        <v>470</v>
      </c>
      <c r="B8" s="586" t="n">
        <v>800.7</v>
      </c>
      <c r="C8" s="587" t="n">
        <v>2926.6</v>
      </c>
      <c r="D8" s="588" t="n">
        <v>3727.3</v>
      </c>
      <c r="E8" s="586" t="n">
        <v>814.4</v>
      </c>
      <c r="F8" s="587" t="n">
        <v>2991</v>
      </c>
      <c r="G8" s="588" t="n">
        <v>3805.4</v>
      </c>
      <c r="H8" s="586" t="n">
        <v>856.7</v>
      </c>
      <c r="I8" s="587" t="n">
        <v>3105.5</v>
      </c>
      <c r="J8" s="588" t="n">
        <v>3962.2</v>
      </c>
      <c r="K8" s="586" t="n">
        <v>885.8</v>
      </c>
      <c r="L8" s="587" t="n">
        <v>3217.7</v>
      </c>
      <c r="M8" s="588" t="n">
        <v>4103.5</v>
      </c>
      <c r="N8" s="586" t="n">
        <v>908.4</v>
      </c>
      <c r="O8" s="587" t="n">
        <v>3327.5</v>
      </c>
      <c r="P8" s="588" t="n">
        <v>4235.9</v>
      </c>
      <c r="Q8" s="586" t="n">
        <v>932.6</v>
      </c>
      <c r="R8" s="587" t="n">
        <v>3451.7</v>
      </c>
      <c r="S8" s="588" t="n">
        <v>4384.3</v>
      </c>
      <c r="T8" s="586" t="n">
        <v>960.3</v>
      </c>
      <c r="U8" s="587" t="n">
        <v>3555.8</v>
      </c>
      <c r="V8" s="589" t="n">
        <v>4516.1</v>
      </c>
    </row>
    <row r="9" s="590" customFormat="true" ht="14.25" hidden="false" customHeight="true" outlineLevel="0" collapsed="false">
      <c r="A9" s="585" t="s">
        <v>471</v>
      </c>
      <c r="B9" s="586" t="n">
        <v>1223.5</v>
      </c>
      <c r="C9" s="587" t="n">
        <v>4761.9</v>
      </c>
      <c r="D9" s="588" t="n">
        <v>5985.4</v>
      </c>
      <c r="E9" s="586" t="n">
        <v>1246</v>
      </c>
      <c r="F9" s="587" t="n">
        <v>4881.2</v>
      </c>
      <c r="G9" s="588" t="n">
        <v>6127.2</v>
      </c>
      <c r="H9" s="586" t="n">
        <v>1317.7</v>
      </c>
      <c r="I9" s="587" t="n">
        <v>5073.7</v>
      </c>
      <c r="J9" s="588" t="n">
        <v>6391.4</v>
      </c>
      <c r="K9" s="586" t="n">
        <v>1357.4</v>
      </c>
      <c r="L9" s="587" t="n">
        <v>5248.8</v>
      </c>
      <c r="M9" s="588" t="n">
        <v>6606.2</v>
      </c>
      <c r="N9" s="586" t="n">
        <v>1392.9</v>
      </c>
      <c r="O9" s="587" t="n">
        <v>5426.8</v>
      </c>
      <c r="P9" s="588" t="n">
        <v>6819.7</v>
      </c>
      <c r="Q9" s="586" t="n">
        <v>1429</v>
      </c>
      <c r="R9" s="587" t="n">
        <v>5628.9</v>
      </c>
      <c r="S9" s="588" t="n">
        <v>7057.9</v>
      </c>
      <c r="T9" s="586" t="n">
        <v>1471.9</v>
      </c>
      <c r="U9" s="587" t="n">
        <v>5803.8</v>
      </c>
      <c r="V9" s="589" t="n">
        <v>7275.7</v>
      </c>
    </row>
    <row r="10" s="590" customFormat="true" ht="14.25" hidden="false" customHeight="true" outlineLevel="0" collapsed="false">
      <c r="A10" s="585" t="s">
        <v>472</v>
      </c>
      <c r="B10" s="586" t="n">
        <v>371.9</v>
      </c>
      <c r="C10" s="587" t="n">
        <v>1380.8</v>
      </c>
      <c r="D10" s="588" t="n">
        <v>1752.7</v>
      </c>
      <c r="E10" s="586" t="n">
        <v>378.6</v>
      </c>
      <c r="F10" s="587" t="n">
        <v>1414.8</v>
      </c>
      <c r="G10" s="588" t="n">
        <v>1793.4</v>
      </c>
      <c r="H10" s="586" t="n">
        <v>398.7</v>
      </c>
      <c r="I10" s="587" t="n">
        <v>1471.9</v>
      </c>
      <c r="J10" s="588" t="n">
        <v>1870.6</v>
      </c>
      <c r="K10" s="586" t="n">
        <v>412.7</v>
      </c>
      <c r="L10" s="587" t="n">
        <v>1523.8</v>
      </c>
      <c r="M10" s="588" t="n">
        <v>1936.5</v>
      </c>
      <c r="N10" s="586" t="n">
        <v>422.3</v>
      </c>
      <c r="O10" s="587" t="n">
        <v>1575.2</v>
      </c>
      <c r="P10" s="588" t="n">
        <v>1997.5</v>
      </c>
      <c r="Q10" s="586" t="n">
        <v>432.9</v>
      </c>
      <c r="R10" s="587" t="n">
        <v>1631.3</v>
      </c>
      <c r="S10" s="588" t="n">
        <v>2064.2</v>
      </c>
      <c r="T10" s="586" t="n">
        <v>445.6</v>
      </c>
      <c r="U10" s="587" t="n">
        <v>1682.1</v>
      </c>
      <c r="V10" s="589" t="n">
        <v>2127.7</v>
      </c>
    </row>
    <row r="11" s="590" customFormat="true" ht="14.25" hidden="false" customHeight="true" outlineLevel="0" collapsed="false">
      <c r="A11" s="585" t="s">
        <v>473</v>
      </c>
      <c r="B11" s="586" t="n">
        <v>364.4</v>
      </c>
      <c r="C11" s="587" t="n">
        <v>1278.5</v>
      </c>
      <c r="D11" s="588" t="n">
        <v>1642.9</v>
      </c>
      <c r="E11" s="586" t="n">
        <v>370.9</v>
      </c>
      <c r="F11" s="587" t="n">
        <v>1308.1</v>
      </c>
      <c r="G11" s="588" t="n">
        <v>1679</v>
      </c>
      <c r="H11" s="586" t="n">
        <v>387.7</v>
      </c>
      <c r="I11" s="587" t="n">
        <v>1359.7</v>
      </c>
      <c r="J11" s="588" t="n">
        <v>1747.4</v>
      </c>
      <c r="K11" s="586" t="n">
        <v>399.9</v>
      </c>
      <c r="L11" s="587" t="n">
        <v>1404.7</v>
      </c>
      <c r="M11" s="588" t="n">
        <v>1804.6</v>
      </c>
      <c r="N11" s="586" t="n">
        <v>410</v>
      </c>
      <c r="O11" s="587" t="n">
        <v>1450.3</v>
      </c>
      <c r="P11" s="588" t="n">
        <v>1860.3</v>
      </c>
      <c r="Q11" s="586" t="n">
        <v>420.8</v>
      </c>
      <c r="R11" s="587" t="n">
        <v>1508</v>
      </c>
      <c r="S11" s="588" t="n">
        <v>1928.8</v>
      </c>
      <c r="T11" s="586" t="n">
        <v>432.6</v>
      </c>
      <c r="U11" s="587" t="n">
        <v>1552.5</v>
      </c>
      <c r="V11" s="589" t="n">
        <v>1985.1</v>
      </c>
    </row>
    <row r="12" s="590" customFormat="true" ht="14.25" hidden="false" customHeight="true" outlineLevel="0" collapsed="false">
      <c r="A12" s="591" t="s">
        <v>474</v>
      </c>
      <c r="B12" s="592" t="n">
        <v>4301</v>
      </c>
      <c r="C12" s="593" t="n">
        <v>15714.6</v>
      </c>
      <c r="D12" s="594" t="n">
        <v>20015.6</v>
      </c>
      <c r="E12" s="592" t="n">
        <v>4377.6</v>
      </c>
      <c r="F12" s="593" t="n">
        <v>16094.7</v>
      </c>
      <c r="G12" s="594" t="n">
        <v>20472.3</v>
      </c>
      <c r="H12" s="592" t="n">
        <v>4613.3</v>
      </c>
      <c r="I12" s="593" t="n">
        <v>16718.5</v>
      </c>
      <c r="J12" s="594" t="n">
        <v>21331.8</v>
      </c>
      <c r="K12" s="592" t="n">
        <v>4761.1</v>
      </c>
      <c r="L12" s="593" t="n">
        <v>17299.3</v>
      </c>
      <c r="M12" s="594" t="n">
        <v>22060.4</v>
      </c>
      <c r="N12" s="592" t="n">
        <v>4881.6</v>
      </c>
      <c r="O12" s="593" t="n">
        <v>17886.7</v>
      </c>
      <c r="P12" s="594" t="n">
        <v>22768.3</v>
      </c>
      <c r="Q12" s="592" t="n">
        <v>5008.9</v>
      </c>
      <c r="R12" s="593" t="n">
        <v>18557</v>
      </c>
      <c r="S12" s="594" t="n">
        <v>23565.9</v>
      </c>
      <c r="T12" s="592" t="n">
        <v>5157.2</v>
      </c>
      <c r="U12" s="593" t="n">
        <v>19125.6</v>
      </c>
      <c r="V12" s="595" t="n">
        <v>24282.8</v>
      </c>
    </row>
    <row r="13" s="590" customFormat="true" ht="14.25" hidden="false" customHeight="true" outlineLevel="0" collapsed="false">
      <c r="B13" s="596"/>
      <c r="C13" s="596"/>
      <c r="D13" s="596"/>
      <c r="E13" s="596"/>
      <c r="F13" s="596"/>
      <c r="G13" s="596"/>
      <c r="H13" s="596"/>
      <c r="I13" s="596"/>
      <c r="J13" s="596"/>
      <c r="K13" s="596"/>
      <c r="L13" s="596"/>
      <c r="M13" s="596"/>
      <c r="N13" s="596"/>
      <c r="O13" s="596"/>
      <c r="P13" s="596"/>
      <c r="Q13" s="596"/>
      <c r="R13" s="596"/>
      <c r="S13" s="596"/>
      <c r="T13" s="596"/>
      <c r="U13" s="596"/>
      <c r="V13" s="596"/>
    </row>
    <row r="14" s="590" customFormat="true" ht="14.25" hidden="false" customHeight="true" outlineLevel="0" collapsed="false">
      <c r="A14" s="591" t="s">
        <v>475</v>
      </c>
      <c r="B14" s="592" t="n">
        <v>37510.3</v>
      </c>
      <c r="C14" s="593" t="n">
        <v>185454.1</v>
      </c>
      <c r="D14" s="594" t="n">
        <v>222964.4</v>
      </c>
      <c r="E14" s="592" t="n">
        <v>38658.1</v>
      </c>
      <c r="F14" s="593" t="n">
        <v>189841.1</v>
      </c>
      <c r="G14" s="594" t="n">
        <v>228499.2</v>
      </c>
      <c r="H14" s="592" t="n">
        <v>39881.9</v>
      </c>
      <c r="I14" s="593" t="n">
        <v>196251.3</v>
      </c>
      <c r="J14" s="594" t="n">
        <v>236133.2</v>
      </c>
      <c r="K14" s="592" t="n">
        <v>41180.9</v>
      </c>
      <c r="L14" s="593" t="n">
        <v>203828.5</v>
      </c>
      <c r="M14" s="594" t="n">
        <v>245009.4</v>
      </c>
      <c r="N14" s="592" t="n">
        <v>42122.5</v>
      </c>
      <c r="O14" s="593" t="n">
        <v>209855.3</v>
      </c>
      <c r="P14" s="594" t="n">
        <v>251977.8</v>
      </c>
      <c r="Q14" s="592" t="n">
        <v>43592.9</v>
      </c>
      <c r="R14" s="593" t="n">
        <v>218860.7</v>
      </c>
      <c r="S14" s="594" t="n">
        <v>262453.6</v>
      </c>
      <c r="T14" s="592" t="n">
        <v>45084.5</v>
      </c>
      <c r="U14" s="593" t="n">
        <v>226947.6</v>
      </c>
      <c r="V14" s="595" t="n">
        <v>272032.1</v>
      </c>
    </row>
    <row r="15" s="590" customFormat="true" ht="14.25" hidden="false" customHeight="true" outlineLevel="0" collapsed="false">
      <c r="A15" s="591" t="s">
        <v>476</v>
      </c>
      <c r="B15" s="592" t="n">
        <v>24053</v>
      </c>
      <c r="C15" s="593" t="n">
        <v>138859.6</v>
      </c>
      <c r="D15" s="594" t="n">
        <v>162912.6</v>
      </c>
      <c r="E15" s="592" t="n">
        <v>24705.5</v>
      </c>
      <c r="F15" s="593" t="n">
        <v>142739.6</v>
      </c>
      <c r="G15" s="594" t="n">
        <v>167445.1</v>
      </c>
      <c r="H15" s="592" t="n">
        <v>25598.5</v>
      </c>
      <c r="I15" s="593" t="n">
        <v>147529.5</v>
      </c>
      <c r="J15" s="594" t="n">
        <v>173128</v>
      </c>
      <c r="K15" s="592" t="n">
        <v>26250.3</v>
      </c>
      <c r="L15" s="593" t="n">
        <v>153361.5</v>
      </c>
      <c r="M15" s="594" t="n">
        <v>179611.8</v>
      </c>
      <c r="N15" s="592" t="n">
        <v>26814.5</v>
      </c>
      <c r="O15" s="593" t="n">
        <v>158272.4</v>
      </c>
      <c r="P15" s="594" t="n">
        <v>185086.9</v>
      </c>
      <c r="Q15" s="592" t="n">
        <v>27961.7</v>
      </c>
      <c r="R15" s="593" t="n">
        <v>164595.1</v>
      </c>
      <c r="S15" s="594" t="n">
        <v>192556.8</v>
      </c>
      <c r="T15" s="592" t="n">
        <v>28937.6</v>
      </c>
      <c r="U15" s="593" t="n">
        <v>170923.5</v>
      </c>
      <c r="V15" s="595" t="n">
        <v>199861.1</v>
      </c>
    </row>
    <row r="16" s="590" customFormat="true" ht="14.25" hidden="false" customHeight="true" outlineLevel="0" collapsed="false">
      <c r="A16" s="591" t="s">
        <v>477</v>
      </c>
      <c r="B16" s="592" t="n">
        <v>25875.5</v>
      </c>
      <c r="C16" s="593" t="n">
        <v>131113.6</v>
      </c>
      <c r="D16" s="594" t="n">
        <v>156989.1</v>
      </c>
      <c r="E16" s="592" t="n">
        <v>26868.4</v>
      </c>
      <c r="F16" s="593" t="n">
        <v>135711.9</v>
      </c>
      <c r="G16" s="594" t="n">
        <v>162580.3</v>
      </c>
      <c r="H16" s="592" t="n">
        <v>27929.4</v>
      </c>
      <c r="I16" s="593" t="n">
        <v>140655.3</v>
      </c>
      <c r="J16" s="594" t="n">
        <v>168584.7</v>
      </c>
      <c r="K16" s="592" t="n">
        <v>28674.8</v>
      </c>
      <c r="L16" s="593" t="n">
        <v>145773.3</v>
      </c>
      <c r="M16" s="594" t="n">
        <v>174448.1</v>
      </c>
      <c r="N16" s="592" t="n">
        <v>29281.3</v>
      </c>
      <c r="O16" s="593" t="n">
        <v>150600.2</v>
      </c>
      <c r="P16" s="594" t="n">
        <v>179881.5</v>
      </c>
      <c r="Q16" s="592" t="n">
        <v>30287.7</v>
      </c>
      <c r="R16" s="593" t="n">
        <v>156790.4</v>
      </c>
      <c r="S16" s="594" t="n">
        <v>187078.1</v>
      </c>
      <c r="T16" s="592" t="n">
        <v>31451.4</v>
      </c>
      <c r="U16" s="593" t="n">
        <v>163344.5</v>
      </c>
      <c r="V16" s="595" t="n">
        <v>194795.9</v>
      </c>
    </row>
    <row r="17" s="590" customFormat="true" ht="14.25" hidden="false" customHeight="true" outlineLevel="0" collapsed="false">
      <c r="A17" s="591" t="s">
        <v>478</v>
      </c>
      <c r="B17" s="592" t="n">
        <v>43730.8</v>
      </c>
      <c r="C17" s="593" t="n">
        <v>163652.6</v>
      </c>
      <c r="D17" s="594" t="n">
        <v>207383.4</v>
      </c>
      <c r="E17" s="592" t="n">
        <v>45461.7</v>
      </c>
      <c r="F17" s="593" t="n">
        <v>167291.1</v>
      </c>
      <c r="G17" s="594" t="n">
        <v>212752.8</v>
      </c>
      <c r="H17" s="592" t="n">
        <v>47723.7</v>
      </c>
      <c r="I17" s="593" t="n">
        <v>172885.4</v>
      </c>
      <c r="J17" s="594" t="n">
        <v>220609.1</v>
      </c>
      <c r="K17" s="592" t="n">
        <v>48978.3</v>
      </c>
      <c r="L17" s="593" t="n">
        <v>178646.3</v>
      </c>
      <c r="M17" s="594" t="n">
        <v>227624.6</v>
      </c>
      <c r="N17" s="592" t="n">
        <v>50161.1</v>
      </c>
      <c r="O17" s="593" t="n">
        <v>184257.9</v>
      </c>
      <c r="P17" s="594" t="n">
        <v>234419</v>
      </c>
      <c r="Q17" s="592" t="n">
        <v>51515.7</v>
      </c>
      <c r="R17" s="593" t="n">
        <v>191213.7</v>
      </c>
      <c r="S17" s="594" t="n">
        <v>242729.4</v>
      </c>
      <c r="T17" s="592" t="n">
        <v>52857</v>
      </c>
      <c r="U17" s="593" t="n">
        <v>196624.4</v>
      </c>
      <c r="V17" s="595" t="n">
        <v>249481.4</v>
      </c>
    </row>
    <row r="18" s="590" customFormat="true" ht="14.25" hidden="false" customHeight="true" outlineLevel="0" collapsed="false">
      <c r="A18" s="597"/>
      <c r="B18" s="598"/>
      <c r="C18" s="598"/>
      <c r="D18" s="598"/>
      <c r="E18" s="598"/>
      <c r="F18" s="598"/>
      <c r="G18" s="598"/>
      <c r="H18" s="598"/>
      <c r="I18" s="598"/>
      <c r="J18" s="598"/>
      <c r="K18" s="598"/>
      <c r="L18" s="598"/>
      <c r="M18" s="598"/>
      <c r="N18" s="598"/>
      <c r="O18" s="598"/>
      <c r="P18" s="598"/>
      <c r="Q18" s="598"/>
      <c r="R18" s="598"/>
      <c r="S18" s="598"/>
      <c r="T18" s="598"/>
      <c r="U18" s="598"/>
      <c r="V18" s="598"/>
    </row>
    <row r="19" s="590" customFormat="true" ht="14.25" hidden="false" customHeight="true" outlineLevel="0" collapsed="false">
      <c r="A19" s="599" t="s">
        <v>479</v>
      </c>
      <c r="B19" s="600" t="n">
        <v>131169.6</v>
      </c>
      <c r="C19" s="601" t="n">
        <v>619079.9</v>
      </c>
      <c r="D19" s="602" t="n">
        <v>750249.5</v>
      </c>
      <c r="E19" s="600" t="n">
        <v>135693.7</v>
      </c>
      <c r="F19" s="601" t="n">
        <v>635583.7</v>
      </c>
      <c r="G19" s="602" t="n">
        <v>771277.4</v>
      </c>
      <c r="H19" s="600" t="n">
        <v>141133.5</v>
      </c>
      <c r="I19" s="601" t="n">
        <v>657321.5</v>
      </c>
      <c r="J19" s="602" t="n">
        <v>798455</v>
      </c>
      <c r="K19" s="600" t="n">
        <v>145084.3</v>
      </c>
      <c r="L19" s="601" t="n">
        <v>681609.6</v>
      </c>
      <c r="M19" s="602" t="n">
        <v>826693.9</v>
      </c>
      <c r="N19" s="600" t="n">
        <v>148379.4</v>
      </c>
      <c r="O19" s="601" t="n">
        <v>702985.8</v>
      </c>
      <c r="P19" s="602" t="n">
        <v>851365.2</v>
      </c>
      <c r="Q19" s="600" t="n">
        <v>153358</v>
      </c>
      <c r="R19" s="601" t="n">
        <v>731459.9</v>
      </c>
      <c r="S19" s="602" t="n">
        <v>884817.9</v>
      </c>
      <c r="T19" s="600" t="n">
        <v>158330.5</v>
      </c>
      <c r="U19" s="601" t="n">
        <v>757840</v>
      </c>
      <c r="V19" s="603" t="n">
        <v>916170.5</v>
      </c>
    </row>
    <row r="20" s="590" customFormat="true" ht="14.25" hidden="false" customHeight="true" outlineLevel="0" collapsed="false">
      <c r="A20" s="597"/>
      <c r="B20" s="598"/>
      <c r="C20" s="598"/>
      <c r="D20" s="598"/>
      <c r="E20" s="598"/>
      <c r="F20" s="598"/>
      <c r="G20" s="598"/>
      <c r="H20" s="598"/>
      <c r="I20" s="598"/>
      <c r="J20" s="598"/>
      <c r="K20" s="598"/>
      <c r="L20" s="598"/>
      <c r="M20" s="598"/>
      <c r="N20" s="598"/>
      <c r="O20" s="598"/>
      <c r="P20" s="598"/>
      <c r="Q20" s="598"/>
      <c r="R20" s="598"/>
      <c r="S20" s="598"/>
      <c r="T20" s="598"/>
      <c r="U20" s="598"/>
      <c r="V20" s="598"/>
    </row>
    <row r="21" s="590" customFormat="true" ht="14.25" hidden="false" customHeight="true" outlineLevel="0" collapsed="false">
      <c r="A21" s="597"/>
      <c r="B21" s="598"/>
      <c r="C21" s="598"/>
      <c r="D21" s="598"/>
      <c r="E21" s="598"/>
      <c r="F21" s="598"/>
      <c r="G21" s="598"/>
      <c r="H21" s="598"/>
      <c r="I21" s="598"/>
      <c r="J21" s="598"/>
      <c r="K21" s="598"/>
      <c r="L21" s="598"/>
      <c r="M21" s="598"/>
      <c r="N21" s="598"/>
      <c r="P21" s="598"/>
      <c r="R21" s="604" t="s">
        <v>1155</v>
      </c>
      <c r="S21" s="598"/>
      <c r="T21" s="598"/>
      <c r="U21" s="598"/>
      <c r="V21" s="598"/>
    </row>
  </sheetData>
  <mergeCells count="29">
    <mergeCell ref="A4:A6"/>
    <mergeCell ref="B4:D4"/>
    <mergeCell ref="E4:G4"/>
    <mergeCell ref="H4:J4"/>
    <mergeCell ref="K4:M4"/>
    <mergeCell ref="N4:P4"/>
    <mergeCell ref="Q4:S4"/>
    <mergeCell ref="T4:V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1" width="22.7"/>
    <col collapsed="false" customWidth="true" hidden="false" outlineLevel="0" max="2" min="2" style="521" width="9.28"/>
    <col collapsed="false" customWidth="true" hidden="false" outlineLevel="0" max="3" min="3" style="521" width="9.85"/>
    <col collapsed="false" customWidth="true" hidden="false" outlineLevel="0" max="4" min="4" style="521" width="5.99"/>
    <col collapsed="false" customWidth="true" hidden="false" outlineLevel="0" max="5" min="5" style="521" width="9.28"/>
    <col collapsed="false" customWidth="true" hidden="false" outlineLevel="0" max="6" min="6" style="521" width="9.85"/>
    <col collapsed="false" customWidth="true" hidden="false" outlineLevel="0" max="7" min="7" style="521" width="5.99"/>
    <col collapsed="false" customWidth="true" hidden="false" outlineLevel="0" max="8" min="8" style="521" width="9.28"/>
    <col collapsed="false" customWidth="true" hidden="false" outlineLevel="0" max="9" min="9" style="521" width="9.85"/>
    <col collapsed="false" customWidth="true" hidden="false" outlineLevel="0" max="10" min="10" style="521" width="5.99"/>
    <col collapsed="false" customWidth="true" hidden="false" outlineLevel="0" max="11" min="11" style="521" width="9.28"/>
    <col collapsed="false" customWidth="true" hidden="false" outlineLevel="0" max="12" min="12" style="521" width="9.85"/>
    <col collapsed="false" customWidth="true" hidden="false" outlineLevel="0" max="13" min="13" style="521" width="5.99"/>
    <col collapsed="false" customWidth="true" hidden="false" outlineLevel="0" max="14" min="14" style="521" width="9.28"/>
    <col collapsed="false" customWidth="true" hidden="false" outlineLevel="0" max="15" min="15" style="521" width="9.85"/>
    <col collapsed="false" customWidth="true" hidden="false" outlineLevel="0" max="16" min="16" style="521" width="5.99"/>
    <col collapsed="false" customWidth="true" hidden="false" outlineLevel="0" max="17" min="17" style="521" width="9.28"/>
    <col collapsed="false" customWidth="true" hidden="false" outlineLevel="0" max="18" min="18" style="521" width="9.85"/>
    <col collapsed="false" customWidth="true" hidden="false" outlineLevel="0" max="19" min="19" style="521" width="5.99"/>
    <col collapsed="false" customWidth="true" hidden="false" outlineLevel="0" max="20" min="20" style="521" width="9.28"/>
    <col collapsed="false" customWidth="true" hidden="false" outlineLevel="0" max="21" min="21" style="521" width="9.85"/>
    <col collapsed="false" customWidth="true" hidden="false" outlineLevel="0" max="22" min="22" style="521" width="5.99"/>
    <col collapsed="false" customWidth="false" hidden="false" outlineLevel="0" max="257" min="23" style="521" width="9.14"/>
  </cols>
  <sheetData>
    <row r="1" customFormat="false" ht="14.25" hidden="false" customHeight="true" outlineLevel="0" collapsed="false">
      <c r="A1" s="522" t="s">
        <v>1156</v>
      </c>
    </row>
    <row r="2" customFormat="false" ht="14.25" hidden="false" customHeight="true" outlineLevel="0" collapsed="false">
      <c r="A2" s="522" t="s">
        <v>1157</v>
      </c>
    </row>
    <row r="3" customFormat="false" ht="14.25" hidden="false" customHeight="true" outlineLevel="0" collapsed="false">
      <c r="A3" s="522"/>
    </row>
    <row r="4" customFormat="false" ht="14.25" hidden="false" customHeight="true" outlineLevel="0" collapsed="false">
      <c r="A4" s="582" t="s">
        <v>465</v>
      </c>
      <c r="B4" s="583" t="n">
        <v>2001</v>
      </c>
      <c r="C4" s="583"/>
      <c r="D4" s="583"/>
      <c r="E4" s="605" t="n">
        <v>2002</v>
      </c>
      <c r="F4" s="605"/>
      <c r="G4" s="605"/>
      <c r="H4" s="606" t="n">
        <v>2003</v>
      </c>
      <c r="I4" s="606"/>
      <c r="J4" s="606"/>
      <c r="K4" s="605" t="n">
        <v>2004</v>
      </c>
      <c r="L4" s="605"/>
      <c r="M4" s="605"/>
      <c r="N4" s="606" t="n">
        <v>2005</v>
      </c>
      <c r="O4" s="606"/>
      <c r="P4" s="606"/>
      <c r="Q4" s="583" t="n">
        <v>2006</v>
      </c>
      <c r="R4" s="583"/>
      <c r="S4" s="583"/>
      <c r="T4" s="583" t="n">
        <v>2007</v>
      </c>
      <c r="U4" s="583"/>
      <c r="V4" s="583"/>
    </row>
    <row r="5" customFormat="false" ht="14.25" hidden="false" customHeight="true" outlineLevel="0" collapsed="false">
      <c r="A5" s="582"/>
      <c r="B5" s="524" t="s">
        <v>1153</v>
      </c>
      <c r="C5" s="584" t="s">
        <v>1154</v>
      </c>
      <c r="D5" s="524" t="s">
        <v>945</v>
      </c>
      <c r="E5" s="524" t="s">
        <v>1153</v>
      </c>
      <c r="F5" s="584" t="s">
        <v>1154</v>
      </c>
      <c r="G5" s="524" t="s">
        <v>945</v>
      </c>
      <c r="H5" s="524" t="s">
        <v>1153</v>
      </c>
      <c r="I5" s="584" t="s">
        <v>1154</v>
      </c>
      <c r="J5" s="524" t="s">
        <v>945</v>
      </c>
      <c r="K5" s="524" t="s">
        <v>1153</v>
      </c>
      <c r="L5" s="584" t="s">
        <v>1154</v>
      </c>
      <c r="M5" s="524" t="s">
        <v>945</v>
      </c>
      <c r="N5" s="524" t="s">
        <v>1153</v>
      </c>
      <c r="O5" s="584" t="s">
        <v>1154</v>
      </c>
      <c r="P5" s="524" t="s">
        <v>945</v>
      </c>
      <c r="Q5" s="524" t="s">
        <v>1153</v>
      </c>
      <c r="R5" s="584" t="s">
        <v>1154</v>
      </c>
      <c r="S5" s="524" t="s">
        <v>945</v>
      </c>
      <c r="T5" s="524" t="s">
        <v>1153</v>
      </c>
      <c r="U5" s="584" t="s">
        <v>1154</v>
      </c>
      <c r="V5" s="524" t="s">
        <v>945</v>
      </c>
    </row>
    <row r="6" customFormat="false" ht="14.25" hidden="false" customHeight="true" outlineLevel="0" collapsed="false">
      <c r="A6" s="582"/>
      <c r="B6" s="582"/>
      <c r="C6" s="584" t="s">
        <v>1154</v>
      </c>
      <c r="D6" s="524" t="s">
        <v>945</v>
      </c>
      <c r="E6" s="524"/>
      <c r="F6" s="584" t="s">
        <v>1154</v>
      </c>
      <c r="G6" s="524" t="s">
        <v>945</v>
      </c>
      <c r="H6" s="524"/>
      <c r="I6" s="584" t="s">
        <v>1154</v>
      </c>
      <c r="J6" s="524" t="s">
        <v>945</v>
      </c>
      <c r="K6" s="524"/>
      <c r="L6" s="584" t="s">
        <v>1154</v>
      </c>
      <c r="M6" s="524" t="s">
        <v>945</v>
      </c>
      <c r="N6" s="524"/>
      <c r="O6" s="584" t="s">
        <v>1154</v>
      </c>
      <c r="P6" s="524" t="s">
        <v>945</v>
      </c>
      <c r="Q6" s="524"/>
      <c r="R6" s="584" t="s">
        <v>1154</v>
      </c>
      <c r="S6" s="524" t="s">
        <v>945</v>
      </c>
      <c r="T6" s="524"/>
      <c r="U6" s="584" t="s">
        <v>1154</v>
      </c>
      <c r="V6" s="524" t="s">
        <v>945</v>
      </c>
    </row>
    <row r="7" s="590" customFormat="true" ht="14.25" hidden="false" customHeight="true" outlineLevel="0" collapsed="false">
      <c r="A7" s="607" t="s">
        <v>469</v>
      </c>
      <c r="B7" s="608" t="n">
        <v>22.302491566893</v>
      </c>
      <c r="C7" s="609" t="n">
        <v>77.697508433107</v>
      </c>
      <c r="D7" s="610" t="n">
        <v>100</v>
      </c>
      <c r="E7" s="609" t="n">
        <v>22.1824459128663</v>
      </c>
      <c r="F7" s="610" t="n">
        <v>77.8175540871337</v>
      </c>
      <c r="G7" s="609" t="n">
        <v>100</v>
      </c>
      <c r="H7" s="610" t="n">
        <v>22.4518355479471</v>
      </c>
      <c r="I7" s="609" t="n">
        <v>77.5481644520529</v>
      </c>
      <c r="J7" s="610" t="n">
        <v>100</v>
      </c>
      <c r="K7" s="609" t="n">
        <v>22.4098507148865</v>
      </c>
      <c r="L7" s="610" t="n">
        <v>77.5901492851135</v>
      </c>
      <c r="M7" s="609" t="n">
        <v>100</v>
      </c>
      <c r="N7" s="610" t="n">
        <v>22.2536251257177</v>
      </c>
      <c r="O7" s="609" t="n">
        <v>77.7463748742823</v>
      </c>
      <c r="P7" s="610" t="n">
        <v>100</v>
      </c>
      <c r="Q7" s="609" t="n">
        <v>22.0596012643438</v>
      </c>
      <c r="R7" s="610" t="n">
        <v>77.9403987356562</v>
      </c>
      <c r="S7" s="609" t="n">
        <v>100</v>
      </c>
      <c r="T7" s="609" t="n">
        <v>22.0429209138001</v>
      </c>
      <c r="U7" s="610" t="n">
        <v>77.9570790861999</v>
      </c>
      <c r="V7" s="609" t="n">
        <v>100</v>
      </c>
    </row>
    <row r="8" s="590" customFormat="true" ht="14.25" hidden="false" customHeight="true" outlineLevel="0" collapsed="false">
      <c r="A8" s="607" t="s">
        <v>470</v>
      </c>
      <c r="B8" s="608" t="n">
        <v>21.4820379363078</v>
      </c>
      <c r="C8" s="609" t="n">
        <v>78.5179620636922</v>
      </c>
      <c r="D8" s="610" t="n">
        <v>100</v>
      </c>
      <c r="E8" s="609" t="n">
        <v>21.401166763021</v>
      </c>
      <c r="F8" s="610" t="n">
        <v>78.598833236979</v>
      </c>
      <c r="G8" s="609" t="n">
        <v>100</v>
      </c>
      <c r="H8" s="610" t="n">
        <v>21.6218262581394</v>
      </c>
      <c r="I8" s="609" t="n">
        <v>78.3781737418606</v>
      </c>
      <c r="J8" s="610" t="n">
        <v>100</v>
      </c>
      <c r="K8" s="609" t="n">
        <v>21.5864505909589</v>
      </c>
      <c r="L8" s="610" t="n">
        <v>78.4135494090411</v>
      </c>
      <c r="M8" s="609" t="n">
        <v>100</v>
      </c>
      <c r="N8" s="610" t="n">
        <v>21.4452654689676</v>
      </c>
      <c r="O8" s="609" t="n">
        <v>78.5547345310324</v>
      </c>
      <c r="P8" s="610" t="n">
        <v>100</v>
      </c>
      <c r="Q8" s="609" t="n">
        <v>21.2713546062085</v>
      </c>
      <c r="R8" s="610" t="n">
        <v>78.7286453937915</v>
      </c>
      <c r="S8" s="609" t="n">
        <v>100</v>
      </c>
      <c r="T8" s="609" t="n">
        <v>21.2639224109298</v>
      </c>
      <c r="U8" s="610" t="n">
        <v>78.7360775890702</v>
      </c>
      <c r="V8" s="609" t="n">
        <v>100</v>
      </c>
    </row>
    <row r="9" s="590" customFormat="true" ht="14.25" hidden="false" customHeight="true" outlineLevel="0" collapsed="false">
      <c r="A9" s="607" t="s">
        <v>471</v>
      </c>
      <c r="B9" s="608" t="n">
        <v>20.4414074247335</v>
      </c>
      <c r="C9" s="609" t="n">
        <v>79.5585925752665</v>
      </c>
      <c r="D9" s="610" t="n">
        <v>100</v>
      </c>
      <c r="E9" s="609" t="n">
        <v>20.3355529442486</v>
      </c>
      <c r="F9" s="610" t="n">
        <v>79.6644470557514</v>
      </c>
      <c r="G9" s="609" t="n">
        <v>100</v>
      </c>
      <c r="H9" s="610" t="n">
        <v>20.6167662796883</v>
      </c>
      <c r="I9" s="609" t="n">
        <v>79.3832337203117</v>
      </c>
      <c r="J9" s="610" t="n">
        <v>100</v>
      </c>
      <c r="K9" s="609" t="n">
        <v>20.5473645968938</v>
      </c>
      <c r="L9" s="610" t="n">
        <v>79.4526354031062</v>
      </c>
      <c r="M9" s="609" t="n">
        <v>100</v>
      </c>
      <c r="N9" s="610" t="n">
        <v>20.4246521107967</v>
      </c>
      <c r="O9" s="609" t="n">
        <v>79.5753478892033</v>
      </c>
      <c r="P9" s="610" t="n">
        <v>100</v>
      </c>
      <c r="Q9" s="609" t="n">
        <v>20.2468156250443</v>
      </c>
      <c r="R9" s="610" t="n">
        <v>79.7531843749557</v>
      </c>
      <c r="S9" s="609" t="n">
        <v>100</v>
      </c>
      <c r="T9" s="609" t="n">
        <v>20.2303558420496</v>
      </c>
      <c r="U9" s="610" t="n">
        <v>79.7696441579504</v>
      </c>
      <c r="V9" s="609" t="n">
        <v>100</v>
      </c>
    </row>
    <row r="10" s="590" customFormat="true" ht="14.25" hidden="false" customHeight="true" outlineLevel="0" collapsed="false">
      <c r="A10" s="607" t="s">
        <v>472</v>
      </c>
      <c r="B10" s="608" t="n">
        <v>21.2186911622069</v>
      </c>
      <c r="C10" s="609" t="n">
        <v>78.7813088377931</v>
      </c>
      <c r="D10" s="610" t="n">
        <v>100</v>
      </c>
      <c r="E10" s="609" t="n">
        <v>21.1107393777183</v>
      </c>
      <c r="F10" s="610" t="n">
        <v>78.8892606222817</v>
      </c>
      <c r="G10" s="609" t="n">
        <v>100</v>
      </c>
      <c r="H10" s="610" t="n">
        <v>21.3140168929755</v>
      </c>
      <c r="I10" s="609" t="n">
        <v>78.6859831070245</v>
      </c>
      <c r="J10" s="610" t="n">
        <v>100</v>
      </c>
      <c r="K10" s="609" t="n">
        <v>21.3116447198554</v>
      </c>
      <c r="L10" s="610" t="n">
        <v>78.6883552801446</v>
      </c>
      <c r="M10" s="609" t="n">
        <v>100</v>
      </c>
      <c r="N10" s="610" t="n">
        <v>21.1414267834794</v>
      </c>
      <c r="O10" s="609" t="n">
        <v>78.8585732165207</v>
      </c>
      <c r="P10" s="610" t="n">
        <v>100</v>
      </c>
      <c r="Q10" s="609" t="n">
        <v>20.9718050576495</v>
      </c>
      <c r="R10" s="610" t="n">
        <v>79.0281949423506</v>
      </c>
      <c r="S10" s="609" t="n">
        <v>100</v>
      </c>
      <c r="T10" s="609" t="n">
        <v>20.9428020867604</v>
      </c>
      <c r="U10" s="610" t="n">
        <v>79.0571979132397</v>
      </c>
      <c r="V10" s="609" t="n">
        <v>100</v>
      </c>
    </row>
    <row r="11" s="590" customFormat="true" ht="14.25" hidden="false" customHeight="true" outlineLevel="0" collapsed="false">
      <c r="A11" s="607" t="s">
        <v>473</v>
      </c>
      <c r="B11" s="608" t="n">
        <v>22.1802909489318</v>
      </c>
      <c r="C11" s="609" t="n">
        <v>77.8197090510682</v>
      </c>
      <c r="D11" s="610" t="n">
        <v>100</v>
      </c>
      <c r="E11" s="609" t="n">
        <v>22.090530077427</v>
      </c>
      <c r="F11" s="610" t="n">
        <v>77.909469922573</v>
      </c>
      <c r="G11" s="609" t="n">
        <v>100</v>
      </c>
      <c r="H11" s="610" t="n">
        <v>22.1872496280188</v>
      </c>
      <c r="I11" s="609" t="n">
        <v>77.8127503719812</v>
      </c>
      <c r="J11" s="610" t="n">
        <v>100</v>
      </c>
      <c r="K11" s="609" t="n">
        <v>22.160035464923</v>
      </c>
      <c r="L11" s="610" t="n">
        <v>77.839964535077</v>
      </c>
      <c r="M11" s="609" t="n">
        <v>100</v>
      </c>
      <c r="N11" s="610" t="n">
        <v>22.0394560017202</v>
      </c>
      <c r="O11" s="609" t="n">
        <v>77.9605439982799</v>
      </c>
      <c r="P11" s="610" t="n">
        <v>100</v>
      </c>
      <c r="Q11" s="609" t="n">
        <v>21.8166735794276</v>
      </c>
      <c r="R11" s="610" t="n">
        <v>78.1833264205724</v>
      </c>
      <c r="S11" s="609" t="n">
        <v>100</v>
      </c>
      <c r="T11" s="609" t="n">
        <v>21.7923530300741</v>
      </c>
      <c r="U11" s="610" t="n">
        <v>78.207646969926</v>
      </c>
      <c r="V11" s="609" t="n">
        <v>100</v>
      </c>
    </row>
    <row r="12" s="590" customFormat="true" ht="14.25" hidden="false" customHeight="true" outlineLevel="0" collapsed="false">
      <c r="A12" s="611" t="s">
        <v>474</v>
      </c>
      <c r="B12" s="612" t="n">
        <v>21.4882391734447</v>
      </c>
      <c r="C12" s="613" t="n">
        <v>78.5117608265553</v>
      </c>
      <c r="D12" s="614" t="n">
        <v>100</v>
      </c>
      <c r="E12" s="613" t="n">
        <v>21.3830395216952</v>
      </c>
      <c r="F12" s="614" t="n">
        <v>78.6169604783049</v>
      </c>
      <c r="G12" s="613" t="n">
        <v>100</v>
      </c>
      <c r="H12" s="614" t="n">
        <v>21.6263981473668</v>
      </c>
      <c r="I12" s="613" t="n">
        <v>78.3736018526332</v>
      </c>
      <c r="J12" s="614" t="n">
        <v>100</v>
      </c>
      <c r="K12" s="613" t="n">
        <v>21.5821109318054</v>
      </c>
      <c r="L12" s="614" t="n">
        <v>78.4178890681946</v>
      </c>
      <c r="M12" s="613" t="n">
        <v>100</v>
      </c>
      <c r="N12" s="614" t="n">
        <v>21.4403359056232</v>
      </c>
      <c r="O12" s="613" t="n">
        <v>78.5596640943768</v>
      </c>
      <c r="P12" s="614" t="n">
        <v>100</v>
      </c>
      <c r="Q12" s="613" t="n">
        <v>21.2548640196216</v>
      </c>
      <c r="R12" s="614" t="n">
        <v>78.7451359803784</v>
      </c>
      <c r="S12" s="613" t="n">
        <v>100</v>
      </c>
      <c r="T12" s="613" t="n">
        <v>21.2380779811224</v>
      </c>
      <c r="U12" s="614" t="n">
        <v>78.7619220188776</v>
      </c>
      <c r="V12" s="613" t="n">
        <v>100</v>
      </c>
    </row>
    <row r="13" s="590" customFormat="true" ht="14.25" hidden="false" customHeight="true" outlineLevel="0" collapsed="false">
      <c r="B13" s="615"/>
      <c r="C13" s="615"/>
      <c r="D13" s="615"/>
      <c r="E13" s="615"/>
      <c r="F13" s="615"/>
      <c r="G13" s="615"/>
      <c r="H13" s="615"/>
      <c r="I13" s="615"/>
      <c r="J13" s="615"/>
      <c r="K13" s="615"/>
      <c r="L13" s="615"/>
      <c r="M13" s="615"/>
      <c r="N13" s="615"/>
      <c r="O13" s="615"/>
      <c r="P13" s="615"/>
      <c r="Q13" s="615"/>
      <c r="R13" s="615"/>
      <c r="S13" s="615"/>
      <c r="T13" s="615"/>
      <c r="U13" s="615"/>
      <c r="V13" s="615"/>
    </row>
    <row r="14" s="590" customFormat="true" ht="14.25" hidden="false" customHeight="true" outlineLevel="0" collapsed="false">
      <c r="A14" s="611" t="s">
        <v>475</v>
      </c>
      <c r="B14" s="612" t="n">
        <v>16.8234480482086</v>
      </c>
      <c r="C14" s="613" t="n">
        <v>83.1765519517914</v>
      </c>
      <c r="D14" s="614" t="n">
        <v>100</v>
      </c>
      <c r="E14" s="613" t="n">
        <v>16.9182649217153</v>
      </c>
      <c r="F14" s="614" t="n">
        <v>83.0817350782847</v>
      </c>
      <c r="G14" s="613" t="n">
        <v>100</v>
      </c>
      <c r="H14" s="614" t="n">
        <v>16.8895775774012</v>
      </c>
      <c r="I14" s="613" t="n">
        <v>83.1104224225988</v>
      </c>
      <c r="J14" s="614" t="n">
        <v>100</v>
      </c>
      <c r="K14" s="613" t="n">
        <v>16.8078857382615</v>
      </c>
      <c r="L14" s="614" t="n">
        <v>83.1921142617385</v>
      </c>
      <c r="M14" s="613" t="n">
        <v>100</v>
      </c>
      <c r="N14" s="614" t="n">
        <v>16.7167504438883</v>
      </c>
      <c r="O14" s="613" t="n">
        <v>83.2832495561117</v>
      </c>
      <c r="P14" s="614" t="n">
        <v>100</v>
      </c>
      <c r="Q14" s="613" t="n">
        <v>16.6097550195539</v>
      </c>
      <c r="R14" s="614" t="n">
        <v>83.3902449804461</v>
      </c>
      <c r="S14" s="613" t="n">
        <v>100</v>
      </c>
      <c r="T14" s="613" t="n">
        <v>16.5732279389087</v>
      </c>
      <c r="U14" s="614" t="n">
        <v>83.4267720610913</v>
      </c>
      <c r="V14" s="613" t="n">
        <v>100</v>
      </c>
    </row>
    <row r="15" s="590" customFormat="true" ht="14.25" hidden="false" customHeight="true" outlineLevel="0" collapsed="false">
      <c r="A15" s="611" t="s">
        <v>476</v>
      </c>
      <c r="B15" s="612" t="n">
        <v>14.7643583123712</v>
      </c>
      <c r="C15" s="613" t="n">
        <v>85.2356416876288</v>
      </c>
      <c r="D15" s="614" t="n">
        <v>100</v>
      </c>
      <c r="E15" s="613" t="n">
        <v>14.7543881546847</v>
      </c>
      <c r="F15" s="614" t="n">
        <v>85.2456118453153</v>
      </c>
      <c r="G15" s="613" t="n">
        <v>100</v>
      </c>
      <c r="H15" s="614" t="n">
        <v>14.7858809666836</v>
      </c>
      <c r="I15" s="613" t="n">
        <v>85.2141190333164</v>
      </c>
      <c r="J15" s="614" t="n">
        <v>100</v>
      </c>
      <c r="K15" s="613" t="n">
        <v>14.6150197258755</v>
      </c>
      <c r="L15" s="614" t="n">
        <v>85.3849802741245</v>
      </c>
      <c r="M15" s="613" t="n">
        <v>100</v>
      </c>
      <c r="N15" s="614" t="n">
        <v>14.4875191058903</v>
      </c>
      <c r="O15" s="613" t="n">
        <v>85.5124808941097</v>
      </c>
      <c r="P15" s="614" t="n">
        <v>100</v>
      </c>
      <c r="Q15" s="613" t="n">
        <v>14.5212737228703</v>
      </c>
      <c r="R15" s="614" t="n">
        <v>85.4787262771297</v>
      </c>
      <c r="S15" s="613" t="n">
        <v>100</v>
      </c>
      <c r="T15" s="613" t="n">
        <v>14.47885556519</v>
      </c>
      <c r="U15" s="614" t="n">
        <v>85.52114443481</v>
      </c>
      <c r="V15" s="613" t="n">
        <v>100</v>
      </c>
    </row>
    <row r="16" s="590" customFormat="true" ht="14.25" hidden="false" customHeight="true" outlineLevel="0" collapsed="false">
      <c r="A16" s="611" t="s">
        <v>477</v>
      </c>
      <c r="B16" s="612" t="n">
        <v>16.4823545074148</v>
      </c>
      <c r="C16" s="613" t="n">
        <v>83.5176454925852</v>
      </c>
      <c r="D16" s="614" t="n">
        <v>100</v>
      </c>
      <c r="E16" s="613" t="n">
        <v>16.5262334981545</v>
      </c>
      <c r="F16" s="614" t="n">
        <v>83.4737665018456</v>
      </c>
      <c r="G16" s="613" t="n">
        <v>100</v>
      </c>
      <c r="H16" s="614" t="n">
        <v>16.5669838366115</v>
      </c>
      <c r="I16" s="613" t="n">
        <v>83.4330161633885</v>
      </c>
      <c r="J16" s="614" t="n">
        <v>100</v>
      </c>
      <c r="K16" s="613" t="n">
        <v>16.4374389861512</v>
      </c>
      <c r="L16" s="614" t="n">
        <v>83.5625610138488</v>
      </c>
      <c r="M16" s="613" t="n">
        <v>100</v>
      </c>
      <c r="N16" s="614" t="n">
        <v>16.2781053082168</v>
      </c>
      <c r="O16" s="613" t="n">
        <v>83.7218946917832</v>
      </c>
      <c r="P16" s="614" t="n">
        <v>100</v>
      </c>
      <c r="Q16" s="613" t="n">
        <v>16.1898693647199</v>
      </c>
      <c r="R16" s="614" t="n">
        <v>83.8101306352801</v>
      </c>
      <c r="S16" s="613" t="n">
        <v>100</v>
      </c>
      <c r="T16" s="613" t="n">
        <v>16.1458223710047</v>
      </c>
      <c r="U16" s="614" t="n">
        <v>83.8541776289953</v>
      </c>
      <c r="V16" s="613" t="n">
        <v>100</v>
      </c>
    </row>
    <row r="17" s="590" customFormat="true" ht="14.25" hidden="false" customHeight="true" outlineLevel="0" collapsed="false">
      <c r="A17" s="611" t="s">
        <v>478</v>
      </c>
      <c r="B17" s="612" t="n">
        <v>21.0869336697151</v>
      </c>
      <c r="C17" s="613" t="n">
        <v>78.9130663302849</v>
      </c>
      <c r="D17" s="614" t="n">
        <v>100</v>
      </c>
      <c r="E17" s="613" t="n">
        <v>21.3683204169346</v>
      </c>
      <c r="F17" s="614" t="n">
        <v>78.6316795830654</v>
      </c>
      <c r="G17" s="613" t="n">
        <v>100</v>
      </c>
      <c r="H17" s="614" t="n">
        <v>21.6326978352208</v>
      </c>
      <c r="I17" s="613" t="n">
        <v>78.3673021647793</v>
      </c>
      <c r="J17" s="614" t="n">
        <v>100</v>
      </c>
      <c r="K17" s="613" t="n">
        <v>21.5171383057894</v>
      </c>
      <c r="L17" s="614" t="n">
        <v>78.4828616942106</v>
      </c>
      <c r="M17" s="613" t="n">
        <v>100</v>
      </c>
      <c r="N17" s="614" t="n">
        <v>21.3980522056659</v>
      </c>
      <c r="O17" s="613" t="n">
        <v>78.6019477943341</v>
      </c>
      <c r="P17" s="614" t="n">
        <v>100</v>
      </c>
      <c r="Q17" s="613" t="n">
        <v>21.2235106254125</v>
      </c>
      <c r="R17" s="614" t="n">
        <v>78.7764893745875</v>
      </c>
      <c r="S17" s="613" t="n">
        <v>100</v>
      </c>
      <c r="T17" s="613" t="n">
        <v>21.1867497937722</v>
      </c>
      <c r="U17" s="614" t="n">
        <v>78.8132502062278</v>
      </c>
      <c r="V17" s="613" t="n">
        <v>100</v>
      </c>
    </row>
    <row r="18" customFormat="false" ht="14.25" hidden="false" customHeight="true" outlineLevel="0" collapsed="false">
      <c r="B18" s="616"/>
      <c r="C18" s="616"/>
      <c r="D18" s="616"/>
      <c r="E18" s="616"/>
      <c r="F18" s="616"/>
      <c r="G18" s="616"/>
      <c r="H18" s="616"/>
      <c r="I18" s="616"/>
      <c r="J18" s="616"/>
      <c r="K18" s="616"/>
      <c r="L18" s="616"/>
      <c r="M18" s="616"/>
      <c r="N18" s="616"/>
      <c r="O18" s="616"/>
      <c r="P18" s="616"/>
      <c r="Q18" s="616"/>
      <c r="R18" s="616"/>
      <c r="S18" s="616"/>
      <c r="T18" s="616"/>
      <c r="U18" s="616"/>
      <c r="V18" s="616"/>
    </row>
    <row r="19" customFormat="false" ht="14.25" hidden="false" customHeight="true" outlineLevel="0" collapsed="false">
      <c r="A19" s="617" t="s">
        <v>479</v>
      </c>
      <c r="B19" s="618" t="n">
        <v>17.4834638343644</v>
      </c>
      <c r="C19" s="618" t="n">
        <v>82.5165361656356</v>
      </c>
      <c r="D19" s="618" t="n">
        <v>100</v>
      </c>
      <c r="E19" s="618" t="n">
        <v>17.5933717233255</v>
      </c>
      <c r="F19" s="618" t="n">
        <v>82.4066282766745</v>
      </c>
      <c r="G19" s="618" t="n">
        <v>100</v>
      </c>
      <c r="H19" s="618" t="n">
        <v>17.6758239349744</v>
      </c>
      <c r="I19" s="618" t="n">
        <v>82.3241760650256</v>
      </c>
      <c r="J19" s="618" t="n">
        <v>100</v>
      </c>
      <c r="K19" s="618" t="n">
        <v>17.5499420039267</v>
      </c>
      <c r="L19" s="618" t="n">
        <v>82.4500579960733</v>
      </c>
      <c r="M19" s="618" t="n">
        <v>100</v>
      </c>
      <c r="N19" s="618" t="n">
        <v>17.4284079264692</v>
      </c>
      <c r="O19" s="618" t="n">
        <v>82.5715920735309</v>
      </c>
      <c r="P19" s="618" t="n">
        <v>100</v>
      </c>
      <c r="Q19" s="618" t="n">
        <v>17.3321538816066</v>
      </c>
      <c r="R19" s="618" t="n">
        <v>82.6678461183934</v>
      </c>
      <c r="S19" s="618" t="n">
        <v>100</v>
      </c>
      <c r="T19" s="618" t="n">
        <v>17.2817723338614</v>
      </c>
      <c r="U19" s="618" t="n">
        <v>82.7182276661386</v>
      </c>
      <c r="V19" s="618" t="n">
        <v>100</v>
      </c>
    </row>
    <row r="20" customFormat="false" ht="14.25" hidden="false" customHeight="true" outlineLevel="0" collapsed="false">
      <c r="A20" s="619"/>
      <c r="B20" s="620"/>
      <c r="C20" s="620"/>
      <c r="D20" s="620"/>
      <c r="E20" s="620"/>
      <c r="F20" s="620"/>
      <c r="G20" s="620"/>
      <c r="H20" s="620"/>
      <c r="I20" s="620"/>
      <c r="J20" s="620"/>
      <c r="K20" s="620"/>
      <c r="L20" s="620"/>
      <c r="M20" s="620"/>
      <c r="N20" s="620"/>
      <c r="O20" s="620"/>
      <c r="P20" s="620"/>
      <c r="Q20" s="620"/>
      <c r="R20" s="620"/>
      <c r="S20" s="620"/>
      <c r="T20" s="620"/>
      <c r="U20" s="620"/>
      <c r="V20" s="620"/>
    </row>
    <row r="22" customFormat="false" ht="14.25" hidden="false" customHeight="true" outlineLevel="0" collapsed="false">
      <c r="P22" s="534" t="s">
        <v>1158</v>
      </c>
      <c r="R22" s="534"/>
      <c r="S22" s="534"/>
      <c r="T22" s="534"/>
      <c r="U22" s="534"/>
      <c r="V22" s="534"/>
    </row>
  </sheetData>
  <mergeCells count="29">
    <mergeCell ref="A4:A6"/>
    <mergeCell ref="B4:D4"/>
    <mergeCell ref="E4:G4"/>
    <mergeCell ref="H4:J4"/>
    <mergeCell ref="K4:M4"/>
    <mergeCell ref="N4:P4"/>
    <mergeCell ref="Q4:S4"/>
    <mergeCell ref="T4:V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1" width="23.85"/>
    <col collapsed="false" customWidth="true" hidden="false" outlineLevel="0" max="4" min="2" style="521" width="11.28"/>
    <col collapsed="false" customWidth="false" hidden="false" outlineLevel="0" max="257" min="5" style="521" width="9.14"/>
  </cols>
  <sheetData>
    <row r="1" customFormat="false" ht="14.25" hidden="false" customHeight="true" outlineLevel="0" collapsed="false">
      <c r="A1" s="522" t="s">
        <v>1159</v>
      </c>
      <c r="B1" s="522"/>
      <c r="C1" s="522"/>
      <c r="D1" s="522"/>
      <c r="E1" s="522"/>
      <c r="F1" s="522"/>
      <c r="G1" s="522"/>
      <c r="H1" s="522"/>
      <c r="I1" s="522"/>
    </row>
    <row r="2" customFormat="false" ht="14.25" hidden="false" customHeight="true" outlineLevel="0" collapsed="false">
      <c r="A2" s="522" t="s">
        <v>1160</v>
      </c>
    </row>
    <row r="4" customFormat="false" ht="14.25" hidden="false" customHeight="true" outlineLevel="0" collapsed="false">
      <c r="A4" s="621" t="s">
        <v>465</v>
      </c>
      <c r="B4" s="621" t="n">
        <v>2007</v>
      </c>
      <c r="C4" s="621" t="n">
        <v>2008</v>
      </c>
      <c r="D4" s="622" t="s">
        <v>1161</v>
      </c>
    </row>
    <row r="5" customFormat="false" ht="14.25" hidden="false" customHeight="true" outlineLevel="0" collapsed="false">
      <c r="A5" s="623" t="s">
        <v>469</v>
      </c>
      <c r="B5" s="624" t="n">
        <v>9476.02384297667</v>
      </c>
      <c r="C5" s="625" t="n">
        <v>9638.34658941946</v>
      </c>
      <c r="D5" s="626" t="n">
        <v>1.71298372748498</v>
      </c>
    </row>
    <row r="6" customFormat="false" ht="14.25" hidden="false" customHeight="true" outlineLevel="0" collapsed="false">
      <c r="A6" s="623" t="s">
        <v>470</v>
      </c>
      <c r="B6" s="624" t="n">
        <v>5070.34843556576</v>
      </c>
      <c r="C6" s="625" t="n">
        <v>5168.90704560596</v>
      </c>
      <c r="D6" s="626" t="n">
        <v>1.94382321634674</v>
      </c>
    </row>
    <row r="7" customFormat="false" ht="14.25" hidden="false" customHeight="true" outlineLevel="0" collapsed="false">
      <c r="A7" s="623" t="s">
        <v>471</v>
      </c>
      <c r="B7" s="624" t="n">
        <v>7224.47198602712</v>
      </c>
      <c r="C7" s="625" t="n">
        <v>7337.81244541052</v>
      </c>
      <c r="D7" s="626" t="n">
        <v>1.56884073469466</v>
      </c>
    </row>
    <row r="8" customFormat="false" ht="14.25" hidden="false" customHeight="true" outlineLevel="0" collapsed="false">
      <c r="A8" s="623" t="s">
        <v>472</v>
      </c>
      <c r="B8" s="624" t="n">
        <v>2077.99494696064</v>
      </c>
      <c r="C8" s="625" t="n">
        <v>2111.37649347611</v>
      </c>
      <c r="D8" s="626" t="n">
        <v>1.60643059138796</v>
      </c>
    </row>
    <row r="9" customFormat="false" ht="14.25" hidden="false" customHeight="true" outlineLevel="0" collapsed="false">
      <c r="A9" s="623" t="s">
        <v>473</v>
      </c>
      <c r="B9" s="624" t="n">
        <v>1985.05078846981</v>
      </c>
      <c r="C9" s="625" t="n">
        <v>2007.96265072656</v>
      </c>
      <c r="D9" s="626" t="n">
        <v>1.15422045570988</v>
      </c>
    </row>
    <row r="10" customFormat="false" ht="14.25" hidden="false" customHeight="true" outlineLevel="0" collapsed="false">
      <c r="A10" s="627" t="s">
        <v>474</v>
      </c>
      <c r="B10" s="628" t="n">
        <v>25833.89</v>
      </c>
      <c r="C10" s="629" t="n">
        <v>26264.4052246386</v>
      </c>
      <c r="D10" s="630" t="n">
        <v>1.66647463714757</v>
      </c>
    </row>
    <row r="11" s="590" customFormat="true" ht="14.25" hidden="false" customHeight="true" outlineLevel="0" collapsed="false">
      <c r="A11" s="631"/>
      <c r="B11" s="632"/>
      <c r="C11" s="632"/>
      <c r="D11" s="615"/>
    </row>
    <row r="12" customFormat="false" ht="14.25" hidden="false" customHeight="true" outlineLevel="0" collapsed="false">
      <c r="A12" s="627" t="s">
        <v>475</v>
      </c>
      <c r="B12" s="628" t="n">
        <v>327698.88</v>
      </c>
      <c r="C12" s="629" t="n">
        <v>337562.554264839</v>
      </c>
      <c r="D12" s="630" t="n">
        <v>3.00998107312384</v>
      </c>
    </row>
    <row r="13" customFormat="false" ht="14.25" hidden="false" customHeight="true" outlineLevel="0" collapsed="false">
      <c r="A13" s="627" t="s">
        <v>476</v>
      </c>
      <c r="B13" s="628" t="n">
        <v>232125.99</v>
      </c>
      <c r="C13" s="629" t="n">
        <v>240126.157450509</v>
      </c>
      <c r="D13" s="630" t="n">
        <v>3.44647639435323</v>
      </c>
    </row>
    <row r="14" customFormat="false" ht="14.25" hidden="false" customHeight="true" outlineLevel="0" collapsed="false">
      <c r="A14" s="627" t="s">
        <v>477</v>
      </c>
      <c r="B14" s="628" t="n">
        <v>221251.04</v>
      </c>
      <c r="C14" s="629" t="n">
        <v>227619.71169011</v>
      </c>
      <c r="D14" s="630" t="n">
        <v>2.87848214865332</v>
      </c>
    </row>
    <row r="15" customFormat="false" ht="14.25" hidden="false" customHeight="true" outlineLevel="0" collapsed="false">
      <c r="A15" s="627" t="s">
        <v>478</v>
      </c>
      <c r="B15" s="628" t="n">
        <v>272357.76</v>
      </c>
      <c r="C15" s="629" t="n">
        <v>278008.103401879</v>
      </c>
      <c r="D15" s="630" t="n">
        <v>2.07460341936967</v>
      </c>
    </row>
    <row r="16" customFormat="false" ht="14.25" hidden="false" customHeight="true" outlineLevel="0" collapsed="false">
      <c r="B16" s="531"/>
      <c r="C16" s="531"/>
      <c r="D16" s="616"/>
    </row>
    <row r="17" customFormat="false" ht="14.25" hidden="false" customHeight="true" outlineLevel="0" collapsed="false">
      <c r="A17" s="633" t="s">
        <v>479</v>
      </c>
      <c r="B17" s="634" t="n">
        <v>1053433.67</v>
      </c>
      <c r="C17" s="634" t="n">
        <v>1083316.52680734</v>
      </c>
      <c r="D17" s="635" t="n">
        <v>2.83670986207763</v>
      </c>
    </row>
    <row r="18" customFormat="false" ht="14.25" hidden="false" customHeight="true" outlineLevel="0" collapsed="false">
      <c r="A18" s="636"/>
    </row>
    <row r="19" customFormat="false" ht="14.25" hidden="false" customHeight="true" outlineLevel="0" collapsed="false">
      <c r="A19" s="534"/>
      <c r="B19" s="534" t="s">
        <v>1039</v>
      </c>
      <c r="C19" s="534"/>
      <c r="D19" s="53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1" width="26.28"/>
    <col collapsed="false" customWidth="true" hidden="false" outlineLevel="0" max="3" min="2" style="521" width="10.85"/>
    <col collapsed="false" customWidth="false" hidden="false" outlineLevel="0" max="257" min="4" style="521" width="9.14"/>
  </cols>
  <sheetData>
    <row r="1" customFormat="false" ht="14.25" hidden="false" customHeight="true" outlineLevel="0" collapsed="false">
      <c r="A1" s="522" t="s">
        <v>1162</v>
      </c>
      <c r="B1" s="522"/>
      <c r="C1" s="522"/>
      <c r="D1" s="522"/>
      <c r="E1" s="522"/>
      <c r="F1" s="522"/>
    </row>
    <row r="2" customFormat="false" ht="14.25" hidden="false" customHeight="true" outlineLevel="0" collapsed="false">
      <c r="A2" s="522" t="s">
        <v>1163</v>
      </c>
    </row>
    <row r="4" customFormat="false" ht="14.25" hidden="false" customHeight="true" outlineLevel="0" collapsed="false">
      <c r="A4" s="637" t="s">
        <v>465</v>
      </c>
      <c r="B4" s="621" t="n">
        <v>2007</v>
      </c>
      <c r="C4" s="584" t="n">
        <v>2008</v>
      </c>
    </row>
    <row r="5" customFormat="false" ht="14.25" hidden="false" customHeight="true" outlineLevel="0" collapsed="false">
      <c r="A5" s="638" t="s">
        <v>469</v>
      </c>
      <c r="B5" s="624" t="n">
        <v>12982.9354060537</v>
      </c>
      <c r="C5" s="625" t="n">
        <v>13152.9450312088</v>
      </c>
    </row>
    <row r="6" customFormat="false" ht="14.25" hidden="false" customHeight="true" outlineLevel="0" collapsed="false">
      <c r="A6" s="638" t="s">
        <v>470</v>
      </c>
      <c r="B6" s="624" t="n">
        <v>13809.9812762753</v>
      </c>
      <c r="C6" s="625" t="n">
        <v>14052.721205489</v>
      </c>
    </row>
    <row r="7" customFormat="false" ht="14.25" hidden="false" customHeight="true" outlineLevel="0" collapsed="false">
      <c r="A7" s="638" t="s">
        <v>471</v>
      </c>
      <c r="B7" s="624" t="n">
        <v>12772.1407071724</v>
      </c>
      <c r="C7" s="625" t="n">
        <v>12942.8263555179</v>
      </c>
    </row>
    <row r="8" customFormat="false" ht="14.25" hidden="false" customHeight="true" outlineLevel="0" collapsed="false">
      <c r="A8" s="638" t="s">
        <v>472</v>
      </c>
      <c r="B8" s="624" t="n">
        <v>12045.6492201069</v>
      </c>
      <c r="C8" s="625" t="n">
        <v>12196.7684816611</v>
      </c>
    </row>
    <row r="9" customFormat="false" ht="14.25" hidden="false" customHeight="true" outlineLevel="0" collapsed="false">
      <c r="A9" s="638" t="s">
        <v>473</v>
      </c>
      <c r="B9" s="624" t="n">
        <v>11837.4452552726</v>
      </c>
      <c r="C9" s="625" t="n">
        <v>11984.5812076514</v>
      </c>
    </row>
    <row r="10" customFormat="false" ht="14.25" hidden="false" customHeight="true" outlineLevel="0" collapsed="false">
      <c r="A10" s="639" t="s">
        <v>474</v>
      </c>
      <c r="B10" s="628" t="n">
        <v>12898.3745652197</v>
      </c>
      <c r="C10" s="629" t="n">
        <v>13078.5283320446</v>
      </c>
    </row>
    <row r="11" s="590" customFormat="true" ht="14.25" hidden="false" customHeight="true" outlineLevel="0" collapsed="false">
      <c r="A11" s="640"/>
      <c r="B11" s="632"/>
      <c r="C11" s="632"/>
    </row>
    <row r="12" customFormat="false" ht="14.25" hidden="false" customHeight="true" outlineLevel="0" collapsed="false">
      <c r="A12" s="639" t="s">
        <v>475</v>
      </c>
      <c r="B12" s="628" t="n">
        <v>20865.6079610748</v>
      </c>
      <c r="C12" s="629" t="n">
        <v>21299.4392133325</v>
      </c>
    </row>
    <row r="13" customFormat="false" ht="14.25" hidden="false" customHeight="true" outlineLevel="0" collapsed="false">
      <c r="A13" s="639" t="s">
        <v>476</v>
      </c>
      <c r="B13" s="628" t="n">
        <v>20595.3492284241</v>
      </c>
      <c r="C13" s="629" t="n">
        <v>21053.9190306352</v>
      </c>
    </row>
    <row r="14" customFormat="false" ht="14.25" hidden="false" customHeight="true" outlineLevel="0" collapsed="false">
      <c r="A14" s="639" t="s">
        <v>477</v>
      </c>
      <c r="B14" s="628" t="n">
        <v>19060.0875372941</v>
      </c>
      <c r="C14" s="629" t="n">
        <v>19393.4244850525</v>
      </c>
    </row>
    <row r="15" customFormat="false" ht="14.25" hidden="false" customHeight="true" outlineLevel="0" collapsed="false">
      <c r="A15" s="639" t="s">
        <v>478</v>
      </c>
      <c r="B15" s="628" t="n">
        <v>13099.668393279</v>
      </c>
      <c r="C15" s="629" t="n">
        <v>13339.1558523794</v>
      </c>
    </row>
    <row r="16" customFormat="false" ht="14.25" hidden="false" customHeight="true" outlineLevel="0" collapsed="false">
      <c r="B16" s="531"/>
      <c r="C16" s="531"/>
    </row>
    <row r="17" customFormat="false" ht="14.25" hidden="false" customHeight="true" outlineLevel="0" collapsed="false">
      <c r="A17" s="641" t="s">
        <v>479</v>
      </c>
      <c r="B17" s="634" t="n">
        <v>17741.9545506714</v>
      </c>
      <c r="C17" s="642" t="n">
        <v>18105.9180012036</v>
      </c>
    </row>
    <row r="18" customFormat="false" ht="14.25" hidden="false" customHeight="true" outlineLevel="0" collapsed="false">
      <c r="A18" s="643"/>
    </row>
    <row r="19" customFormat="false" ht="14.25" hidden="false" customHeight="true" outlineLevel="0" collapsed="false">
      <c r="A19" s="534" t="s">
        <v>1164</v>
      </c>
      <c r="B19" s="534"/>
      <c r="C19" s="5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1" width="22.42"/>
    <col collapsed="false" customWidth="true" hidden="false" outlineLevel="0" max="5" min="2" style="521" width="11.56"/>
    <col collapsed="false" customWidth="true" hidden="false" outlineLevel="0" max="6" min="6" style="521" width="16.13"/>
    <col collapsed="false" customWidth="true" hidden="false" outlineLevel="0" max="7" min="7" style="521" width="11.56"/>
    <col collapsed="false" customWidth="true" hidden="false" outlineLevel="0" max="12" min="8" style="644" width="7.85"/>
    <col collapsed="false" customWidth="true" hidden="false" outlineLevel="0" max="13" min="13" style="644" width="8.7"/>
    <col collapsed="false" customWidth="false" hidden="false" outlineLevel="0" max="257" min="14" style="521" width="9.14"/>
  </cols>
  <sheetData>
    <row r="1" customFormat="false" ht="14.25" hidden="false" customHeight="true" outlineLevel="0" collapsed="false">
      <c r="A1" s="645" t="s">
        <v>1165</v>
      </c>
      <c r="B1" s="645"/>
      <c r="C1" s="645"/>
      <c r="D1" s="645"/>
      <c r="E1" s="645"/>
      <c r="F1" s="645"/>
      <c r="G1" s="645"/>
    </row>
    <row r="2" customFormat="false" ht="14.25" hidden="false" customHeight="true" outlineLevel="0" collapsed="false">
      <c r="A2" s="646" t="s">
        <v>1166</v>
      </c>
      <c r="B2" s="647"/>
      <c r="C2" s="647"/>
      <c r="D2" s="647"/>
      <c r="E2" s="647"/>
      <c r="F2" s="647"/>
      <c r="G2" s="647"/>
    </row>
    <row r="4" customFormat="false" ht="42.75" hidden="false" customHeight="true" outlineLevel="0" collapsed="false">
      <c r="A4" s="524" t="s">
        <v>465</v>
      </c>
      <c r="B4" s="621" t="s">
        <v>1167</v>
      </c>
      <c r="C4" s="621" t="s">
        <v>1168</v>
      </c>
      <c r="D4" s="621" t="s">
        <v>1169</v>
      </c>
      <c r="E4" s="621" t="s">
        <v>1170</v>
      </c>
      <c r="F4" s="621" t="s">
        <v>1171</v>
      </c>
      <c r="G4" s="584" t="s">
        <v>945</v>
      </c>
    </row>
    <row r="5" customFormat="false" ht="14.25" hidden="false" customHeight="true" outlineLevel="0" collapsed="false">
      <c r="A5" s="648" t="s">
        <v>469</v>
      </c>
      <c r="B5" s="649" t="n">
        <v>1506.87922791928</v>
      </c>
      <c r="C5" s="650" t="n">
        <v>2379.88857355705</v>
      </c>
      <c r="D5" s="651" t="n">
        <v>1998.21908761092</v>
      </c>
      <c r="E5" s="650" t="n">
        <v>2520.65640677672</v>
      </c>
      <c r="F5" s="651" t="n">
        <v>1232.70329355549</v>
      </c>
      <c r="G5" s="650" t="n">
        <v>9638.34658941946</v>
      </c>
    </row>
    <row r="6" customFormat="false" ht="14.25" hidden="false" customHeight="true" outlineLevel="0" collapsed="false">
      <c r="A6" s="648" t="s">
        <v>470</v>
      </c>
      <c r="B6" s="649" t="n">
        <v>832.082660561548</v>
      </c>
      <c r="C6" s="650" t="n">
        <v>1277.78557151286</v>
      </c>
      <c r="D6" s="651" t="n">
        <v>1015.55849756388</v>
      </c>
      <c r="E6" s="650" t="n">
        <v>1331.81016677968</v>
      </c>
      <c r="F6" s="651" t="n">
        <v>711.670149187989</v>
      </c>
      <c r="G6" s="650" t="n">
        <v>5168.90704560596</v>
      </c>
    </row>
    <row r="7" customFormat="false" ht="14.25" hidden="false" customHeight="true" outlineLevel="0" collapsed="false">
      <c r="A7" s="648" t="s">
        <v>471</v>
      </c>
      <c r="B7" s="649" t="n">
        <v>1181.27093945499</v>
      </c>
      <c r="C7" s="650" t="n">
        <v>1753.06735283997</v>
      </c>
      <c r="D7" s="651" t="n">
        <v>1438.9105616337</v>
      </c>
      <c r="E7" s="650" t="n">
        <v>1741.577598697</v>
      </c>
      <c r="F7" s="651" t="n">
        <v>1222.98599278485</v>
      </c>
      <c r="G7" s="650" t="n">
        <v>7337.81244541052</v>
      </c>
    </row>
    <row r="8" customFormat="false" ht="14.25" hidden="false" customHeight="true" outlineLevel="0" collapsed="false">
      <c r="A8" s="648" t="s">
        <v>472</v>
      </c>
      <c r="B8" s="649" t="n">
        <v>313.134012568502</v>
      </c>
      <c r="C8" s="650" t="n">
        <v>480.780826837155</v>
      </c>
      <c r="D8" s="651" t="n">
        <v>404.361216626985</v>
      </c>
      <c r="E8" s="650" t="n">
        <v>552.333605502775</v>
      </c>
      <c r="F8" s="651" t="n">
        <v>360.766831940695</v>
      </c>
      <c r="G8" s="650" t="n">
        <v>2111.37649347611</v>
      </c>
    </row>
    <row r="9" customFormat="false" ht="14.25" hidden="false" customHeight="true" outlineLevel="0" collapsed="false">
      <c r="A9" s="648" t="s">
        <v>473</v>
      </c>
      <c r="B9" s="649" t="n">
        <v>331.224150158354</v>
      </c>
      <c r="C9" s="650" t="n">
        <v>469.878517404849</v>
      </c>
      <c r="D9" s="651" t="n">
        <v>365.655792284993</v>
      </c>
      <c r="E9" s="650" t="n">
        <v>454.209027574762</v>
      </c>
      <c r="F9" s="651" t="n">
        <v>386.995163303598</v>
      </c>
      <c r="G9" s="650" t="n">
        <v>2007.96265072656</v>
      </c>
    </row>
    <row r="10" s="522" customFormat="true" ht="14.25" hidden="false" customHeight="true" outlineLevel="0" collapsed="false">
      <c r="A10" s="652" t="s">
        <v>474</v>
      </c>
      <c r="B10" s="653" t="n">
        <v>4164.59099066268</v>
      </c>
      <c r="C10" s="653" t="n">
        <v>6361.40084215188</v>
      </c>
      <c r="D10" s="653" t="n">
        <v>5222.70515572049</v>
      </c>
      <c r="E10" s="653" t="n">
        <v>6600.58680533094</v>
      </c>
      <c r="F10" s="653" t="n">
        <v>3915.12143077262</v>
      </c>
      <c r="G10" s="654" t="n">
        <v>26264.4052246386</v>
      </c>
      <c r="H10" s="644"/>
      <c r="I10" s="644"/>
      <c r="J10" s="644"/>
      <c r="K10" s="644"/>
      <c r="L10" s="644"/>
      <c r="M10" s="644"/>
      <c r="N10" s="521"/>
    </row>
    <row r="11" s="645" customFormat="true" ht="14.25" hidden="false" customHeight="true" outlineLevel="0" collapsed="false">
      <c r="A11" s="655"/>
      <c r="B11" s="656"/>
      <c r="C11" s="656"/>
      <c r="D11" s="656"/>
      <c r="E11" s="656"/>
      <c r="F11" s="656"/>
      <c r="G11" s="656"/>
      <c r="H11" s="632"/>
      <c r="I11" s="632"/>
      <c r="J11" s="632"/>
      <c r="K11" s="632"/>
      <c r="L11" s="632"/>
      <c r="M11" s="632"/>
      <c r="N11" s="590"/>
    </row>
    <row r="12" s="522" customFormat="true" ht="14.25" hidden="false" customHeight="true" outlineLevel="0" collapsed="false">
      <c r="A12" s="652" t="s">
        <v>475</v>
      </c>
      <c r="B12" s="653" t="n">
        <v>68917.7077645187</v>
      </c>
      <c r="C12" s="653" t="n">
        <v>111948.083204364</v>
      </c>
      <c r="D12" s="653" t="n">
        <v>88209.4123605829</v>
      </c>
      <c r="E12" s="653" t="n">
        <v>47541.1699732462</v>
      </c>
      <c r="F12" s="653" t="n">
        <v>20946.1809621267</v>
      </c>
      <c r="G12" s="654" t="n">
        <v>337562.554264839</v>
      </c>
      <c r="H12" s="644"/>
      <c r="I12" s="644"/>
      <c r="J12" s="644"/>
      <c r="K12" s="644"/>
      <c r="L12" s="644"/>
      <c r="M12" s="644"/>
      <c r="N12" s="521"/>
    </row>
    <row r="13" s="522" customFormat="true" ht="14.25" hidden="false" customHeight="true" outlineLevel="0" collapsed="false">
      <c r="A13" s="652" t="s">
        <v>476</v>
      </c>
      <c r="B13" s="653" t="n">
        <v>43724.8873613626</v>
      </c>
      <c r="C13" s="653" t="n">
        <v>74805.4588955716</v>
      </c>
      <c r="D13" s="653" t="n">
        <v>60944.8695068574</v>
      </c>
      <c r="E13" s="653" t="n">
        <v>40669.9550758902</v>
      </c>
      <c r="F13" s="653" t="n">
        <v>19980.986610827</v>
      </c>
      <c r="G13" s="654" t="n">
        <v>240126.157450509</v>
      </c>
      <c r="H13" s="644"/>
      <c r="I13" s="644"/>
      <c r="J13" s="644"/>
      <c r="K13" s="644"/>
      <c r="L13" s="644"/>
      <c r="M13" s="644"/>
      <c r="N13" s="521"/>
    </row>
    <row r="14" s="522" customFormat="true" ht="14.25" hidden="false" customHeight="true" outlineLevel="0" collapsed="false">
      <c r="A14" s="652" t="s">
        <v>477</v>
      </c>
      <c r="B14" s="653" t="n">
        <v>40158.3491646882</v>
      </c>
      <c r="C14" s="653" t="n">
        <v>68289.0720774896</v>
      </c>
      <c r="D14" s="653" t="n">
        <v>55779.9909873717</v>
      </c>
      <c r="E14" s="653" t="n">
        <v>43317.7384004703</v>
      </c>
      <c r="F14" s="653" t="n">
        <v>20074.5610600901</v>
      </c>
      <c r="G14" s="654" t="n">
        <v>227619.71169011</v>
      </c>
      <c r="H14" s="644"/>
      <c r="I14" s="644"/>
      <c r="J14" s="644"/>
      <c r="K14" s="644"/>
      <c r="L14" s="644"/>
      <c r="M14" s="644"/>
      <c r="N14" s="521"/>
    </row>
    <row r="15" s="522" customFormat="true" ht="14.25" hidden="false" customHeight="true" outlineLevel="0" collapsed="false">
      <c r="A15" s="652" t="s">
        <v>478</v>
      </c>
      <c r="B15" s="653" t="n">
        <v>39141.7333042226</v>
      </c>
      <c r="C15" s="653" t="n">
        <v>65968.9435368601</v>
      </c>
      <c r="D15" s="653" t="n">
        <v>59816.9054949974</v>
      </c>
      <c r="E15" s="653" t="n">
        <v>76046.0028812865</v>
      </c>
      <c r="F15" s="653" t="n">
        <v>37034.5181845121</v>
      </c>
      <c r="G15" s="654" t="n">
        <v>278008.103401879</v>
      </c>
      <c r="H15" s="644"/>
      <c r="I15" s="644"/>
      <c r="J15" s="644"/>
      <c r="K15" s="644"/>
      <c r="L15" s="644"/>
      <c r="M15" s="644"/>
      <c r="N15" s="521"/>
    </row>
    <row r="16" customFormat="false" ht="14.25" hidden="false" customHeight="true" outlineLevel="0" collapsed="false">
      <c r="A16" s="655"/>
      <c r="B16" s="656"/>
      <c r="C16" s="656"/>
      <c r="D16" s="656"/>
      <c r="E16" s="656"/>
      <c r="F16" s="656"/>
      <c r="G16" s="656"/>
    </row>
    <row r="17" customFormat="false" ht="14.25" hidden="false" customHeight="true" outlineLevel="0" collapsed="false">
      <c r="A17" s="657" t="s">
        <v>479</v>
      </c>
      <c r="B17" s="658" t="n">
        <v>191942.677594792</v>
      </c>
      <c r="C17" s="658" t="n">
        <v>321011.557714286</v>
      </c>
      <c r="D17" s="658" t="n">
        <v>264751.178349809</v>
      </c>
      <c r="E17" s="658" t="n">
        <v>207574.866330893</v>
      </c>
      <c r="F17" s="658" t="n">
        <v>98036.2468175559</v>
      </c>
      <c r="G17" s="658" t="n">
        <v>1083316.52680734</v>
      </c>
    </row>
    <row r="19" customFormat="false" ht="14.25" hidden="false" customHeight="true" outlineLevel="0" collapsed="false">
      <c r="A19" s="521" t="s">
        <v>1172</v>
      </c>
      <c r="B19" s="644"/>
      <c r="C19" s="644"/>
      <c r="D19" s="644"/>
      <c r="E19" s="644"/>
      <c r="F19" s="644"/>
      <c r="G19" s="644"/>
    </row>
    <row r="20" customFormat="false" ht="14.25" hidden="false" customHeight="true" outlineLevel="0" collapsed="false">
      <c r="A20" s="534"/>
    </row>
    <row r="21" customFormat="false" ht="14.25" hidden="false" customHeight="true" outlineLevel="0" collapsed="false">
      <c r="E21" s="534" t="s">
        <v>11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1" width="22.42"/>
    <col collapsed="false" customWidth="true" hidden="false" outlineLevel="0" max="4" min="2" style="521" width="12.28"/>
    <col collapsed="false" customWidth="true" hidden="false" outlineLevel="0" max="5" min="5" style="521" width="16.84"/>
    <col collapsed="false" customWidth="true" hidden="false" outlineLevel="0" max="6" min="6" style="521" width="12.28"/>
    <col collapsed="false" customWidth="true" hidden="true" outlineLevel="0" max="11" min="7" style="644" width="7.85"/>
    <col collapsed="false" customWidth="true" hidden="true" outlineLevel="0" max="12" min="12" style="644" width="8.7"/>
    <col collapsed="false" customWidth="false" hidden="false" outlineLevel="0" max="257" min="13" style="521" width="9.14"/>
  </cols>
  <sheetData>
    <row r="1" customFormat="false" ht="14.25" hidden="false" customHeight="true" outlineLevel="0" collapsed="false">
      <c r="A1" s="645" t="s">
        <v>1174</v>
      </c>
      <c r="B1" s="645"/>
      <c r="C1" s="645"/>
      <c r="D1" s="645"/>
      <c r="E1" s="645"/>
      <c r="F1" s="645"/>
    </row>
    <row r="2" customFormat="false" ht="14.25" hidden="false" customHeight="true" outlineLevel="0" collapsed="false">
      <c r="A2" s="647" t="s">
        <v>1175</v>
      </c>
      <c r="B2" s="647"/>
      <c r="C2" s="647"/>
      <c r="D2" s="647"/>
      <c r="E2" s="647"/>
      <c r="F2" s="647"/>
    </row>
    <row r="4" customFormat="false" ht="42.75" hidden="false" customHeight="true" outlineLevel="0" collapsed="false">
      <c r="A4" s="524" t="s">
        <v>465</v>
      </c>
      <c r="B4" s="621" t="s">
        <v>1167</v>
      </c>
      <c r="C4" s="621" t="s">
        <v>1168</v>
      </c>
      <c r="D4" s="621" t="s">
        <v>1169</v>
      </c>
      <c r="E4" s="621" t="s">
        <v>1176</v>
      </c>
      <c r="F4" s="584" t="s">
        <v>945</v>
      </c>
    </row>
    <row r="5" customFormat="false" ht="14.25" hidden="false" customHeight="true" outlineLevel="0" collapsed="false">
      <c r="A5" s="648" t="s">
        <v>469</v>
      </c>
      <c r="B5" s="649" t="n">
        <v>22792.9663025128</v>
      </c>
      <c r="C5" s="650" t="n">
        <v>34167.9773997471</v>
      </c>
      <c r="D5" s="651" t="n">
        <v>36533.8507410806</v>
      </c>
      <c r="E5" s="650" t="n">
        <v>40454.7025130679</v>
      </c>
      <c r="F5" s="650" t="n">
        <v>34232.188712164</v>
      </c>
      <c r="G5" s="644" t="n">
        <v>73263</v>
      </c>
      <c r="H5" s="644" t="n">
        <v>73509</v>
      </c>
      <c r="I5" s="644" t="n">
        <v>49365</v>
      </c>
      <c r="J5" s="644" t="n">
        <v>53283</v>
      </c>
      <c r="K5" s="644" t="n">
        <v>27672</v>
      </c>
      <c r="L5" s="644" t="n">
        <v>277092</v>
      </c>
    </row>
    <row r="6" customFormat="false" ht="14.25" hidden="false" customHeight="true" outlineLevel="0" collapsed="false">
      <c r="A6" s="648" t="s">
        <v>470</v>
      </c>
      <c r="B6" s="649" t="n">
        <v>24343.0234037782</v>
      </c>
      <c r="C6" s="650" t="n">
        <v>36623.8436885856</v>
      </c>
      <c r="D6" s="651" t="n">
        <v>39311.419873531</v>
      </c>
      <c r="E6" s="650" t="n">
        <v>42628.7354798007</v>
      </c>
      <c r="F6" s="650" t="n">
        <v>36613.8619897216</v>
      </c>
      <c r="G6" s="644" t="n">
        <v>38122</v>
      </c>
      <c r="H6" s="644" t="n">
        <v>37052</v>
      </c>
      <c r="I6" s="644" t="n">
        <v>23463</v>
      </c>
      <c r="J6" s="644" t="n">
        <v>26346</v>
      </c>
      <c r="K6" s="644" t="n">
        <v>14837</v>
      </c>
      <c r="L6" s="644" t="n">
        <v>139820</v>
      </c>
    </row>
    <row r="7" customFormat="false" ht="14.25" hidden="false" customHeight="true" outlineLevel="0" collapsed="false">
      <c r="A7" s="648" t="s">
        <v>471</v>
      </c>
      <c r="B7" s="649" t="n">
        <v>23001.086111643</v>
      </c>
      <c r="C7" s="650" t="n">
        <v>33420.1756553643</v>
      </c>
      <c r="D7" s="651" t="n">
        <v>37369.3888265407</v>
      </c>
      <c r="E7" s="650" t="n">
        <v>39854.867008483</v>
      </c>
      <c r="F7" s="650" t="n">
        <v>34517.4811915869</v>
      </c>
      <c r="G7" s="644" t="n">
        <v>57188</v>
      </c>
      <c r="H7" s="644" t="n">
        <v>55616</v>
      </c>
      <c r="I7" s="644" t="n">
        <v>34917</v>
      </c>
      <c r="J7" s="644" t="n">
        <v>36658</v>
      </c>
      <c r="K7" s="644" t="n">
        <v>25812</v>
      </c>
      <c r="L7" s="644" t="n">
        <v>210191</v>
      </c>
    </row>
    <row r="8" customFormat="false" ht="14.25" hidden="false" customHeight="true" outlineLevel="0" collapsed="false">
      <c r="A8" s="648" t="s">
        <v>472</v>
      </c>
      <c r="B8" s="649" t="n">
        <v>22476.0877470838</v>
      </c>
      <c r="C8" s="650" t="n">
        <v>32620.4906962273</v>
      </c>
      <c r="D8" s="651" t="n">
        <v>35322.5830264777</v>
      </c>
      <c r="E8" s="650" t="n">
        <v>40363.4838421218</v>
      </c>
      <c r="F8" s="650" t="n">
        <v>33417.3735158133</v>
      </c>
      <c r="G8" s="644" t="n">
        <v>15425</v>
      </c>
      <c r="H8" s="644" t="n">
        <v>15543</v>
      </c>
      <c r="I8" s="644" t="n">
        <v>10328</v>
      </c>
      <c r="J8" s="644" t="n">
        <v>12083</v>
      </c>
      <c r="K8" s="644" t="n">
        <v>8828</v>
      </c>
      <c r="L8" s="644" t="n">
        <v>62207</v>
      </c>
    </row>
    <row r="9" customFormat="false" ht="14.25" hidden="false" customHeight="true" outlineLevel="0" collapsed="false">
      <c r="A9" s="648" t="s">
        <v>473</v>
      </c>
      <c r="B9" s="649" t="n">
        <v>21938.7272413271</v>
      </c>
      <c r="C9" s="650" t="n">
        <v>31733.8074805201</v>
      </c>
      <c r="D9" s="651" t="n">
        <v>35478.46926046</v>
      </c>
      <c r="E9" s="650" t="n">
        <v>35723.4432358465</v>
      </c>
      <c r="F9" s="650" t="n">
        <v>32556.101151589</v>
      </c>
      <c r="G9" s="644" t="n">
        <v>16903</v>
      </c>
      <c r="H9" s="644" t="n">
        <v>15773</v>
      </c>
      <c r="I9" s="644" t="n">
        <v>9394</v>
      </c>
      <c r="J9" s="644" t="n">
        <v>10347</v>
      </c>
      <c r="K9" s="644" t="n">
        <v>8626</v>
      </c>
      <c r="L9" s="644" t="n">
        <v>61043</v>
      </c>
    </row>
    <row r="10" s="522" customFormat="true" ht="14.25" hidden="false" customHeight="true" outlineLevel="0" collapsed="false">
      <c r="A10" s="652" t="s">
        <v>474</v>
      </c>
      <c r="B10" s="653" t="n">
        <v>23049.5530890331</v>
      </c>
      <c r="C10" s="653" t="n">
        <v>34101.544114049</v>
      </c>
      <c r="D10" s="653" t="n">
        <v>37096.2848734876</v>
      </c>
      <c r="E10" s="653" t="n">
        <v>40334.3544348209</v>
      </c>
      <c r="F10" s="654" t="n">
        <v>34550.5631279177</v>
      </c>
      <c r="G10" s="644" t="n">
        <v>200901</v>
      </c>
      <c r="H10" s="644" t="n">
        <v>197493</v>
      </c>
      <c r="I10" s="644" t="n">
        <v>127467</v>
      </c>
      <c r="J10" s="644" t="n">
        <v>138717</v>
      </c>
      <c r="K10" s="644" t="n">
        <v>85775</v>
      </c>
      <c r="L10" s="644" t="n">
        <v>750353</v>
      </c>
    </row>
    <row r="11" s="522" customFormat="true" ht="14.25" hidden="false" customHeight="true" outlineLevel="0" collapsed="false">
      <c r="A11" s="655"/>
      <c r="B11" s="656"/>
      <c r="C11" s="656"/>
      <c r="D11" s="656"/>
      <c r="E11" s="656"/>
      <c r="F11" s="656"/>
      <c r="G11" s="644"/>
      <c r="H11" s="644"/>
      <c r="I11" s="644"/>
      <c r="J11" s="644"/>
      <c r="K11" s="644"/>
      <c r="L11" s="644"/>
    </row>
    <row r="12" s="522" customFormat="true" ht="14.25" hidden="false" customHeight="true" outlineLevel="0" collapsed="false">
      <c r="A12" s="652" t="s">
        <v>475</v>
      </c>
      <c r="B12" s="653" t="n">
        <v>33747.0672904796</v>
      </c>
      <c r="C12" s="653" t="n">
        <v>52442.9060356304</v>
      </c>
      <c r="D12" s="653" t="n">
        <v>56702.5197438424</v>
      </c>
      <c r="E12" s="653" t="n">
        <v>46203.921449656</v>
      </c>
      <c r="F12" s="654" t="n">
        <v>48308.942806205</v>
      </c>
      <c r="G12" s="644" t="n">
        <v>2255989</v>
      </c>
      <c r="H12" s="644" t="n">
        <v>2246475</v>
      </c>
      <c r="I12" s="644" t="n">
        <v>1397587</v>
      </c>
      <c r="J12" s="644" t="n">
        <v>745539</v>
      </c>
      <c r="K12" s="644" t="n">
        <v>244557</v>
      </c>
      <c r="L12" s="644" t="n">
        <v>6890147</v>
      </c>
    </row>
    <row r="13" s="522" customFormat="true" ht="14.25" hidden="false" customHeight="true" outlineLevel="0" collapsed="false">
      <c r="A13" s="652" t="s">
        <v>476</v>
      </c>
      <c r="B13" s="653" t="n">
        <v>33277.4513625403</v>
      </c>
      <c r="C13" s="653" t="n">
        <v>52428.7434501927</v>
      </c>
      <c r="D13" s="653" t="n">
        <v>55643.7352275938</v>
      </c>
      <c r="E13" s="653" t="n">
        <v>53390.382209612</v>
      </c>
      <c r="F13" s="654" t="n">
        <v>49655.5985862845</v>
      </c>
      <c r="G13" s="644" t="n">
        <v>1442015</v>
      </c>
      <c r="H13" s="644" t="n">
        <v>1492349</v>
      </c>
      <c r="I13" s="644" t="n">
        <v>978200</v>
      </c>
      <c r="J13" s="644" t="n">
        <v>604966</v>
      </c>
      <c r="K13" s="644" t="n">
        <v>231759</v>
      </c>
      <c r="L13" s="644" t="n">
        <v>4749289</v>
      </c>
    </row>
    <row r="14" s="522" customFormat="true" ht="14.25" hidden="false" customHeight="true" outlineLevel="0" collapsed="false">
      <c r="A14" s="652" t="s">
        <v>477</v>
      </c>
      <c r="B14" s="653" t="n">
        <v>32173.1476464712</v>
      </c>
      <c r="C14" s="653" t="n">
        <v>48830.1030966804</v>
      </c>
      <c r="D14" s="653" t="n">
        <v>52326.4877234954</v>
      </c>
      <c r="E14" s="653" t="n">
        <v>51091.2585523246</v>
      </c>
      <c r="F14" s="654" t="n">
        <v>47155.3866821414</v>
      </c>
      <c r="G14" s="644" t="n">
        <v>1368463</v>
      </c>
      <c r="H14" s="644" t="n">
        <v>1461735</v>
      </c>
      <c r="I14" s="644" t="n">
        <v>951715</v>
      </c>
      <c r="J14" s="644" t="n">
        <v>702841</v>
      </c>
      <c r="K14" s="644" t="n">
        <v>250446</v>
      </c>
      <c r="L14" s="644" t="n">
        <v>4735200</v>
      </c>
    </row>
    <row r="15" s="522" customFormat="true" ht="14.25" hidden="false" customHeight="true" outlineLevel="0" collapsed="false">
      <c r="A15" s="652" t="s">
        <v>478</v>
      </c>
      <c r="B15" s="653" t="n">
        <v>23056.4101968997</v>
      </c>
      <c r="C15" s="653" t="n">
        <v>34473.3112206586</v>
      </c>
      <c r="D15" s="653" t="n">
        <v>38639.9037607256</v>
      </c>
      <c r="E15" s="653" t="n">
        <v>42414.8275059437</v>
      </c>
      <c r="F15" s="654" t="n">
        <v>35461.5267237073</v>
      </c>
      <c r="G15" s="644" t="n">
        <v>1881049</v>
      </c>
      <c r="H15" s="644" t="n">
        <v>2020867</v>
      </c>
      <c r="I15" s="644" t="n">
        <v>1397717</v>
      </c>
      <c r="J15" s="644" t="n">
        <v>1565174</v>
      </c>
      <c r="K15" s="644" t="n">
        <v>884097</v>
      </c>
      <c r="L15" s="644" t="n">
        <v>7748904</v>
      </c>
    </row>
    <row r="16" customFormat="false" ht="14.25" hidden="false" customHeight="true" outlineLevel="0" collapsed="false">
      <c r="A16" s="655"/>
      <c r="B16" s="656"/>
      <c r="C16" s="656"/>
      <c r="D16" s="656"/>
      <c r="E16" s="656"/>
      <c r="F16" s="656"/>
    </row>
    <row r="17" customFormat="false" ht="14.25" hidden="false" customHeight="true" outlineLevel="0" collapsed="false">
      <c r="A17" s="657" t="s">
        <v>479</v>
      </c>
      <c r="B17" s="658" t="n">
        <v>30457.5269590293</v>
      </c>
      <c r="C17" s="658" t="n">
        <v>46702.1308709804</v>
      </c>
      <c r="D17" s="658" t="n">
        <v>50285.3037890376</v>
      </c>
      <c r="E17" s="658" t="n">
        <v>46841.2943870499</v>
      </c>
      <c r="F17" s="658" t="n">
        <v>44234.8105705634</v>
      </c>
      <c r="G17" s="644" t="n">
        <v>6947516</v>
      </c>
      <c r="H17" s="644" t="n">
        <v>7221426</v>
      </c>
      <c r="I17" s="644" t="n">
        <v>4725219</v>
      </c>
      <c r="J17" s="644" t="n">
        <v>3618520</v>
      </c>
      <c r="K17" s="644" t="n">
        <v>1610859</v>
      </c>
      <c r="L17" s="644" t="n">
        <v>24123540</v>
      </c>
    </row>
    <row r="19" customFormat="false" ht="14.25" hidden="false" customHeight="true" outlineLevel="0" collapsed="false">
      <c r="B19" s="644"/>
      <c r="C19" s="644"/>
      <c r="D19" s="534" t="s">
        <v>1177</v>
      </c>
      <c r="E19" s="644"/>
      <c r="F19" s="6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1" width="23.56"/>
    <col collapsed="false" customWidth="true" hidden="false" outlineLevel="0" max="2" min="2" style="521" width="8.85"/>
    <col collapsed="false" customWidth="true" hidden="false" outlineLevel="0" max="3" min="3" style="521" width="7.42"/>
    <col collapsed="false" customWidth="true" hidden="false" outlineLevel="0" max="4" min="4" style="521" width="8.85"/>
    <col collapsed="false" customWidth="true" hidden="false" outlineLevel="0" max="5" min="5" style="521" width="7.42"/>
    <col collapsed="false" customWidth="true" hidden="false" outlineLevel="0" max="6" min="6" style="521" width="8.85"/>
    <col collapsed="false" customWidth="true" hidden="false" outlineLevel="0" max="7" min="7" style="521" width="7.42"/>
    <col collapsed="false" customWidth="true" hidden="false" outlineLevel="0" max="9" min="8" style="521" width="8.85"/>
    <col collapsed="false" customWidth="false" hidden="false" outlineLevel="0" max="257" min="10" style="521" width="9.14"/>
  </cols>
  <sheetData>
    <row r="1" customFormat="false" ht="14.25" hidden="false" customHeight="true" outlineLevel="0" collapsed="false">
      <c r="A1" s="645" t="s">
        <v>1178</v>
      </c>
      <c r="B1" s="645"/>
      <c r="C1" s="645"/>
      <c r="D1" s="645"/>
      <c r="E1" s="645"/>
      <c r="F1" s="645"/>
      <c r="G1" s="645"/>
      <c r="H1" s="645"/>
      <c r="I1" s="645"/>
    </row>
    <row r="2" customFormat="false" ht="14.25" hidden="false" customHeight="true" outlineLevel="0" collapsed="false">
      <c r="A2" s="522" t="s">
        <v>1179</v>
      </c>
    </row>
    <row r="4" customFormat="false" ht="14.25" hidden="false" customHeight="true" outlineLevel="0" collapsed="false">
      <c r="A4" s="524" t="s">
        <v>465</v>
      </c>
      <c r="B4" s="584" t="s">
        <v>1180</v>
      </c>
      <c r="C4" s="584"/>
      <c r="D4" s="584"/>
      <c r="E4" s="621" t="s">
        <v>1181</v>
      </c>
      <c r="F4" s="621"/>
      <c r="G4" s="621"/>
      <c r="H4" s="621"/>
      <c r="I4" s="584" t="s">
        <v>1182</v>
      </c>
    </row>
    <row r="5" customFormat="false" ht="28.5" hidden="false" customHeight="true" outlineLevel="0" collapsed="false">
      <c r="A5" s="524"/>
      <c r="B5" s="584" t="s">
        <v>1183</v>
      </c>
      <c r="C5" s="584" t="s">
        <v>1184</v>
      </c>
      <c r="D5" s="584" t="s">
        <v>945</v>
      </c>
      <c r="E5" s="584" t="s">
        <v>1185</v>
      </c>
      <c r="F5" s="584" t="s">
        <v>1186</v>
      </c>
      <c r="G5" s="584" t="s">
        <v>1187</v>
      </c>
      <c r="H5" s="621" t="s">
        <v>945</v>
      </c>
      <c r="I5" s="584"/>
    </row>
    <row r="6" customFormat="false" ht="14.25" hidden="false" customHeight="true" outlineLevel="0" collapsed="false">
      <c r="A6" s="648" t="s">
        <v>469</v>
      </c>
      <c r="B6" s="659" t="n">
        <v>39226.4393035712</v>
      </c>
      <c r="C6" s="660" t="n">
        <v>2438.63731847344</v>
      </c>
      <c r="D6" s="661" t="n">
        <v>41665.0766220447</v>
      </c>
      <c r="E6" s="660" t="n">
        <v>9412.92160610363</v>
      </c>
      <c r="F6" s="661" t="n">
        <v>4974.98923846161</v>
      </c>
      <c r="G6" s="660" t="n">
        <v>5218.58840705402</v>
      </c>
      <c r="H6" s="661" t="n">
        <v>19606.4992516193</v>
      </c>
      <c r="I6" s="660" t="n">
        <v>61271.5758736639</v>
      </c>
    </row>
    <row r="7" customFormat="false" ht="14.25" hidden="false" customHeight="true" outlineLevel="0" collapsed="false">
      <c r="A7" s="648" t="s">
        <v>470</v>
      </c>
      <c r="B7" s="659" t="n">
        <v>22414.2043295868</v>
      </c>
      <c r="C7" s="660" t="n">
        <v>1105.88020424963</v>
      </c>
      <c r="D7" s="661" t="n">
        <v>23520.0845338364</v>
      </c>
      <c r="E7" s="660" t="n">
        <v>4793.66601040938</v>
      </c>
      <c r="F7" s="661" t="n">
        <v>2652.23292649038</v>
      </c>
      <c r="G7" s="660" t="n">
        <v>3142.28993875807</v>
      </c>
      <c r="H7" s="661" t="n">
        <v>10588.1888756578</v>
      </c>
      <c r="I7" s="660" t="n">
        <v>34108.2734094942</v>
      </c>
    </row>
    <row r="8" customFormat="false" ht="14.25" hidden="false" customHeight="true" outlineLevel="0" collapsed="false">
      <c r="A8" s="648" t="s">
        <v>471</v>
      </c>
      <c r="B8" s="659" t="n">
        <v>26628.3544680526</v>
      </c>
      <c r="C8" s="660" t="n">
        <v>1442.5885255062</v>
      </c>
      <c r="D8" s="661" t="n">
        <v>28070.9429935588</v>
      </c>
      <c r="E8" s="660" t="n">
        <v>6976.28245686723</v>
      </c>
      <c r="F8" s="661" t="n">
        <v>3739.41844548867</v>
      </c>
      <c r="G8" s="660" t="n">
        <v>4623.32713720963</v>
      </c>
      <c r="H8" s="661" t="n">
        <v>15339.0280395655</v>
      </c>
      <c r="I8" s="660" t="n">
        <v>43409.9710331243</v>
      </c>
    </row>
    <row r="9" customFormat="false" ht="14.25" hidden="false" customHeight="true" outlineLevel="0" collapsed="false">
      <c r="A9" s="648" t="s">
        <v>472</v>
      </c>
      <c r="B9" s="659" t="n">
        <v>8534.29442871455</v>
      </c>
      <c r="C9" s="660" t="n">
        <v>1049.83029247527</v>
      </c>
      <c r="D9" s="661" t="n">
        <v>9584.12472118981</v>
      </c>
      <c r="E9" s="660" t="n">
        <v>2234.84091906677</v>
      </c>
      <c r="F9" s="661" t="n">
        <v>1173.70805659426</v>
      </c>
      <c r="G9" s="660" t="n">
        <v>1051.86873053651</v>
      </c>
      <c r="H9" s="661" t="n">
        <v>4460.41770619754</v>
      </c>
      <c r="I9" s="660" t="n">
        <v>14044.5424273874</v>
      </c>
    </row>
    <row r="10" customFormat="false" ht="14.25" hidden="false" customHeight="true" outlineLevel="0" collapsed="false">
      <c r="A10" s="648" t="s">
        <v>473</v>
      </c>
      <c r="B10" s="659" t="n">
        <v>7305.15694433151</v>
      </c>
      <c r="C10" s="660" t="n">
        <v>522.293447611521</v>
      </c>
      <c r="D10" s="661" t="n">
        <v>7827.45039194303</v>
      </c>
      <c r="E10" s="660" t="n">
        <v>1934.28900755299</v>
      </c>
      <c r="F10" s="661" t="n">
        <v>892.651332965076</v>
      </c>
      <c r="G10" s="660" t="n">
        <v>1137.92578644177</v>
      </c>
      <c r="H10" s="661" t="n">
        <v>3964.86612695984</v>
      </c>
      <c r="I10" s="660" t="n">
        <v>11792.3165189029</v>
      </c>
    </row>
    <row r="11" s="522" customFormat="true" ht="14.25" hidden="false" customHeight="true" outlineLevel="0" collapsed="false">
      <c r="A11" s="652" t="s">
        <v>474</v>
      </c>
      <c r="B11" s="662" t="n">
        <v>104108.449474257</v>
      </c>
      <c r="C11" s="663" t="n">
        <v>6559.22978831606</v>
      </c>
      <c r="D11" s="664" t="n">
        <v>110667.679262573</v>
      </c>
      <c r="E11" s="663" t="n">
        <v>25352</v>
      </c>
      <c r="F11" s="664" t="n">
        <v>13433</v>
      </c>
      <c r="G11" s="663" t="n">
        <v>15174</v>
      </c>
      <c r="H11" s="664" t="n">
        <v>53959</v>
      </c>
      <c r="I11" s="663" t="n">
        <v>164626.679262573</v>
      </c>
    </row>
    <row r="12" s="645" customFormat="true" ht="14.25" hidden="false" customHeight="true" outlineLevel="0" collapsed="false">
      <c r="A12" s="655"/>
      <c r="B12" s="665"/>
      <c r="C12" s="665"/>
      <c r="D12" s="665"/>
      <c r="E12" s="665"/>
      <c r="F12" s="665"/>
      <c r="G12" s="665"/>
      <c r="H12" s="665"/>
      <c r="I12" s="665"/>
    </row>
    <row r="13" s="522" customFormat="true" ht="14.25" hidden="false" customHeight="true" outlineLevel="0" collapsed="false">
      <c r="A13" s="652" t="s">
        <v>475</v>
      </c>
      <c r="B13" s="662" t="n">
        <v>1762057.56617803</v>
      </c>
      <c r="C13" s="663" t="n">
        <v>53211.0273747655</v>
      </c>
      <c r="D13" s="664" t="n">
        <v>1815268.5935528</v>
      </c>
      <c r="E13" s="663" t="n">
        <v>279980</v>
      </c>
      <c r="F13" s="664" t="n">
        <v>741557</v>
      </c>
      <c r="G13" s="663" t="n">
        <v>236260</v>
      </c>
      <c r="H13" s="664" t="n">
        <v>1257797</v>
      </c>
      <c r="I13" s="663" t="n">
        <v>3073065.5935528</v>
      </c>
    </row>
    <row r="14" s="522" customFormat="true" ht="14.25" hidden="false" customHeight="true" outlineLevel="0" collapsed="false">
      <c r="A14" s="652" t="s">
        <v>476</v>
      </c>
      <c r="B14" s="662" t="n">
        <v>1244759.42946441</v>
      </c>
      <c r="C14" s="663" t="n">
        <v>84366.2510950033</v>
      </c>
      <c r="D14" s="664" t="n">
        <v>1329125.68055941</v>
      </c>
      <c r="E14" s="663" t="n">
        <v>183447</v>
      </c>
      <c r="F14" s="664" t="n">
        <v>442039</v>
      </c>
      <c r="G14" s="663" t="n">
        <v>153987.963914593</v>
      </c>
      <c r="H14" s="664" t="n">
        <v>779473.963914593</v>
      </c>
      <c r="I14" s="663" t="n">
        <v>2108599.644474</v>
      </c>
    </row>
    <row r="15" s="522" customFormat="true" ht="14.25" hidden="false" customHeight="true" outlineLevel="0" collapsed="false">
      <c r="A15" s="652" t="s">
        <v>477</v>
      </c>
      <c r="B15" s="662" t="n">
        <v>1161743.07056179</v>
      </c>
      <c r="C15" s="663" t="n">
        <v>30707.5959698886</v>
      </c>
      <c r="D15" s="664" t="n">
        <v>1192450.66653168</v>
      </c>
      <c r="E15" s="663" t="n">
        <v>207657</v>
      </c>
      <c r="F15" s="664" t="n">
        <v>282842</v>
      </c>
      <c r="G15" s="663" t="n">
        <v>137969</v>
      </c>
      <c r="H15" s="664" t="n">
        <v>628468</v>
      </c>
      <c r="I15" s="663" t="n">
        <v>1820918.66653168</v>
      </c>
    </row>
    <row r="16" s="522" customFormat="true" ht="14.25" hidden="false" customHeight="true" outlineLevel="0" collapsed="false">
      <c r="A16" s="652" t="s">
        <v>478</v>
      </c>
      <c r="B16" s="662" t="n">
        <v>1448860.80879577</v>
      </c>
      <c r="C16" s="663" t="n">
        <v>60964.1255603424</v>
      </c>
      <c r="D16" s="664" t="n">
        <v>1509824.93435611</v>
      </c>
      <c r="E16" s="663" t="n">
        <v>262094</v>
      </c>
      <c r="F16" s="664" t="n">
        <v>196218</v>
      </c>
      <c r="G16" s="663" t="n">
        <v>165772.987832063</v>
      </c>
      <c r="H16" s="664" t="n">
        <v>624084.987832063</v>
      </c>
      <c r="I16" s="663" t="n">
        <v>2133909.92218817</v>
      </c>
    </row>
    <row r="17" customFormat="false" ht="14.25" hidden="false" customHeight="true" outlineLevel="0" collapsed="false">
      <c r="A17" s="655"/>
      <c r="B17" s="665"/>
      <c r="C17" s="665"/>
      <c r="D17" s="665"/>
      <c r="E17" s="665"/>
      <c r="F17" s="665"/>
      <c r="G17" s="665"/>
      <c r="H17" s="665"/>
      <c r="I17" s="665"/>
    </row>
    <row r="18" customFormat="false" ht="14.25" hidden="false" customHeight="true" outlineLevel="0" collapsed="false">
      <c r="A18" s="657" t="s">
        <v>1188</v>
      </c>
      <c r="B18" s="666" t="n">
        <v>5617420.875</v>
      </c>
      <c r="C18" s="666" t="n">
        <v>229249</v>
      </c>
      <c r="D18" s="666" t="n">
        <v>5846669.875</v>
      </c>
      <c r="E18" s="666" t="n">
        <v>933178</v>
      </c>
      <c r="F18" s="666" t="n">
        <v>1662656</v>
      </c>
      <c r="G18" s="666" t="n">
        <v>693989.951746655</v>
      </c>
      <c r="H18" s="666" t="n">
        <v>3289823.95174666</v>
      </c>
      <c r="I18" s="666" t="n">
        <v>9136493.82674665</v>
      </c>
    </row>
    <row r="20" customFormat="false" ht="14.25" hidden="false" customHeight="true" outlineLevel="0" collapsed="false">
      <c r="B20" s="644"/>
      <c r="C20" s="644"/>
      <c r="D20" s="644"/>
      <c r="E20" s="644"/>
      <c r="F20" s="534" t="s">
        <v>1173</v>
      </c>
      <c r="G20" s="644"/>
      <c r="H20" s="644"/>
      <c r="I20" s="644"/>
    </row>
    <row r="21" customFormat="false" ht="14.25" hidden="false" customHeight="true" outlineLevel="0" collapsed="false">
      <c r="H21" s="534"/>
      <c r="I21" s="534"/>
    </row>
  </sheetData>
  <mergeCells count="4">
    <mergeCell ref="A4:A5"/>
    <mergeCell ref="B4:D4"/>
    <mergeCell ref="E4:H4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9.95" zeroHeight="false" outlineLevelRow="0" outlineLevelCol="0"/>
  <cols>
    <col collapsed="false" customWidth="true" hidden="false" outlineLevel="0" max="1" min="1" style="27" width="36.28"/>
    <col collapsed="false" customWidth="true" hidden="false" outlineLevel="0" max="34" min="2" style="27" width="6.85"/>
    <col collapsed="false" customWidth="false" hidden="false" outlineLevel="0" max="257" min="35" style="27" width="9.14"/>
  </cols>
  <sheetData>
    <row r="1" customFormat="false" ht="11.25" hidden="false" customHeight="true" outlineLevel="0" collapsed="false">
      <c r="A1" s="29" t="s">
        <v>178</v>
      </c>
    </row>
    <row r="2" customFormat="false" ht="11.25" hidden="false" customHeight="true" outlineLevel="0" collapsed="false">
      <c r="G2" s="64"/>
    </row>
    <row r="3" customFormat="false" ht="9.95" hidden="false" customHeight="true" outlineLevel="0" collapsed="false">
      <c r="A3" s="31" t="s">
        <v>112</v>
      </c>
      <c r="D3" s="64"/>
    </row>
    <row r="5" customFormat="false" ht="11.25" hidden="false" customHeight="true" outlineLevel="0" collapsed="false">
      <c r="A5" s="33" t="s">
        <v>113</v>
      </c>
      <c r="B5" s="65" t="n">
        <v>1999</v>
      </c>
      <c r="C5" s="65"/>
      <c r="D5" s="65"/>
      <c r="E5" s="65" t="n">
        <v>2000</v>
      </c>
      <c r="F5" s="65"/>
      <c r="G5" s="65"/>
      <c r="H5" s="65" t="n">
        <v>2001</v>
      </c>
      <c r="I5" s="65"/>
      <c r="J5" s="65"/>
      <c r="K5" s="65" t="n">
        <v>2002</v>
      </c>
      <c r="L5" s="65"/>
      <c r="M5" s="65"/>
      <c r="N5" s="65" t="n">
        <v>2003</v>
      </c>
      <c r="O5" s="65"/>
      <c r="P5" s="65"/>
      <c r="Q5" s="65" t="n">
        <v>2004</v>
      </c>
      <c r="R5" s="65"/>
      <c r="S5" s="65"/>
      <c r="T5" s="65" t="n">
        <v>2005</v>
      </c>
      <c r="U5" s="65"/>
      <c r="V5" s="65"/>
      <c r="W5" s="65" t="n">
        <v>2006</v>
      </c>
      <c r="X5" s="65"/>
      <c r="Y5" s="65"/>
      <c r="Z5" s="65" t="n">
        <v>2007</v>
      </c>
      <c r="AA5" s="65"/>
      <c r="AB5" s="65"/>
      <c r="AC5" s="65" t="n">
        <v>2008</v>
      </c>
      <c r="AD5" s="65"/>
      <c r="AE5" s="65"/>
      <c r="AF5" s="65" t="n">
        <v>2009</v>
      </c>
      <c r="AG5" s="65"/>
      <c r="AH5" s="65"/>
    </row>
    <row r="6" customFormat="false" ht="22.5" hidden="false" customHeight="true" outlineLevel="0" collapsed="false">
      <c r="A6" s="36"/>
      <c r="B6" s="66" t="s">
        <v>179</v>
      </c>
      <c r="C6" s="66" t="s">
        <v>180</v>
      </c>
      <c r="D6" s="66" t="s">
        <v>181</v>
      </c>
      <c r="E6" s="66" t="s">
        <v>179</v>
      </c>
      <c r="F6" s="66" t="s">
        <v>180</v>
      </c>
      <c r="G6" s="66" t="s">
        <v>181</v>
      </c>
      <c r="H6" s="66" t="s">
        <v>179</v>
      </c>
      <c r="I6" s="66" t="s">
        <v>180</v>
      </c>
      <c r="J6" s="66" t="s">
        <v>181</v>
      </c>
      <c r="K6" s="66" t="s">
        <v>179</v>
      </c>
      <c r="L6" s="66" t="s">
        <v>180</v>
      </c>
      <c r="M6" s="66" t="s">
        <v>181</v>
      </c>
      <c r="N6" s="66" t="s">
        <v>179</v>
      </c>
      <c r="O6" s="66" t="s">
        <v>180</v>
      </c>
      <c r="P6" s="66" t="s">
        <v>181</v>
      </c>
      <c r="Q6" s="66" t="s">
        <v>179</v>
      </c>
      <c r="R6" s="66" t="s">
        <v>180</v>
      </c>
      <c r="S6" s="66" t="s">
        <v>181</v>
      </c>
      <c r="T6" s="66" t="s">
        <v>179</v>
      </c>
      <c r="U6" s="66" t="s">
        <v>180</v>
      </c>
      <c r="V6" s="66" t="s">
        <v>181</v>
      </c>
      <c r="W6" s="66" t="s">
        <v>179</v>
      </c>
      <c r="X6" s="66" t="s">
        <v>180</v>
      </c>
      <c r="Y6" s="66" t="s">
        <v>181</v>
      </c>
      <c r="Z6" s="66" t="s">
        <v>179</v>
      </c>
      <c r="AA6" s="66" t="s">
        <v>180</v>
      </c>
      <c r="AB6" s="66" t="s">
        <v>181</v>
      </c>
      <c r="AC6" s="66" t="s">
        <v>179</v>
      </c>
      <c r="AD6" s="66" t="s">
        <v>180</v>
      </c>
      <c r="AE6" s="66" t="s">
        <v>181</v>
      </c>
      <c r="AF6" s="66" t="s">
        <v>179</v>
      </c>
      <c r="AG6" s="66" t="s">
        <v>180</v>
      </c>
      <c r="AH6" s="66" t="s">
        <v>181</v>
      </c>
    </row>
    <row r="7" s="48" customFormat="true" ht="11.25" hidden="false" customHeight="true" outlineLevel="0" collapsed="false">
      <c r="A7" s="38" t="s">
        <v>118</v>
      </c>
      <c r="B7" s="67" t="n">
        <v>22.3022947088944</v>
      </c>
      <c r="C7" s="67" t="n">
        <v>4.94974397875972</v>
      </c>
      <c r="D7" s="67" t="n">
        <v>17.3525507301347</v>
      </c>
      <c r="E7" s="67" t="n">
        <v>7.81853281853282</v>
      </c>
      <c r="F7" s="67" t="n">
        <v>4.27927927927928</v>
      </c>
      <c r="G7" s="67" t="n">
        <v>3.53925353925354</v>
      </c>
      <c r="H7" s="67" t="n">
        <v>8.35899014778325</v>
      </c>
      <c r="I7" s="67" t="n">
        <v>3.24815270935961</v>
      </c>
      <c r="J7" s="67" t="n">
        <v>5.11083743842365</v>
      </c>
      <c r="K7" s="67" t="n">
        <v>6.85889034512888</v>
      </c>
      <c r="L7" s="67" t="n">
        <v>4.15028396679773</v>
      </c>
      <c r="M7" s="67" t="n">
        <v>2.70860637833115</v>
      </c>
      <c r="N7" s="67" t="n">
        <v>3.96656750247911</v>
      </c>
      <c r="O7" s="67" t="n">
        <v>3.61240968975776</v>
      </c>
      <c r="P7" s="67" t="n">
        <v>0.354157812721349</v>
      </c>
      <c r="Q7" s="67" t="n">
        <v>9.76468930534029</v>
      </c>
      <c r="R7" s="67" t="n">
        <v>4.59349020712977</v>
      </c>
      <c r="S7" s="67" t="n">
        <v>5.17119909821051</v>
      </c>
      <c r="T7" s="68" t="n">
        <v>5.03069121964238</v>
      </c>
      <c r="U7" s="68" t="n">
        <v>3.46944222044302</v>
      </c>
      <c r="V7" s="69" t="n">
        <v>1.56124899919936</v>
      </c>
      <c r="W7" s="67" t="n">
        <v>6.1838148777618</v>
      </c>
      <c r="X7" s="67" t="n">
        <v>4.74571839456138</v>
      </c>
      <c r="Y7" s="67" t="n">
        <v>1.43809648320042</v>
      </c>
      <c r="Z7" s="67" t="n">
        <v>3.68279224945464</v>
      </c>
      <c r="AA7" s="67" t="n">
        <v>8.0071859360965</v>
      </c>
      <c r="AB7" s="67" t="n">
        <v>-4.32439368664186</v>
      </c>
      <c r="AC7" s="67" t="n">
        <v>7.25180626170725</v>
      </c>
      <c r="AD7" s="67" t="n">
        <v>5.27160824190527</v>
      </c>
      <c r="AE7" s="67" t="n">
        <v>1.98019801980198</v>
      </c>
      <c r="AF7" s="70" t="n">
        <v>0.0950682519888208</v>
      </c>
      <c r="AG7" s="70" t="n">
        <v>0.0691086555047886</v>
      </c>
      <c r="AH7" s="70" t="n">
        <v>0.0259595964840323</v>
      </c>
      <c r="AJ7" s="70"/>
    </row>
    <row r="8" s="48" customFormat="true" ht="11.25" hidden="false" customHeight="true" outlineLevel="0" collapsed="false">
      <c r="A8" s="38" t="s">
        <v>119</v>
      </c>
      <c r="B8" s="67" t="n">
        <v>3.84615384615385</v>
      </c>
      <c r="C8" s="67" t="n">
        <v>3.41880341880342</v>
      </c>
      <c r="D8" s="67" t="n">
        <v>0.427350427350427</v>
      </c>
      <c r="E8" s="67" t="n">
        <v>3.84615384615385</v>
      </c>
      <c r="F8" s="67" t="n">
        <v>2.56410256410256</v>
      </c>
      <c r="G8" s="67" t="n">
        <v>1.28205128205128</v>
      </c>
      <c r="H8" s="67" t="n">
        <v>2.96610169491525</v>
      </c>
      <c r="I8" s="67" t="n">
        <v>1.69491525423729</v>
      </c>
      <c r="J8" s="67" t="n">
        <v>1.27118644067797</v>
      </c>
      <c r="K8" s="67" t="n">
        <v>2.00803212851406</v>
      </c>
      <c r="L8" s="67" t="n">
        <v>3.6144578313253</v>
      </c>
      <c r="M8" s="67" t="n">
        <v>-1.60642570281124</v>
      </c>
      <c r="N8" s="67" t="n">
        <v>2.01612903225806</v>
      </c>
      <c r="O8" s="67" t="n">
        <v>4.83870967741936</v>
      </c>
      <c r="P8" s="67" t="n">
        <v>-2.82258064516129</v>
      </c>
      <c r="Q8" s="67" t="n">
        <v>4.58333333333333</v>
      </c>
      <c r="R8" s="67" t="n">
        <v>1.66666666666667</v>
      </c>
      <c r="S8" s="67" t="n">
        <v>2.91666666666667</v>
      </c>
      <c r="T8" s="68" t="n">
        <v>2.83400809716599</v>
      </c>
      <c r="U8" s="68" t="n">
        <v>1.61943319838057</v>
      </c>
      <c r="V8" s="69" t="n">
        <v>1.21457489878543</v>
      </c>
      <c r="W8" s="67" t="n">
        <v>1.64609053497942</v>
      </c>
      <c r="X8" s="67" t="n">
        <v>6.5843621399177</v>
      </c>
      <c r="Y8" s="67" t="n">
        <v>-4.93827160493827</v>
      </c>
      <c r="Z8" s="67" t="n">
        <v>1.76991150442478</v>
      </c>
      <c r="AA8" s="67" t="n">
        <v>9.73451327433628</v>
      </c>
      <c r="AB8" s="67" t="n">
        <v>-7.9646017699115</v>
      </c>
      <c r="AC8" s="67" t="n">
        <v>5.28846153846154</v>
      </c>
      <c r="AD8" s="67" t="n">
        <v>3.84615384615385</v>
      </c>
      <c r="AE8" s="67" t="n">
        <v>1.44230769230769</v>
      </c>
      <c r="AF8" s="70" t="n">
        <v>2.47124370956147</v>
      </c>
      <c r="AG8" s="70" t="n">
        <v>1.79726815240834</v>
      </c>
      <c r="AH8" s="70" t="n">
        <v>0.673975557153127</v>
      </c>
    </row>
    <row r="9" s="71" customFormat="true" ht="11.25" hidden="false" customHeight="true" outlineLevel="0" collapsed="false">
      <c r="A9" s="38" t="s">
        <v>120</v>
      </c>
      <c r="B9" s="67" t="n">
        <v>4.34782608695652</v>
      </c>
      <c r="C9" s="67" t="n">
        <v>4.34782608695652</v>
      </c>
      <c r="D9" s="67" t="n">
        <v>0</v>
      </c>
      <c r="E9" s="67" t="n">
        <v>2.85714285714286</v>
      </c>
      <c r="F9" s="67" t="n">
        <v>8.57142857142857</v>
      </c>
      <c r="G9" s="67" t="n">
        <v>-5.71428571428571</v>
      </c>
      <c r="H9" s="67" t="n">
        <v>1.49253731343284</v>
      </c>
      <c r="I9" s="67" t="n">
        <v>10.4477611940299</v>
      </c>
      <c r="J9" s="67" t="n">
        <v>-8.95522388059701</v>
      </c>
      <c r="K9" s="67" t="n">
        <v>3.17460317460317</v>
      </c>
      <c r="L9" s="67" t="n">
        <v>3.17460317460317</v>
      </c>
      <c r="M9" s="67" t="n">
        <v>0</v>
      </c>
      <c r="N9" s="67" t="n">
        <v>0</v>
      </c>
      <c r="O9" s="67" t="n">
        <v>4.76190476190476</v>
      </c>
      <c r="P9" s="67" t="n">
        <v>-4.76190476190476</v>
      </c>
      <c r="Q9" s="67" t="n">
        <v>5</v>
      </c>
      <c r="R9" s="67" t="n">
        <v>1.66666666666667</v>
      </c>
      <c r="S9" s="67" t="n">
        <v>3.33333333333333</v>
      </c>
      <c r="T9" s="68" t="n">
        <v>4.6875</v>
      </c>
      <c r="U9" s="68" t="n">
        <v>3.125</v>
      </c>
      <c r="V9" s="69" t="n">
        <v>1.5625</v>
      </c>
      <c r="W9" s="67" t="n">
        <v>7.46268656716418</v>
      </c>
      <c r="X9" s="67" t="n">
        <v>11.9402985074627</v>
      </c>
      <c r="Y9" s="67" t="n">
        <v>-4.47761194029851</v>
      </c>
      <c r="Z9" s="67" t="n">
        <v>6.15384615384615</v>
      </c>
      <c r="AA9" s="67" t="n">
        <v>3.07692307692308</v>
      </c>
      <c r="AB9" s="67" t="n">
        <v>3.07692307692308</v>
      </c>
      <c r="AC9" s="67" t="n">
        <v>4.34782608695652</v>
      </c>
      <c r="AD9" s="67" t="n">
        <v>7.2463768115942</v>
      </c>
      <c r="AE9" s="67" t="n">
        <v>-2.89855072463768</v>
      </c>
      <c r="AF9" s="70" t="n">
        <v>6.48929266709929</v>
      </c>
      <c r="AG9" s="70" t="n">
        <v>10.8154877784988</v>
      </c>
      <c r="AH9" s="70" t="n">
        <v>-4.32619511139953</v>
      </c>
    </row>
    <row r="10" s="71" customFormat="true" ht="11.25" hidden="false" customHeight="true" outlineLevel="0" collapsed="false">
      <c r="A10" s="38" t="s">
        <v>121</v>
      </c>
      <c r="B10" s="67" t="n"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0</v>
      </c>
      <c r="H10" s="67" t="n">
        <v>0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7" t="n">
        <v>0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v>0</v>
      </c>
      <c r="T10" s="68" t="n">
        <v>0</v>
      </c>
      <c r="U10" s="68" t="n">
        <v>0</v>
      </c>
      <c r="V10" s="69" t="n">
        <v>0</v>
      </c>
      <c r="W10" s="67" t="n">
        <v>0</v>
      </c>
      <c r="X10" s="67" t="n">
        <v>0</v>
      </c>
      <c r="Y10" s="67" t="n">
        <v>0</v>
      </c>
      <c r="Z10" s="67" t="n">
        <v>0</v>
      </c>
      <c r="AA10" s="67" t="n">
        <v>0</v>
      </c>
      <c r="AB10" s="67" t="n">
        <v>0</v>
      </c>
      <c r="AC10" s="67" t="n">
        <v>0</v>
      </c>
      <c r="AD10" s="67" t="n">
        <v>0</v>
      </c>
      <c r="AE10" s="67" t="n">
        <v>0</v>
      </c>
      <c r="AF10" s="70" t="n">
        <v>0</v>
      </c>
      <c r="AG10" s="70" t="n">
        <v>0</v>
      </c>
      <c r="AH10" s="70" t="n">
        <v>0</v>
      </c>
    </row>
    <row r="11" s="48" customFormat="true" ht="11.25" hidden="false" customHeight="true" outlineLevel="0" collapsed="false">
      <c r="A11" s="38" t="s">
        <v>122</v>
      </c>
      <c r="B11" s="67" t="n">
        <v>0</v>
      </c>
      <c r="C11" s="67" t="n">
        <v>0</v>
      </c>
      <c r="D11" s="67" t="n">
        <v>0</v>
      </c>
      <c r="E11" s="67" t="n">
        <v>0</v>
      </c>
      <c r="F11" s="67" t="n">
        <v>0</v>
      </c>
      <c r="G11" s="67" t="n">
        <v>0</v>
      </c>
      <c r="H11" s="67" t="n">
        <v>0</v>
      </c>
      <c r="I11" s="67" t="n">
        <v>0</v>
      </c>
      <c r="J11" s="67" t="n">
        <v>0</v>
      </c>
      <c r="K11" s="67" t="n">
        <v>0</v>
      </c>
      <c r="L11" s="67" t="n">
        <v>0</v>
      </c>
      <c r="M11" s="67" t="n">
        <v>0</v>
      </c>
      <c r="N11" s="67" t="n">
        <v>0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v>0</v>
      </c>
      <c r="T11" s="68" t="n">
        <v>0</v>
      </c>
      <c r="U11" s="68" t="n">
        <v>0</v>
      </c>
      <c r="V11" s="69" t="n">
        <v>0</v>
      </c>
      <c r="W11" s="67" t="n">
        <v>0</v>
      </c>
      <c r="X11" s="67" t="n">
        <v>0</v>
      </c>
      <c r="Y11" s="67" t="n">
        <v>0</v>
      </c>
      <c r="Z11" s="67" t="n">
        <v>0</v>
      </c>
      <c r="AA11" s="67" t="n">
        <v>0</v>
      </c>
      <c r="AB11" s="67" t="n">
        <v>0</v>
      </c>
      <c r="AC11" s="67" t="n">
        <v>0</v>
      </c>
      <c r="AD11" s="67" t="n">
        <v>0</v>
      </c>
      <c r="AE11" s="67" t="n">
        <v>0</v>
      </c>
      <c r="AF11" s="70" t="n">
        <v>0</v>
      </c>
      <c r="AG11" s="70" t="n">
        <v>0</v>
      </c>
      <c r="AH11" s="70" t="n">
        <v>0</v>
      </c>
    </row>
    <row r="12" s="48" customFormat="true" ht="11.25" hidden="false" customHeight="true" outlineLevel="0" collapsed="false">
      <c r="A12" s="38" t="s">
        <v>123</v>
      </c>
      <c r="B12" s="67" t="n">
        <v>0</v>
      </c>
      <c r="C12" s="67" t="n">
        <v>0</v>
      </c>
      <c r="D12" s="67" t="n">
        <v>0</v>
      </c>
      <c r="E12" s="67" t="n">
        <v>0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v>0</v>
      </c>
      <c r="T12" s="68" t="n">
        <v>0</v>
      </c>
      <c r="U12" s="68" t="n">
        <v>0</v>
      </c>
      <c r="V12" s="69" t="n">
        <v>0</v>
      </c>
      <c r="W12" s="67" t="n">
        <v>0</v>
      </c>
      <c r="X12" s="67" t="n">
        <v>0</v>
      </c>
      <c r="Y12" s="67" t="n">
        <v>0</v>
      </c>
      <c r="Z12" s="67" t="n">
        <v>0</v>
      </c>
      <c r="AA12" s="67" t="n">
        <v>0</v>
      </c>
      <c r="AB12" s="67" t="n">
        <v>0</v>
      </c>
      <c r="AC12" s="67" t="n">
        <v>0</v>
      </c>
      <c r="AD12" s="67" t="n">
        <v>0</v>
      </c>
      <c r="AE12" s="67" t="n">
        <v>0</v>
      </c>
      <c r="AF12" s="70" t="n">
        <v>0</v>
      </c>
      <c r="AG12" s="70" t="n">
        <v>0</v>
      </c>
      <c r="AH12" s="70" t="n">
        <v>0</v>
      </c>
    </row>
    <row r="13" s="71" customFormat="true" ht="11.25" hidden="false" customHeight="true" outlineLevel="0" collapsed="false">
      <c r="A13" s="38" t="s">
        <v>124</v>
      </c>
      <c r="B13" s="67" t="n">
        <v>0</v>
      </c>
      <c r="C13" s="67" t="n">
        <v>0</v>
      </c>
      <c r="D13" s="67" t="n">
        <v>0</v>
      </c>
      <c r="E13" s="67" t="n">
        <v>0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8" t="n">
        <v>0</v>
      </c>
      <c r="U13" s="68" t="n">
        <v>0</v>
      </c>
      <c r="V13" s="69" t="n">
        <v>0</v>
      </c>
      <c r="W13" s="67" t="n">
        <v>0</v>
      </c>
      <c r="X13" s="67" t="n">
        <v>0</v>
      </c>
      <c r="Y13" s="67" t="n">
        <v>0</v>
      </c>
      <c r="Z13" s="67" t="n">
        <v>0</v>
      </c>
      <c r="AA13" s="67" t="n">
        <v>0</v>
      </c>
      <c r="AB13" s="67" t="n">
        <v>0</v>
      </c>
      <c r="AC13" s="67" t="n">
        <v>0</v>
      </c>
      <c r="AD13" s="67" t="n">
        <v>0</v>
      </c>
      <c r="AE13" s="67" t="n">
        <v>0</v>
      </c>
      <c r="AF13" s="70" t="n">
        <v>0</v>
      </c>
      <c r="AG13" s="70" t="n">
        <v>0</v>
      </c>
      <c r="AH13" s="70" t="n">
        <v>0</v>
      </c>
    </row>
    <row r="14" s="48" customFormat="true" ht="11.25" hidden="false" customHeight="true" outlineLevel="0" collapsed="false">
      <c r="A14" s="38" t="s">
        <v>125</v>
      </c>
      <c r="B14" s="67" t="n">
        <v>0</v>
      </c>
      <c r="C14" s="67" t="n">
        <v>0</v>
      </c>
      <c r="D14" s="67" t="n">
        <v>0</v>
      </c>
      <c r="E14" s="67" t="n">
        <v>0</v>
      </c>
      <c r="F14" s="67" t="n">
        <v>4.46927374301676</v>
      </c>
      <c r="G14" s="67" t="n">
        <v>-4.46927374301676</v>
      </c>
      <c r="H14" s="67" t="n">
        <v>0.595238095238095</v>
      </c>
      <c r="I14" s="67" t="n">
        <v>0.595238095238095</v>
      </c>
      <c r="J14" s="67" t="n">
        <v>0</v>
      </c>
      <c r="K14" s="67" t="n">
        <v>0</v>
      </c>
      <c r="L14" s="67" t="n">
        <v>4.54545454545455</v>
      </c>
      <c r="M14" s="67" t="n">
        <v>-4.54545454545455</v>
      </c>
      <c r="N14" s="67" t="n">
        <v>0.595238095238095</v>
      </c>
      <c r="O14" s="67" t="n">
        <v>1.78571428571429</v>
      </c>
      <c r="P14" s="67" t="n">
        <v>-1.19047619047619</v>
      </c>
      <c r="Q14" s="67" t="n">
        <v>0</v>
      </c>
      <c r="R14" s="67" t="n">
        <v>0</v>
      </c>
      <c r="S14" s="67" t="n">
        <v>0</v>
      </c>
      <c r="T14" s="68" t="n">
        <v>0.625</v>
      </c>
      <c r="U14" s="68" t="n">
        <v>1.25</v>
      </c>
      <c r="V14" s="69" t="n">
        <v>-0.625</v>
      </c>
      <c r="W14" s="67" t="n">
        <v>1.24223602484472</v>
      </c>
      <c r="X14" s="67" t="n">
        <v>4.96894409937888</v>
      </c>
      <c r="Y14" s="67" t="n">
        <v>-3.72670807453416</v>
      </c>
      <c r="Z14" s="67" t="n">
        <v>0</v>
      </c>
      <c r="AA14" s="67" t="n">
        <v>12.258064516129</v>
      </c>
      <c r="AB14" s="67" t="n">
        <v>-12.258064516129</v>
      </c>
      <c r="AC14" s="67" t="n">
        <v>0</v>
      </c>
      <c r="AD14" s="67" t="n">
        <v>2.89855072463768</v>
      </c>
      <c r="AE14" s="67" t="n">
        <v>-2.89855072463768</v>
      </c>
      <c r="AF14" s="70" t="n">
        <v>0</v>
      </c>
      <c r="AG14" s="70" t="n">
        <v>2.179361447096</v>
      </c>
      <c r="AH14" s="70" t="n">
        <v>-2.179361447096</v>
      </c>
    </row>
    <row r="15" s="48" customFormat="true" ht="11.25" hidden="false" customHeight="true" outlineLevel="0" collapsed="false">
      <c r="A15" s="38" t="s">
        <v>126</v>
      </c>
      <c r="B15" s="67" t="n">
        <v>5.65552699228792</v>
      </c>
      <c r="C15" s="67" t="n">
        <v>3.34190231362468</v>
      </c>
      <c r="D15" s="67" t="n">
        <v>2.31362467866324</v>
      </c>
      <c r="E15" s="67" t="n">
        <v>5.16047828823159</v>
      </c>
      <c r="F15" s="67" t="n">
        <v>3.08370044052863</v>
      </c>
      <c r="G15" s="67" t="n">
        <v>2.07677784770296</v>
      </c>
      <c r="H15" s="67" t="n">
        <v>6.33373934226553</v>
      </c>
      <c r="I15" s="67" t="n">
        <v>3.77588306942753</v>
      </c>
      <c r="J15" s="67" t="n">
        <v>2.557856272838</v>
      </c>
      <c r="K15" s="67" t="n">
        <v>5.75888051668461</v>
      </c>
      <c r="L15" s="67" t="n">
        <v>2.42195909580194</v>
      </c>
      <c r="M15" s="67" t="n">
        <v>3.33692142088267</v>
      </c>
      <c r="N15" s="67" t="n">
        <v>4.61694571283612</v>
      </c>
      <c r="O15" s="67" t="n">
        <v>1.67427701674277</v>
      </c>
      <c r="P15" s="67" t="n">
        <v>2.94266869609335</v>
      </c>
      <c r="Q15" s="67" t="n">
        <v>4.3767840152236</v>
      </c>
      <c r="R15" s="67" t="n">
        <v>2.14081826831589</v>
      </c>
      <c r="S15" s="67" t="n">
        <v>2.23596574690771</v>
      </c>
      <c r="T15" s="68" t="n">
        <v>2.44012652507908</v>
      </c>
      <c r="U15" s="68" t="n">
        <v>2.03343877089923</v>
      </c>
      <c r="V15" s="69" t="n">
        <v>0.406687754179846</v>
      </c>
      <c r="W15" s="67" t="n">
        <v>2.98762270593257</v>
      </c>
      <c r="X15" s="67" t="n">
        <v>5.07895860008536</v>
      </c>
      <c r="Y15" s="67" t="n">
        <v>-2.0913358941528</v>
      </c>
      <c r="Z15" s="67" t="n">
        <v>2.18228498074454</v>
      </c>
      <c r="AA15" s="67" t="n">
        <v>11.9811724433034</v>
      </c>
      <c r="AB15" s="67" t="n">
        <v>-9.79888746255884</v>
      </c>
      <c r="AC15" s="67" t="n">
        <v>3.23176361957525</v>
      </c>
      <c r="AD15" s="67" t="n">
        <v>5.6786703601108</v>
      </c>
      <c r="AE15" s="67" t="n">
        <v>-2.44690674053555</v>
      </c>
      <c r="AF15" s="70" t="n">
        <v>0.14865518029325</v>
      </c>
      <c r="AG15" s="70" t="n">
        <v>0.261208388229568</v>
      </c>
      <c r="AH15" s="70" t="n">
        <v>-0.112553207936318</v>
      </c>
    </row>
    <row r="16" s="48" customFormat="true" ht="11.25" hidden="false" customHeight="true" outlineLevel="0" collapsed="false">
      <c r="A16" s="38" t="s">
        <v>127</v>
      </c>
      <c r="B16" s="67" t="n">
        <v>0</v>
      </c>
      <c r="C16" s="67" t="n">
        <v>0</v>
      </c>
      <c r="D16" s="67" t="n">
        <v>0</v>
      </c>
      <c r="E16" s="67" t="n">
        <v>0</v>
      </c>
      <c r="F16" s="67" t="n">
        <v>0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8" t="n">
        <v>0</v>
      </c>
      <c r="U16" s="68" t="n">
        <v>0</v>
      </c>
      <c r="V16" s="69" t="n">
        <v>0</v>
      </c>
      <c r="W16" s="67" t="n">
        <v>0</v>
      </c>
      <c r="X16" s="67" t="n">
        <v>0</v>
      </c>
      <c r="Y16" s="67" t="n">
        <v>0</v>
      </c>
      <c r="Z16" s="67" t="n">
        <v>0</v>
      </c>
      <c r="AA16" s="67" t="n">
        <v>0</v>
      </c>
      <c r="AB16" s="67" t="n">
        <v>0</v>
      </c>
      <c r="AC16" s="67" t="n">
        <v>0</v>
      </c>
      <c r="AD16" s="67" t="n">
        <v>0</v>
      </c>
      <c r="AE16" s="67" t="n">
        <v>0</v>
      </c>
      <c r="AF16" s="70" t="n">
        <v>0</v>
      </c>
      <c r="AG16" s="70" t="n">
        <v>0</v>
      </c>
      <c r="AH16" s="70" t="n">
        <v>0</v>
      </c>
    </row>
    <row r="17" s="48" customFormat="true" ht="11.25" hidden="false" customHeight="true" outlineLevel="0" collapsed="false">
      <c r="A17" s="38" t="s">
        <v>128</v>
      </c>
      <c r="B17" s="67" t="n">
        <v>18.0327868852459</v>
      </c>
      <c r="C17" s="67" t="n">
        <v>6.55737704918033</v>
      </c>
      <c r="D17" s="67" t="n">
        <v>11.4754098360656</v>
      </c>
      <c r="E17" s="67" t="n">
        <v>13.6363636363636</v>
      </c>
      <c r="F17" s="67" t="n">
        <v>1.51515151515152</v>
      </c>
      <c r="G17" s="67" t="n">
        <v>12.1212121212121</v>
      </c>
      <c r="H17" s="67" t="n">
        <v>9.21052631578947</v>
      </c>
      <c r="I17" s="67" t="n">
        <v>10.5263157894737</v>
      </c>
      <c r="J17" s="67" t="n">
        <v>-1.31578947368421</v>
      </c>
      <c r="K17" s="67" t="n">
        <v>11.2359550561798</v>
      </c>
      <c r="L17" s="67" t="n">
        <v>1.12359550561798</v>
      </c>
      <c r="M17" s="67" t="n">
        <v>10.1123595505618</v>
      </c>
      <c r="N17" s="67" t="n">
        <v>2.97029702970297</v>
      </c>
      <c r="O17" s="67" t="n">
        <v>0.99009900990099</v>
      </c>
      <c r="P17" s="67" t="n">
        <v>1.98019801980198</v>
      </c>
      <c r="Q17" s="67" t="n">
        <v>9.09090909090909</v>
      </c>
      <c r="R17" s="67" t="n">
        <v>2.72727272727273</v>
      </c>
      <c r="S17" s="67" t="n">
        <v>6.36363636363636</v>
      </c>
      <c r="T17" s="68" t="n">
        <v>5.55555555555556</v>
      </c>
      <c r="U17" s="68" t="n">
        <v>1.58730158730159</v>
      </c>
      <c r="V17" s="69" t="n">
        <v>3.96825396825397</v>
      </c>
      <c r="W17" s="67" t="n">
        <v>2.34375</v>
      </c>
      <c r="X17" s="67" t="n">
        <v>12.5</v>
      </c>
      <c r="Y17" s="67" t="n">
        <v>-10.15625</v>
      </c>
      <c r="Z17" s="67" t="n">
        <v>4.27350427350427</v>
      </c>
      <c r="AA17" s="67" t="n">
        <v>19.6581196581197</v>
      </c>
      <c r="AB17" s="67" t="n">
        <v>-15.3846153846154</v>
      </c>
      <c r="AC17" s="67" t="n">
        <v>1</v>
      </c>
      <c r="AD17" s="67" t="n">
        <v>5</v>
      </c>
      <c r="AE17" s="67" t="n">
        <v>-4</v>
      </c>
      <c r="AF17" s="70" t="n">
        <v>1.01010101010101</v>
      </c>
      <c r="AG17" s="70" t="n">
        <v>5.05050505050505</v>
      </c>
      <c r="AH17" s="70" t="n">
        <v>-4.04040404040404</v>
      </c>
    </row>
    <row r="18" s="48" customFormat="true" ht="11.25" hidden="false" customHeight="true" outlineLevel="0" collapsed="false">
      <c r="A18" s="38" t="s">
        <v>129</v>
      </c>
      <c r="B18" s="67" t="n">
        <v>8.8785046728972</v>
      </c>
      <c r="C18" s="67" t="n">
        <v>4.67289719626168</v>
      </c>
      <c r="D18" s="67" t="n">
        <v>4.20560747663551</v>
      </c>
      <c r="E18" s="67" t="n">
        <v>6.75675675675676</v>
      </c>
      <c r="F18" s="67" t="n">
        <v>7.20720720720721</v>
      </c>
      <c r="G18" s="67" t="n">
        <v>-0.45045045045045</v>
      </c>
      <c r="H18" s="67" t="n">
        <v>12.6126126126126</v>
      </c>
      <c r="I18" s="67" t="n">
        <v>6.30630630630631</v>
      </c>
      <c r="J18" s="67" t="n">
        <v>6.30630630630631</v>
      </c>
      <c r="K18" s="67" t="n">
        <v>8.42911877394636</v>
      </c>
      <c r="L18" s="67" t="n">
        <v>2.68199233716475</v>
      </c>
      <c r="M18" s="67" t="n">
        <v>5.74712643678161</v>
      </c>
      <c r="N18" s="67" t="n">
        <v>3.23741007194245</v>
      </c>
      <c r="O18" s="67" t="n">
        <v>4.67625899280576</v>
      </c>
      <c r="P18" s="67" t="n">
        <v>-1.43884892086331</v>
      </c>
      <c r="Q18" s="67" t="n">
        <v>4.9645390070922</v>
      </c>
      <c r="R18" s="67" t="n">
        <v>2.4822695035461</v>
      </c>
      <c r="S18" s="67" t="n">
        <v>2.4822695035461</v>
      </c>
      <c r="T18" s="68" t="n">
        <v>2.4390243902439</v>
      </c>
      <c r="U18" s="68" t="n">
        <v>1.39372822299652</v>
      </c>
      <c r="V18" s="69" t="n">
        <v>1.04529616724739</v>
      </c>
      <c r="W18" s="67" t="n">
        <v>2.93159609120521</v>
      </c>
      <c r="X18" s="67" t="n">
        <v>8.79478827361564</v>
      </c>
      <c r="Y18" s="67" t="n">
        <v>-5.86319218241042</v>
      </c>
      <c r="Z18" s="67" t="n">
        <v>0.343642611683849</v>
      </c>
      <c r="AA18" s="67" t="n">
        <v>20.6185567010309</v>
      </c>
      <c r="AB18" s="67" t="n">
        <v>-20.2749140893471</v>
      </c>
      <c r="AC18" s="67" t="n">
        <v>0.847457627118644</v>
      </c>
      <c r="AD18" s="67" t="n">
        <v>7.20338983050848</v>
      </c>
      <c r="AE18" s="67" t="n">
        <v>-6.35593220338983</v>
      </c>
      <c r="AF18" s="70" t="n">
        <v>0.373329351153588</v>
      </c>
      <c r="AG18" s="70" t="n">
        <v>3.1732994848055</v>
      </c>
      <c r="AH18" s="70" t="n">
        <v>-2.79997013365191</v>
      </c>
    </row>
    <row r="19" s="71" customFormat="true" ht="11.25" hidden="false" customHeight="true" outlineLevel="0" collapsed="false">
      <c r="A19" s="38" t="s">
        <v>130</v>
      </c>
      <c r="B19" s="67" t="n">
        <v>3.125</v>
      </c>
      <c r="C19" s="67" t="n">
        <v>3.125</v>
      </c>
      <c r="D19" s="67" t="n">
        <v>0</v>
      </c>
      <c r="E19" s="67" t="n">
        <v>0</v>
      </c>
      <c r="F19" s="67" t="n">
        <v>6.06060606060606</v>
      </c>
      <c r="G19" s="67" t="n">
        <v>-6.06060606060606</v>
      </c>
      <c r="H19" s="67" t="n">
        <v>6.25</v>
      </c>
      <c r="I19" s="67" t="n">
        <v>0</v>
      </c>
      <c r="J19" s="67" t="n">
        <v>6.25</v>
      </c>
      <c r="K19" s="67" t="n">
        <v>0</v>
      </c>
      <c r="L19" s="67" t="n">
        <v>3.2258064516129</v>
      </c>
      <c r="M19" s="67" t="n">
        <v>-3.2258064516129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8" t="n">
        <v>2.94117647058824</v>
      </c>
      <c r="U19" s="68" t="n">
        <v>0</v>
      </c>
      <c r="V19" s="69" t="n">
        <v>2.94117647058824</v>
      </c>
      <c r="W19" s="67" t="n">
        <v>0</v>
      </c>
      <c r="X19" s="67" t="n">
        <v>2.77777777777778</v>
      </c>
      <c r="Y19" s="67" t="n">
        <v>-2.77777777777778</v>
      </c>
      <c r="Z19" s="67" t="n">
        <v>0</v>
      </c>
      <c r="AA19" s="67" t="n">
        <v>22.8571428571429</v>
      </c>
      <c r="AB19" s="67" t="n">
        <v>-22.8571428571429</v>
      </c>
      <c r="AC19" s="67" t="n">
        <v>0</v>
      </c>
      <c r="AD19" s="67" t="n">
        <v>14.2857142857143</v>
      </c>
      <c r="AE19" s="67" t="n">
        <v>-14.2857142857143</v>
      </c>
      <c r="AF19" s="70" t="n">
        <v>0</v>
      </c>
      <c r="AG19" s="70" t="n">
        <v>57.1428571428571</v>
      </c>
      <c r="AH19" s="70" t="n">
        <v>-57.1428571428571</v>
      </c>
    </row>
    <row r="20" s="48" customFormat="true" ht="11.25" hidden="false" customHeight="true" outlineLevel="0" collapsed="false">
      <c r="A20" s="38" t="s">
        <v>131</v>
      </c>
      <c r="B20" s="67" t="n">
        <v>11.1386138613861</v>
      </c>
      <c r="C20" s="67" t="n">
        <v>4.95049504950495</v>
      </c>
      <c r="D20" s="67" t="n">
        <v>6.18811881188119</v>
      </c>
      <c r="E20" s="67" t="n">
        <v>5.82750582750583</v>
      </c>
      <c r="F20" s="67" t="n">
        <v>6.99300699300699</v>
      </c>
      <c r="G20" s="67" t="n">
        <v>-1.16550116550117</v>
      </c>
      <c r="H20" s="67" t="n">
        <v>7.85219399538106</v>
      </c>
      <c r="I20" s="67" t="n">
        <v>5.77367205542725</v>
      </c>
      <c r="J20" s="67" t="n">
        <v>2.07852193995381</v>
      </c>
      <c r="K20" s="67" t="n">
        <v>4.29447852760736</v>
      </c>
      <c r="L20" s="67" t="n">
        <v>2.04498977505113</v>
      </c>
      <c r="M20" s="67" t="n">
        <v>2.24948875255624</v>
      </c>
      <c r="N20" s="67" t="n">
        <v>3.74015748031496</v>
      </c>
      <c r="O20" s="67" t="n">
        <v>2.55905511811024</v>
      </c>
      <c r="P20" s="67" t="n">
        <v>1.18110236220472</v>
      </c>
      <c r="Q20" s="67" t="n">
        <v>3.08880308880309</v>
      </c>
      <c r="R20" s="67" t="n">
        <v>1.54440154440154</v>
      </c>
      <c r="S20" s="67" t="n">
        <v>1.54440154440154</v>
      </c>
      <c r="T20" s="68" t="n">
        <v>2.64650283553875</v>
      </c>
      <c r="U20" s="68" t="n">
        <v>2.26843100189036</v>
      </c>
      <c r="V20" s="69" t="n">
        <v>0.378071833648393</v>
      </c>
      <c r="W20" s="67" t="n">
        <v>2.57352941176471</v>
      </c>
      <c r="X20" s="67" t="n">
        <v>8.45588235294118</v>
      </c>
      <c r="Y20" s="67" t="n">
        <v>-5.88235294117647</v>
      </c>
      <c r="Z20" s="67" t="n">
        <v>1.953125</v>
      </c>
      <c r="AA20" s="67" t="n">
        <v>16.796875</v>
      </c>
      <c r="AB20" s="67" t="n">
        <v>-14.84375</v>
      </c>
      <c r="AC20" s="67" t="n">
        <v>2.75229357798165</v>
      </c>
      <c r="AD20" s="67" t="n">
        <v>6.42201834862385</v>
      </c>
      <c r="AE20" s="67" t="n">
        <v>-3.6697247706422</v>
      </c>
      <c r="AF20" s="70" t="n">
        <v>0.646078304690529</v>
      </c>
      <c r="AG20" s="70" t="n">
        <v>1.5075160442779</v>
      </c>
      <c r="AH20" s="70" t="n">
        <v>-0.861437739587371</v>
      </c>
    </row>
    <row r="21" s="48" customFormat="true" ht="11.25" hidden="false" customHeight="true" outlineLevel="0" collapsed="false">
      <c r="A21" s="38" t="s">
        <v>132</v>
      </c>
      <c r="B21" s="67" t="n">
        <v>3.2258064516129</v>
      </c>
      <c r="C21" s="67" t="n">
        <v>0</v>
      </c>
      <c r="D21" s="67" t="n">
        <v>3.2258064516129</v>
      </c>
      <c r="E21" s="67" t="n">
        <v>0</v>
      </c>
      <c r="F21" s="67" t="n">
        <v>3.125</v>
      </c>
      <c r="G21" s="67" t="n">
        <v>-3.125</v>
      </c>
      <c r="H21" s="67" t="n">
        <v>3.125</v>
      </c>
      <c r="I21" s="67" t="n">
        <v>0</v>
      </c>
      <c r="J21" s="67" t="n">
        <v>3.125</v>
      </c>
      <c r="K21" s="67" t="n">
        <v>0</v>
      </c>
      <c r="L21" s="67" t="n">
        <v>3.03030303030303</v>
      </c>
      <c r="M21" s="67" t="n">
        <v>-3.03030303030303</v>
      </c>
      <c r="N21" s="67" t="n">
        <v>2.94117647058824</v>
      </c>
      <c r="O21" s="67" t="n">
        <v>2.94117647058824</v>
      </c>
      <c r="P21" s="67" t="n">
        <v>0</v>
      </c>
      <c r="Q21" s="67" t="n">
        <v>2.85714285714286</v>
      </c>
      <c r="R21" s="67" t="n">
        <v>2.85714285714286</v>
      </c>
      <c r="S21" s="67" t="n">
        <v>0</v>
      </c>
      <c r="T21" s="68" t="n">
        <v>0</v>
      </c>
      <c r="U21" s="68" t="n">
        <v>2.77777777777778</v>
      </c>
      <c r="V21" s="69" t="n">
        <v>-2.77777777777778</v>
      </c>
      <c r="W21" s="67" t="n">
        <v>2.63157894736842</v>
      </c>
      <c r="X21" s="67" t="n">
        <v>2.63157894736842</v>
      </c>
      <c r="Y21" s="67" t="n">
        <v>0</v>
      </c>
      <c r="Z21" s="67" t="n">
        <v>0</v>
      </c>
      <c r="AA21" s="67" t="n">
        <v>9.75609756097561</v>
      </c>
      <c r="AB21" s="67" t="n">
        <v>-9.75609756097561</v>
      </c>
      <c r="AC21" s="67" t="n">
        <v>2.63157894736842</v>
      </c>
      <c r="AD21" s="67" t="n">
        <v>2.63157894736842</v>
      </c>
      <c r="AE21" s="67" t="n">
        <v>0</v>
      </c>
      <c r="AF21" s="70" t="n">
        <v>7.11237553342816</v>
      </c>
      <c r="AG21" s="70" t="n">
        <v>7.11237553342816</v>
      </c>
      <c r="AH21" s="70" t="n">
        <v>0</v>
      </c>
    </row>
    <row r="22" s="48" customFormat="true" ht="11.25" hidden="false" customHeight="true" outlineLevel="0" collapsed="false">
      <c r="A22" s="38" t="s">
        <v>133</v>
      </c>
      <c r="B22" s="67" t="n">
        <v>12.7777777777778</v>
      </c>
      <c r="C22" s="67" t="n">
        <v>3.88888888888889</v>
      </c>
      <c r="D22" s="67" t="n">
        <v>8.88888888888889</v>
      </c>
      <c r="E22" s="67" t="n">
        <v>5.41871921182266</v>
      </c>
      <c r="F22" s="67" t="n">
        <v>4.92610837438424</v>
      </c>
      <c r="G22" s="67" t="n">
        <v>0.492610837438424</v>
      </c>
      <c r="H22" s="67" t="n">
        <v>4.28571428571429</v>
      </c>
      <c r="I22" s="67" t="n">
        <v>3.80952380952381</v>
      </c>
      <c r="J22" s="67" t="n">
        <v>0.476190476190476</v>
      </c>
      <c r="K22" s="67" t="n">
        <v>4.58715596330275</v>
      </c>
      <c r="L22" s="67" t="n">
        <v>3.21100917431193</v>
      </c>
      <c r="M22" s="67" t="n">
        <v>1.37614678899083</v>
      </c>
      <c r="N22" s="67" t="n">
        <v>3.05676855895197</v>
      </c>
      <c r="O22" s="67" t="n">
        <v>2.18340611353712</v>
      </c>
      <c r="P22" s="67" t="n">
        <v>0.873362445414847</v>
      </c>
      <c r="Q22" s="67" t="n">
        <v>4.60251046025105</v>
      </c>
      <c r="R22" s="67" t="n">
        <v>3.76569037656904</v>
      </c>
      <c r="S22" s="67" t="n">
        <v>0.836820083682008</v>
      </c>
      <c r="T22" s="68" t="n">
        <v>4.50819672131148</v>
      </c>
      <c r="U22" s="68" t="n">
        <v>1.22950819672131</v>
      </c>
      <c r="V22" s="69" t="n">
        <v>3.27868852459016</v>
      </c>
      <c r="W22" s="67" t="n">
        <v>3.46153846153846</v>
      </c>
      <c r="X22" s="67" t="n">
        <v>5.38461538461539</v>
      </c>
      <c r="Y22" s="67" t="n">
        <v>-1.92307692307692</v>
      </c>
      <c r="Z22" s="67" t="n">
        <v>3.00751879699248</v>
      </c>
      <c r="AA22" s="67" t="n">
        <v>10.9022556390977</v>
      </c>
      <c r="AB22" s="67" t="n">
        <v>-7.89473684210526</v>
      </c>
      <c r="AC22" s="67" t="n">
        <v>5.22088353413655</v>
      </c>
      <c r="AD22" s="67" t="n">
        <v>5.22088353413655</v>
      </c>
      <c r="AE22" s="67" t="n">
        <v>0</v>
      </c>
      <c r="AF22" s="70" t="n">
        <v>2.03940763052209</v>
      </c>
      <c r="AG22" s="70" t="n">
        <v>2.03940763052209</v>
      </c>
      <c r="AH22" s="70" t="n">
        <v>0</v>
      </c>
    </row>
    <row r="23" s="48" customFormat="true" ht="11.25" hidden="false" customHeight="true" outlineLevel="0" collapsed="false">
      <c r="A23" s="38" t="s">
        <v>134</v>
      </c>
      <c r="B23" s="67" t="n">
        <v>0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8" t="n">
        <v>0</v>
      </c>
      <c r="U23" s="68" t="n">
        <v>0</v>
      </c>
      <c r="V23" s="69" t="n">
        <v>0</v>
      </c>
      <c r="W23" s="67" t="n">
        <v>0</v>
      </c>
      <c r="X23" s="67" t="n">
        <v>12.5</v>
      </c>
      <c r="Y23" s="67" t="n">
        <v>-12.5</v>
      </c>
      <c r="Z23" s="67" t="n">
        <v>16.6666666666667</v>
      </c>
      <c r="AA23" s="67" t="n">
        <v>0</v>
      </c>
      <c r="AB23" s="67" t="n">
        <v>16.6666666666667</v>
      </c>
      <c r="AC23" s="67" t="n">
        <v>0</v>
      </c>
      <c r="AD23" s="67" t="n">
        <v>14.2857142857143</v>
      </c>
      <c r="AE23" s="67" t="n">
        <v>-14.2857142857143</v>
      </c>
      <c r="AF23" s="70" t="n">
        <v>0</v>
      </c>
      <c r="AG23" s="70" t="n">
        <v>238.095238095238</v>
      </c>
      <c r="AH23" s="70" t="n">
        <v>-238.095238095238</v>
      </c>
    </row>
    <row r="24" s="48" customFormat="true" ht="11.25" hidden="false" customHeight="true" outlineLevel="0" collapsed="false">
      <c r="A24" s="38" t="s">
        <v>135</v>
      </c>
      <c r="B24" s="67" t="n">
        <v>5.43478260869565</v>
      </c>
      <c r="C24" s="67" t="n">
        <v>7.60869565217391</v>
      </c>
      <c r="D24" s="67" t="n">
        <v>-2.17391304347826</v>
      </c>
      <c r="E24" s="67" t="n">
        <v>1.0989010989011</v>
      </c>
      <c r="F24" s="67" t="n">
        <v>3.2967032967033</v>
      </c>
      <c r="G24" s="67" t="n">
        <v>-2.1978021978022</v>
      </c>
      <c r="H24" s="67" t="n">
        <v>0</v>
      </c>
      <c r="I24" s="67" t="n">
        <v>3.26086956521739</v>
      </c>
      <c r="J24" s="67" t="n">
        <v>-3.26086956521739</v>
      </c>
      <c r="K24" s="67" t="n">
        <v>0</v>
      </c>
      <c r="L24" s="67" t="n">
        <v>2.22222222222222</v>
      </c>
      <c r="M24" s="67" t="n">
        <v>-2.22222222222222</v>
      </c>
      <c r="N24" s="67" t="n">
        <v>2.27272727272727</v>
      </c>
      <c r="O24" s="67" t="n">
        <v>2.27272727272727</v>
      </c>
      <c r="P24" s="67" t="n">
        <v>0</v>
      </c>
      <c r="Q24" s="67" t="n">
        <v>0</v>
      </c>
      <c r="R24" s="67" t="n">
        <v>2.1978021978022</v>
      </c>
      <c r="S24" s="67" t="n">
        <v>-2.1978021978022</v>
      </c>
      <c r="T24" s="68" t="n">
        <v>0</v>
      </c>
      <c r="U24" s="68" t="n">
        <v>4.49438202247191</v>
      </c>
      <c r="V24" s="69" t="n">
        <v>-4.49438202247191</v>
      </c>
      <c r="W24" s="67" t="n">
        <v>0</v>
      </c>
      <c r="X24" s="67" t="n">
        <v>4.54545454545455</v>
      </c>
      <c r="Y24" s="67" t="n">
        <v>-4.54545454545455</v>
      </c>
      <c r="Z24" s="67" t="n">
        <v>0</v>
      </c>
      <c r="AA24" s="67" t="n">
        <v>6.97674418604651</v>
      </c>
      <c r="AB24" s="67" t="n">
        <v>-6.97674418604651</v>
      </c>
      <c r="AC24" s="67" t="n">
        <v>0</v>
      </c>
      <c r="AD24" s="67" t="n">
        <v>4.93827160493827</v>
      </c>
      <c r="AE24" s="67" t="n">
        <v>-4.93827160493827</v>
      </c>
      <c r="AF24" s="70" t="n">
        <v>0</v>
      </c>
      <c r="AG24" s="70" t="n">
        <v>6.25097671511174</v>
      </c>
      <c r="AH24" s="70" t="n">
        <v>-6.25097671511174</v>
      </c>
    </row>
    <row r="25" s="48" customFormat="true" ht="11.25" hidden="false" customHeight="true" outlineLevel="0" collapsed="false">
      <c r="A25" s="38" t="s">
        <v>136</v>
      </c>
      <c r="B25" s="67" t="n">
        <v>6.38297872340426</v>
      </c>
      <c r="C25" s="67" t="n">
        <v>0</v>
      </c>
      <c r="D25" s="67" t="n">
        <v>6.38297872340426</v>
      </c>
      <c r="E25" s="67" t="n">
        <v>4</v>
      </c>
      <c r="F25" s="67" t="n">
        <v>2</v>
      </c>
      <c r="G25" s="67" t="n">
        <v>2</v>
      </c>
      <c r="H25" s="67" t="n">
        <v>1.85185185185185</v>
      </c>
      <c r="I25" s="67" t="n">
        <v>9.25925925925926</v>
      </c>
      <c r="J25" s="67" t="n">
        <v>-7.40740740740741</v>
      </c>
      <c r="K25" s="67" t="n">
        <v>5.66037735849057</v>
      </c>
      <c r="L25" s="67" t="n">
        <v>1.88679245283019</v>
      </c>
      <c r="M25" s="67" t="n">
        <v>3.77358490566038</v>
      </c>
      <c r="N25" s="67" t="n">
        <v>3.63636363636364</v>
      </c>
      <c r="O25" s="67" t="n">
        <v>3.63636363636364</v>
      </c>
      <c r="P25" s="67" t="n">
        <v>0</v>
      </c>
      <c r="Q25" s="67" t="n">
        <v>0</v>
      </c>
      <c r="R25" s="67" t="n">
        <v>1.81818181818182</v>
      </c>
      <c r="S25" s="67" t="n">
        <v>-1.81818181818182</v>
      </c>
      <c r="T25" s="68" t="n">
        <v>0</v>
      </c>
      <c r="U25" s="68" t="n">
        <v>3.63636363636364</v>
      </c>
      <c r="V25" s="69" t="n">
        <v>-3.63636363636364</v>
      </c>
      <c r="W25" s="67" t="n">
        <v>0</v>
      </c>
      <c r="X25" s="67" t="n">
        <v>3.50877192982456</v>
      </c>
      <c r="Y25" s="67" t="n">
        <v>-3.50877192982456</v>
      </c>
      <c r="Z25" s="67" t="n">
        <v>0</v>
      </c>
      <c r="AA25" s="67" t="n">
        <v>10.5263157894737</v>
      </c>
      <c r="AB25" s="67" t="n">
        <v>-10.5263157894737</v>
      </c>
      <c r="AC25" s="67" t="n">
        <v>3.63636363636364</v>
      </c>
      <c r="AD25" s="67" t="n">
        <v>7.27272727272727</v>
      </c>
      <c r="AE25" s="67" t="n">
        <v>-3.63636363636364</v>
      </c>
      <c r="AF25" s="70" t="n">
        <v>6.49350649350649</v>
      </c>
      <c r="AG25" s="70" t="n">
        <v>12.987012987013</v>
      </c>
      <c r="AH25" s="70" t="n">
        <v>-6.49350649350649</v>
      </c>
    </row>
    <row r="26" s="48" customFormat="true" ht="11.25" hidden="false" customHeight="true" outlineLevel="0" collapsed="false">
      <c r="A26" s="38" t="s">
        <v>137</v>
      </c>
      <c r="B26" s="67" t="n">
        <v>9.32475884244373</v>
      </c>
      <c r="C26" s="67" t="n">
        <v>2.89389067524116</v>
      </c>
      <c r="D26" s="67" t="n">
        <v>6.43086816720257</v>
      </c>
      <c r="E26" s="67" t="n">
        <v>6.78466076696165</v>
      </c>
      <c r="F26" s="67" t="n">
        <v>3.83480825958702</v>
      </c>
      <c r="G26" s="67" t="n">
        <v>2.94985250737463</v>
      </c>
      <c r="H26" s="67" t="n">
        <v>4.58452722063037</v>
      </c>
      <c r="I26" s="67" t="n">
        <v>4.29799426934097</v>
      </c>
      <c r="J26" s="67" t="n">
        <v>0.286532951289398</v>
      </c>
      <c r="K26" s="67" t="n">
        <v>5.12129380053908</v>
      </c>
      <c r="L26" s="67" t="n">
        <v>2.69541778975741</v>
      </c>
      <c r="M26" s="67" t="n">
        <v>2.42587601078167</v>
      </c>
      <c r="N26" s="67" t="n">
        <v>3.34190231362468</v>
      </c>
      <c r="O26" s="67" t="n">
        <v>1.54241645244216</v>
      </c>
      <c r="P26" s="67" t="n">
        <v>1.79948586118252</v>
      </c>
      <c r="Q26" s="67" t="n">
        <v>4.01002506265664</v>
      </c>
      <c r="R26" s="67" t="n">
        <v>2.25563909774436</v>
      </c>
      <c r="S26" s="67" t="n">
        <v>1.75438596491228</v>
      </c>
      <c r="T26" s="68" t="n">
        <v>2.15827338129496</v>
      </c>
      <c r="U26" s="68" t="n">
        <v>2.39808153477218</v>
      </c>
      <c r="V26" s="69" t="n">
        <v>-0.239808153477219</v>
      </c>
      <c r="W26" s="67" t="n">
        <v>2.50569476082005</v>
      </c>
      <c r="X26" s="67" t="n">
        <v>5.69476082004556</v>
      </c>
      <c r="Y26" s="67" t="n">
        <v>-3.18906605922551</v>
      </c>
      <c r="Z26" s="67" t="n">
        <v>2.3094688221709</v>
      </c>
      <c r="AA26" s="67" t="n">
        <v>13.8568129330254</v>
      </c>
      <c r="AB26" s="67" t="n">
        <v>-11.5473441108545</v>
      </c>
      <c r="AC26" s="67" t="n">
        <v>3.35051546391753</v>
      </c>
      <c r="AD26" s="67" t="n">
        <v>5.41237113402062</v>
      </c>
      <c r="AE26" s="67" t="n">
        <v>-2.06185567010309</v>
      </c>
      <c r="AF26" s="70" t="n">
        <v>0.856909325810109</v>
      </c>
      <c r="AG26" s="70" t="n">
        <v>1.38423814169325</v>
      </c>
      <c r="AH26" s="70" t="n">
        <v>-0.527328815883144</v>
      </c>
    </row>
    <row r="27" s="71" customFormat="true" ht="11.25" hidden="false" customHeight="true" outlineLevel="0" collapsed="false">
      <c r="A27" s="38" t="s">
        <v>138</v>
      </c>
      <c r="B27" s="67" t="n">
        <v>0</v>
      </c>
      <c r="C27" s="67" t="n">
        <v>4.16666666666667</v>
      </c>
      <c r="D27" s="67" t="n">
        <v>-4.16666666666667</v>
      </c>
      <c r="E27" s="67" t="n">
        <v>4.34782608695652</v>
      </c>
      <c r="F27" s="67" t="n">
        <v>0</v>
      </c>
      <c r="G27" s="67" t="n">
        <v>4.34782608695652</v>
      </c>
      <c r="H27" s="67" t="n">
        <v>4.16666666666667</v>
      </c>
      <c r="I27" s="67" t="n">
        <v>0</v>
      </c>
      <c r="J27" s="67" t="n">
        <v>4.16666666666667</v>
      </c>
      <c r="K27" s="67" t="n">
        <v>0</v>
      </c>
      <c r="L27" s="67" t="n">
        <v>0</v>
      </c>
      <c r="M27" s="67" t="n">
        <v>0</v>
      </c>
      <c r="N27" s="67" t="n">
        <v>4.16666666666667</v>
      </c>
      <c r="O27" s="67" t="n">
        <v>4.16666666666667</v>
      </c>
      <c r="P27" s="67" t="n">
        <v>0</v>
      </c>
      <c r="Q27" s="67" t="n">
        <v>8</v>
      </c>
      <c r="R27" s="67" t="n">
        <v>4</v>
      </c>
      <c r="S27" s="67" t="n">
        <v>4</v>
      </c>
      <c r="T27" s="68" t="n">
        <v>7.69230769230769</v>
      </c>
      <c r="U27" s="68" t="n">
        <v>0</v>
      </c>
      <c r="V27" s="69" t="n">
        <v>7.69230769230769</v>
      </c>
      <c r="W27" s="67" t="n">
        <v>3.7037037037037</v>
      </c>
      <c r="X27" s="67" t="n">
        <v>0</v>
      </c>
      <c r="Y27" s="67" t="n">
        <v>3.7037037037037</v>
      </c>
      <c r="Z27" s="67" t="n">
        <v>0</v>
      </c>
      <c r="AA27" s="67" t="n">
        <v>10.3448275862069</v>
      </c>
      <c r="AB27" s="67" t="n">
        <v>-10.3448275862069</v>
      </c>
      <c r="AC27" s="67" t="n">
        <v>15.3846153846154</v>
      </c>
      <c r="AD27" s="67" t="n">
        <v>7.69230769230769</v>
      </c>
      <c r="AE27" s="67" t="n">
        <v>7.69230769230769</v>
      </c>
      <c r="AF27" s="70" t="n">
        <v>54.945054945055</v>
      </c>
      <c r="AG27" s="70" t="n">
        <v>27.4725274725275</v>
      </c>
      <c r="AH27" s="70" t="n">
        <v>27.4725274725275</v>
      </c>
    </row>
    <row r="28" s="48" customFormat="true" ht="11.25" hidden="false" customHeight="true" outlineLevel="0" collapsed="false">
      <c r="A28" s="38" t="s">
        <v>139</v>
      </c>
      <c r="B28" s="67" t="n">
        <v>9.95260663507109</v>
      </c>
      <c r="C28" s="67" t="n">
        <v>3.08056872037915</v>
      </c>
      <c r="D28" s="67" t="n">
        <v>6.87203791469194</v>
      </c>
      <c r="E28" s="67" t="n">
        <v>5.22875816993464</v>
      </c>
      <c r="F28" s="67" t="n">
        <v>4.35729847494553</v>
      </c>
      <c r="G28" s="67" t="n">
        <v>0.871459694989107</v>
      </c>
      <c r="H28" s="67" t="n">
        <v>5.80645161290323</v>
      </c>
      <c r="I28" s="67" t="n">
        <v>4.30107526881721</v>
      </c>
      <c r="J28" s="67" t="n">
        <v>1.50537634408602</v>
      </c>
      <c r="K28" s="67" t="n">
        <v>7.70642201834862</v>
      </c>
      <c r="L28" s="67" t="n">
        <v>1.65137614678899</v>
      </c>
      <c r="M28" s="67" t="n">
        <v>6.05504587155963</v>
      </c>
      <c r="N28" s="67" t="n">
        <v>4.20875420875421</v>
      </c>
      <c r="O28" s="67" t="n">
        <v>2.35690235690236</v>
      </c>
      <c r="P28" s="67" t="n">
        <v>1.85185185185185</v>
      </c>
      <c r="Q28" s="67" t="n">
        <v>4.77759472817133</v>
      </c>
      <c r="R28" s="67" t="n">
        <v>2.63591433278418</v>
      </c>
      <c r="S28" s="67" t="n">
        <v>2.14168039538715</v>
      </c>
      <c r="T28" s="68" t="n">
        <v>3.64500792393027</v>
      </c>
      <c r="U28" s="68" t="n">
        <v>1.10935023771791</v>
      </c>
      <c r="V28" s="69" t="n">
        <v>2.53565768621236</v>
      </c>
      <c r="W28" s="67" t="n">
        <v>4.19790104947526</v>
      </c>
      <c r="X28" s="67" t="n">
        <v>5.84707646176912</v>
      </c>
      <c r="Y28" s="67" t="n">
        <v>-1.64917541229385</v>
      </c>
      <c r="Z28" s="67" t="n">
        <v>3.56612184249629</v>
      </c>
      <c r="AA28" s="67" t="n">
        <v>11.7384843982169</v>
      </c>
      <c r="AB28" s="67" t="n">
        <v>-8.17236255572065</v>
      </c>
      <c r="AC28" s="67" t="n">
        <v>3.02066772655008</v>
      </c>
      <c r="AD28" s="67" t="n">
        <v>4.61049284578696</v>
      </c>
      <c r="AE28" s="67" t="n">
        <v>-1.58982511923688</v>
      </c>
      <c r="AF28" s="70" t="n">
        <v>0.477198692977896</v>
      </c>
      <c r="AG28" s="70" t="n">
        <v>0.728355899808367</v>
      </c>
      <c r="AH28" s="70" t="n">
        <v>-0.251157206830471</v>
      </c>
    </row>
    <row r="29" s="48" customFormat="true" ht="11.25" hidden="false" customHeight="true" outlineLevel="0" collapsed="false">
      <c r="A29" s="38" t="s">
        <v>140</v>
      </c>
      <c r="B29" s="67" t="n">
        <v>6.14035087719298</v>
      </c>
      <c r="C29" s="67" t="n">
        <v>3.50877192982456</v>
      </c>
      <c r="D29" s="67" t="n">
        <v>2.63157894736842</v>
      </c>
      <c r="E29" s="67" t="n">
        <v>3.36134453781513</v>
      </c>
      <c r="F29" s="67" t="n">
        <v>2.52100840336134</v>
      </c>
      <c r="G29" s="67" t="n">
        <v>0.840336134453782</v>
      </c>
      <c r="H29" s="67" t="n">
        <v>4.91803278688525</v>
      </c>
      <c r="I29" s="67" t="n">
        <v>4.09836065573771</v>
      </c>
      <c r="J29" s="67" t="n">
        <v>0.819672131147541</v>
      </c>
      <c r="K29" s="67" t="n">
        <v>4.34782608695652</v>
      </c>
      <c r="L29" s="67" t="n">
        <v>1.44927536231884</v>
      </c>
      <c r="M29" s="67" t="n">
        <v>2.89855072463768</v>
      </c>
      <c r="N29" s="67" t="n">
        <v>3.40136054421769</v>
      </c>
      <c r="O29" s="67" t="n">
        <v>0.680272108843537</v>
      </c>
      <c r="P29" s="67" t="n">
        <v>2.72108843537415</v>
      </c>
      <c r="Q29" s="67" t="n">
        <v>4.34782608695652</v>
      </c>
      <c r="R29" s="67" t="n">
        <v>2.48447204968944</v>
      </c>
      <c r="S29" s="67" t="n">
        <v>1.86335403726708</v>
      </c>
      <c r="T29" s="68" t="n">
        <v>3.01204819277108</v>
      </c>
      <c r="U29" s="68" t="n">
        <v>1.80722891566265</v>
      </c>
      <c r="V29" s="69" t="n">
        <v>1.20481927710843</v>
      </c>
      <c r="W29" s="67" t="n">
        <v>2.94117647058824</v>
      </c>
      <c r="X29" s="67" t="n">
        <v>5.29411764705882</v>
      </c>
      <c r="Y29" s="67" t="n">
        <v>-2.35294117647059</v>
      </c>
      <c r="Z29" s="67" t="n">
        <v>1.78571428571429</v>
      </c>
      <c r="AA29" s="67" t="n">
        <v>16.0714285714286</v>
      </c>
      <c r="AB29" s="67" t="n">
        <v>-14.2857142857143</v>
      </c>
      <c r="AC29" s="67" t="n">
        <v>4.69798657718121</v>
      </c>
      <c r="AD29" s="67" t="n">
        <v>2.68456375838926</v>
      </c>
      <c r="AE29" s="67" t="n">
        <v>2.01342281879195</v>
      </c>
      <c r="AF29" s="70" t="n">
        <v>3.03095908205239</v>
      </c>
      <c r="AG29" s="70" t="n">
        <v>1.73197661831565</v>
      </c>
      <c r="AH29" s="70" t="n">
        <v>1.29898246373674</v>
      </c>
    </row>
    <row r="30" s="48" customFormat="true" ht="11.25" hidden="false" customHeight="true" outlineLevel="0" collapsed="false">
      <c r="A30" s="38" t="s">
        <v>141</v>
      </c>
      <c r="B30" s="67" t="n">
        <v>33.3333333333333</v>
      </c>
      <c r="C30" s="67" t="n">
        <v>6.66666666666667</v>
      </c>
      <c r="D30" s="67" t="n">
        <v>26.6666666666667</v>
      </c>
      <c r="E30" s="67" t="n">
        <v>0</v>
      </c>
      <c r="F30" s="67" t="n">
        <v>5.26315789473684</v>
      </c>
      <c r="G30" s="67" t="n">
        <v>-5.26315789473684</v>
      </c>
      <c r="H30" s="67" t="n">
        <v>0</v>
      </c>
      <c r="I30" s="67" t="n">
        <v>0</v>
      </c>
      <c r="J30" s="67" t="n">
        <v>0</v>
      </c>
      <c r="K30" s="67" t="n">
        <v>7.69230769230769</v>
      </c>
      <c r="L30" s="67" t="n">
        <v>15.3846153846154</v>
      </c>
      <c r="M30" s="67" t="n">
        <v>-7.69230769230769</v>
      </c>
      <c r="N30" s="67" t="n">
        <v>7.69230769230769</v>
      </c>
      <c r="O30" s="67" t="n">
        <v>7.69230769230769</v>
      </c>
      <c r="P30" s="67" t="n">
        <v>0</v>
      </c>
      <c r="Q30" s="67" t="n">
        <v>6.45161290322581</v>
      </c>
      <c r="R30" s="67" t="n">
        <v>9.67741935483871</v>
      </c>
      <c r="S30" s="67" t="n">
        <v>-3.2258064516129</v>
      </c>
      <c r="T30" s="68" t="n">
        <v>0</v>
      </c>
      <c r="U30" s="68" t="n">
        <v>8.82352941176471</v>
      </c>
      <c r="V30" s="69" t="n">
        <v>-8.82352941176471</v>
      </c>
      <c r="W30" s="67" t="n">
        <v>3.03030303030303</v>
      </c>
      <c r="X30" s="67" t="n">
        <v>6.06060606060606</v>
      </c>
      <c r="Y30" s="67" t="n">
        <v>-3.03030303030303</v>
      </c>
      <c r="Z30" s="67" t="n">
        <v>0</v>
      </c>
      <c r="AA30" s="67" t="n">
        <v>12.1212121212121</v>
      </c>
      <c r="AB30" s="67" t="n">
        <v>-12.1212121212121</v>
      </c>
      <c r="AC30" s="67" t="n">
        <v>3.44827586206897</v>
      </c>
      <c r="AD30" s="67" t="n">
        <v>6.89655172413793</v>
      </c>
      <c r="AE30" s="67" t="n">
        <v>-3.44827586206897</v>
      </c>
      <c r="AF30" s="70" t="n">
        <v>12.3152709359606</v>
      </c>
      <c r="AG30" s="70" t="n">
        <v>24.6305418719212</v>
      </c>
      <c r="AH30" s="70" t="n">
        <v>-12.3152709359606</v>
      </c>
    </row>
    <row r="31" s="48" customFormat="true" ht="11.25" hidden="false" customHeight="true" outlineLevel="0" collapsed="false">
      <c r="A31" s="38" t="s">
        <v>142</v>
      </c>
      <c r="B31" s="67" t="n">
        <v>8.33333333333333</v>
      </c>
      <c r="C31" s="67" t="n">
        <v>4.16666666666667</v>
      </c>
      <c r="D31" s="67" t="n">
        <v>4.16666666666667</v>
      </c>
      <c r="E31" s="67" t="n">
        <v>3</v>
      </c>
      <c r="F31" s="67" t="n">
        <v>3</v>
      </c>
      <c r="G31" s="67" t="n">
        <v>0</v>
      </c>
      <c r="H31" s="67" t="n">
        <v>2</v>
      </c>
      <c r="I31" s="67" t="n">
        <v>9</v>
      </c>
      <c r="J31" s="67" t="n">
        <v>-7</v>
      </c>
      <c r="K31" s="67" t="n">
        <v>4.65116279069768</v>
      </c>
      <c r="L31" s="67" t="n">
        <v>4.65116279069768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1.0989010989011</v>
      </c>
      <c r="R31" s="67" t="n">
        <v>2.1978021978022</v>
      </c>
      <c r="S31" s="67" t="n">
        <v>-1.0989010989011</v>
      </c>
      <c r="T31" s="68" t="n">
        <v>1.11111111111111</v>
      </c>
      <c r="U31" s="68" t="n">
        <v>1.11111111111111</v>
      </c>
      <c r="V31" s="69" t="n">
        <v>0</v>
      </c>
      <c r="W31" s="67" t="n">
        <v>2.32558139534884</v>
      </c>
      <c r="X31" s="67" t="n">
        <v>6.97674418604651</v>
      </c>
      <c r="Y31" s="67" t="n">
        <v>-4.65116279069767</v>
      </c>
      <c r="Z31" s="67" t="n">
        <v>0</v>
      </c>
      <c r="AA31" s="67" t="n">
        <v>13.7931034482759</v>
      </c>
      <c r="AB31" s="67" t="n">
        <v>-13.7931034482759</v>
      </c>
      <c r="AC31" s="67" t="n">
        <v>0</v>
      </c>
      <c r="AD31" s="67" t="n">
        <v>6.32911392405063</v>
      </c>
      <c r="AE31" s="67" t="n">
        <v>-6.32911392405063</v>
      </c>
      <c r="AF31" s="70" t="n">
        <v>0</v>
      </c>
      <c r="AG31" s="70" t="n">
        <v>8.67001907404196</v>
      </c>
      <c r="AH31" s="70" t="n">
        <v>-8.67001907404196</v>
      </c>
    </row>
    <row r="32" s="48" customFormat="true" ht="11.25" hidden="false" customHeight="true" outlineLevel="0" collapsed="false">
      <c r="A32" s="38" t="s">
        <v>143</v>
      </c>
      <c r="B32" s="67" t="n">
        <v>18.9655172413793</v>
      </c>
      <c r="C32" s="67" t="n">
        <v>0</v>
      </c>
      <c r="D32" s="67" t="n">
        <v>18.9655172413793</v>
      </c>
      <c r="E32" s="67" t="n">
        <v>7.57575757575758</v>
      </c>
      <c r="F32" s="67" t="n">
        <v>3.03030303030303</v>
      </c>
      <c r="G32" s="67" t="n">
        <v>4.54545454545455</v>
      </c>
      <c r="H32" s="67" t="n">
        <v>4.54545454545455</v>
      </c>
      <c r="I32" s="67" t="n">
        <v>9.09090909090909</v>
      </c>
      <c r="J32" s="67" t="n">
        <v>-4.54545454545455</v>
      </c>
      <c r="K32" s="67" t="n">
        <v>2.08333333333333</v>
      </c>
      <c r="L32" s="67" t="n">
        <v>2.08333333333333</v>
      </c>
      <c r="M32" s="67" t="n">
        <v>0</v>
      </c>
      <c r="N32" s="67" t="n">
        <v>2.22222222222222</v>
      </c>
      <c r="O32" s="67" t="n">
        <v>0</v>
      </c>
      <c r="P32" s="67" t="n">
        <v>2.22222222222222</v>
      </c>
      <c r="Q32" s="67" t="n">
        <v>9.09090909090909</v>
      </c>
      <c r="R32" s="67" t="n">
        <v>0</v>
      </c>
      <c r="S32" s="67" t="n">
        <v>9.09090909090909</v>
      </c>
      <c r="T32" s="68" t="n">
        <v>0</v>
      </c>
      <c r="U32" s="68" t="n">
        <v>2.04081632653061</v>
      </c>
      <c r="V32" s="69" t="n">
        <v>-2.04081632653061</v>
      </c>
      <c r="W32" s="67" t="n">
        <v>0</v>
      </c>
      <c r="X32" s="67" t="n">
        <v>16</v>
      </c>
      <c r="Y32" s="67" t="n">
        <v>-16</v>
      </c>
      <c r="Z32" s="67" t="n">
        <v>0</v>
      </c>
      <c r="AA32" s="67" t="n">
        <v>15</v>
      </c>
      <c r="AB32" s="67" t="n">
        <v>-15</v>
      </c>
      <c r="AC32" s="67" t="n">
        <v>0</v>
      </c>
      <c r="AD32" s="67" t="n">
        <v>11.7647058823529</v>
      </c>
      <c r="AE32" s="67" t="n">
        <v>-11.7647058823529</v>
      </c>
      <c r="AF32" s="70" t="n">
        <v>0</v>
      </c>
      <c r="AG32" s="70" t="n">
        <v>73.5294117647059</v>
      </c>
      <c r="AH32" s="70" t="n">
        <v>-73.5294117647059</v>
      </c>
    </row>
    <row r="33" s="48" customFormat="true" ht="11.25" hidden="false" customHeight="true" outlineLevel="0" collapsed="false">
      <c r="A33" s="38" t="s">
        <v>144</v>
      </c>
      <c r="B33" s="67" t="n">
        <v>5.07246376811594</v>
      </c>
      <c r="C33" s="67" t="n">
        <v>4.34782608695652</v>
      </c>
      <c r="D33" s="67" t="n">
        <v>0.72463768115942</v>
      </c>
      <c r="E33" s="67" t="n">
        <v>10.2189781021898</v>
      </c>
      <c r="F33" s="67" t="n">
        <v>2.18978102189781</v>
      </c>
      <c r="G33" s="67" t="n">
        <v>8.02919708029197</v>
      </c>
      <c r="H33" s="67" t="n">
        <v>4.72972972972973</v>
      </c>
      <c r="I33" s="67" t="n">
        <v>2.7027027027027</v>
      </c>
      <c r="J33" s="67" t="n">
        <v>2.02702702702703</v>
      </c>
      <c r="K33" s="67" t="n">
        <v>3.7037037037037</v>
      </c>
      <c r="L33" s="67" t="n">
        <v>3.7037037037037</v>
      </c>
      <c r="M33" s="67" t="n">
        <v>0</v>
      </c>
      <c r="N33" s="67" t="n">
        <v>0</v>
      </c>
      <c r="O33" s="67" t="n">
        <v>1.19047619047619</v>
      </c>
      <c r="P33" s="67" t="n">
        <v>-1.19047619047619</v>
      </c>
      <c r="Q33" s="67" t="n">
        <v>4.09356725146199</v>
      </c>
      <c r="R33" s="67" t="n">
        <v>1.75438596491228</v>
      </c>
      <c r="S33" s="67" t="n">
        <v>2.33918128654971</v>
      </c>
      <c r="T33" s="68" t="n">
        <v>0.558659217877095</v>
      </c>
      <c r="U33" s="68" t="n">
        <v>1.67597765363129</v>
      </c>
      <c r="V33" s="69" t="n">
        <v>-1.11731843575419</v>
      </c>
      <c r="W33" s="67" t="n">
        <v>2.1978021978022</v>
      </c>
      <c r="X33" s="67" t="n">
        <v>2.74725274725275</v>
      </c>
      <c r="Y33" s="67" t="n">
        <v>-0.549450549450549</v>
      </c>
      <c r="Z33" s="67" t="n">
        <v>2.16216216216216</v>
      </c>
      <c r="AA33" s="67" t="n">
        <v>8.10810810810811</v>
      </c>
      <c r="AB33" s="67" t="n">
        <v>-5.94594594594595</v>
      </c>
      <c r="AC33" s="67" t="n">
        <v>2.27272727272727</v>
      </c>
      <c r="AD33" s="67" t="n">
        <v>2.27272727272727</v>
      </c>
      <c r="AE33" s="67" t="n">
        <v>0</v>
      </c>
      <c r="AF33" s="70" t="n">
        <v>1.26262626262626</v>
      </c>
      <c r="AG33" s="70" t="n">
        <v>1.26262626262626</v>
      </c>
      <c r="AH33" s="70" t="n">
        <v>0</v>
      </c>
    </row>
    <row r="34" s="48" customFormat="true" ht="11.25" hidden="false" customHeight="true" outlineLevel="0" collapsed="false">
      <c r="A34" s="38" t="s">
        <v>145</v>
      </c>
      <c r="B34" s="67" t="n">
        <v>15.3846153846154</v>
      </c>
      <c r="C34" s="67" t="n">
        <v>7.69230769230769</v>
      </c>
      <c r="D34" s="67" t="n">
        <v>7.69230769230769</v>
      </c>
      <c r="E34" s="67" t="n">
        <v>0</v>
      </c>
      <c r="F34" s="67" t="n">
        <v>0</v>
      </c>
      <c r="G34" s="67" t="n">
        <v>0</v>
      </c>
      <c r="H34" s="67" t="n">
        <v>6.66666666666667</v>
      </c>
      <c r="I34" s="67" t="n">
        <v>6.66666666666667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6.25</v>
      </c>
      <c r="O34" s="67" t="n">
        <v>6.25</v>
      </c>
      <c r="P34" s="67" t="n">
        <v>0</v>
      </c>
      <c r="Q34" s="67" t="n">
        <v>0</v>
      </c>
      <c r="R34" s="67" t="n">
        <v>6.25</v>
      </c>
      <c r="S34" s="67" t="n">
        <v>-6.25</v>
      </c>
      <c r="T34" s="68" t="n">
        <v>0</v>
      </c>
      <c r="U34" s="68" t="n">
        <v>0</v>
      </c>
      <c r="V34" s="69" t="n">
        <v>0</v>
      </c>
      <c r="W34" s="67" t="n">
        <v>5</v>
      </c>
      <c r="X34" s="67" t="n">
        <v>5</v>
      </c>
      <c r="Y34" s="67" t="n">
        <v>0</v>
      </c>
      <c r="Z34" s="67" t="n">
        <v>0</v>
      </c>
      <c r="AA34" s="67" t="n">
        <v>4.76190476190476</v>
      </c>
      <c r="AB34" s="67" t="n">
        <v>-4.76190476190476</v>
      </c>
      <c r="AC34" s="67" t="n">
        <v>0</v>
      </c>
      <c r="AD34" s="67" t="n">
        <v>10.5263157894737</v>
      </c>
      <c r="AE34" s="67" t="n">
        <v>-10.5263157894737</v>
      </c>
      <c r="AF34" s="70" t="n">
        <v>0</v>
      </c>
      <c r="AG34" s="70" t="n">
        <v>58.4795321637427</v>
      </c>
      <c r="AH34" s="70" t="n">
        <v>-58.4795321637427</v>
      </c>
    </row>
    <row r="35" s="48" customFormat="true" ht="11.25" hidden="false" customHeight="true" outlineLevel="0" collapsed="false">
      <c r="A35" s="38" t="s">
        <v>146</v>
      </c>
      <c r="B35" s="67" t="n">
        <v>14.2857142857143</v>
      </c>
      <c r="C35" s="67" t="n">
        <v>7.14285714285714</v>
      </c>
      <c r="D35" s="67" t="n">
        <v>7.14285714285714</v>
      </c>
      <c r="E35" s="67" t="n">
        <v>11.7647058823529</v>
      </c>
      <c r="F35" s="67" t="n">
        <v>5.88235294117647</v>
      </c>
      <c r="G35" s="67" t="n">
        <v>5.88235294117647</v>
      </c>
      <c r="H35" s="67" t="n">
        <v>11.7647058823529</v>
      </c>
      <c r="I35" s="67" t="n">
        <v>0</v>
      </c>
      <c r="J35" s="67" t="n">
        <v>11.7647058823529</v>
      </c>
      <c r="K35" s="67" t="n">
        <v>4.16666666666667</v>
      </c>
      <c r="L35" s="67" t="n">
        <v>0</v>
      </c>
      <c r="M35" s="67" t="n">
        <v>4.16666666666667</v>
      </c>
      <c r="N35" s="67" t="n">
        <v>0</v>
      </c>
      <c r="O35" s="67" t="n">
        <v>0</v>
      </c>
      <c r="P35" s="67" t="n">
        <v>0</v>
      </c>
      <c r="Q35" s="67" t="n">
        <v>14.2857142857143</v>
      </c>
      <c r="R35" s="67" t="n">
        <v>3.57142857142857</v>
      </c>
      <c r="S35" s="67" t="n">
        <v>10.7142857142857</v>
      </c>
      <c r="T35" s="68" t="n">
        <v>0</v>
      </c>
      <c r="U35" s="68" t="n">
        <v>0</v>
      </c>
      <c r="V35" s="69" t="n">
        <v>0</v>
      </c>
      <c r="W35" s="67" t="n">
        <v>5.26315789473684</v>
      </c>
      <c r="X35" s="67" t="n">
        <v>7.89473684210526</v>
      </c>
      <c r="Y35" s="67" t="n">
        <v>-2.63157894736842</v>
      </c>
      <c r="Z35" s="67" t="n">
        <v>2.56410256410256</v>
      </c>
      <c r="AA35" s="67" t="n">
        <v>23.0769230769231</v>
      </c>
      <c r="AB35" s="67" t="n">
        <v>-20.5128205128205</v>
      </c>
      <c r="AC35" s="67" t="n">
        <v>0</v>
      </c>
      <c r="AD35" s="67" t="n">
        <v>3.03030303030303</v>
      </c>
      <c r="AE35" s="67" t="n">
        <v>-3.03030303030303</v>
      </c>
      <c r="AF35" s="70" t="n">
        <v>0</v>
      </c>
      <c r="AG35" s="70" t="n">
        <v>9.46969696969697</v>
      </c>
      <c r="AH35" s="70" t="n">
        <v>-9.46969696969697</v>
      </c>
    </row>
    <row r="36" s="48" customFormat="true" ht="11.25" hidden="false" customHeight="true" outlineLevel="0" collapsed="false">
      <c r="A36" s="38" t="s">
        <v>147</v>
      </c>
      <c r="B36" s="67" t="n">
        <v>18.0851063829787</v>
      </c>
      <c r="C36" s="67" t="n">
        <v>2.65957446808511</v>
      </c>
      <c r="D36" s="67" t="n">
        <v>15.4255319148936</v>
      </c>
      <c r="E36" s="67" t="n">
        <v>9.25925925925926</v>
      </c>
      <c r="F36" s="67" t="n">
        <v>3.24074074074074</v>
      </c>
      <c r="G36" s="67" t="n">
        <v>6.01851851851852</v>
      </c>
      <c r="H36" s="67" t="n">
        <v>14.3459915611814</v>
      </c>
      <c r="I36" s="67" t="n">
        <v>6.75105485232067</v>
      </c>
      <c r="J36" s="67" t="n">
        <v>7.59493670886076</v>
      </c>
      <c r="K36" s="67" t="n">
        <v>10.3448275862069</v>
      </c>
      <c r="L36" s="67" t="n">
        <v>2.50783699059561</v>
      </c>
      <c r="M36" s="67" t="n">
        <v>7.83699059561129</v>
      </c>
      <c r="N36" s="67" t="n">
        <v>5.73770491803279</v>
      </c>
      <c r="O36" s="67" t="n">
        <v>2.18579234972678</v>
      </c>
      <c r="P36" s="67" t="n">
        <v>3.55191256830601</v>
      </c>
      <c r="Q36" s="67" t="n">
        <v>6.63265306122449</v>
      </c>
      <c r="R36" s="67" t="n">
        <v>2.80612244897959</v>
      </c>
      <c r="S36" s="67" t="n">
        <v>3.8265306122449</v>
      </c>
      <c r="T36" s="68" t="n">
        <v>2.13270142180095</v>
      </c>
      <c r="U36" s="68" t="n">
        <v>0.710900473933649</v>
      </c>
      <c r="V36" s="69" t="n">
        <v>1.4218009478673</v>
      </c>
      <c r="W36" s="67" t="n">
        <v>2.63736263736264</v>
      </c>
      <c r="X36" s="67" t="n">
        <v>7.91208791208791</v>
      </c>
      <c r="Y36" s="67" t="n">
        <v>-5.27472527472527</v>
      </c>
      <c r="Z36" s="67" t="n">
        <v>1.99115044247788</v>
      </c>
      <c r="AA36" s="67" t="n">
        <v>17.4778761061947</v>
      </c>
      <c r="AB36" s="67" t="n">
        <v>-15.4867256637168</v>
      </c>
      <c r="AC36" s="67" t="n">
        <v>3.2994923857868</v>
      </c>
      <c r="AD36" s="67" t="n">
        <v>8.3756345177665</v>
      </c>
      <c r="AE36" s="67" t="n">
        <v>-5.0761421319797</v>
      </c>
      <c r="AF36" s="70" t="n">
        <v>0.868287469943895</v>
      </c>
      <c r="AG36" s="70" t="n">
        <v>2.20411434678066</v>
      </c>
      <c r="AH36" s="70" t="n">
        <v>-1.33582687683676</v>
      </c>
    </row>
    <row r="37" s="71" customFormat="true" ht="11.25" hidden="false" customHeight="true" outlineLevel="0" collapsed="false">
      <c r="A37" s="38" t="s">
        <v>148</v>
      </c>
      <c r="B37" s="67" t="n">
        <v>0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20</v>
      </c>
      <c r="I37" s="67" t="n">
        <v>0</v>
      </c>
      <c r="J37" s="67" t="n">
        <v>20</v>
      </c>
      <c r="K37" s="67" t="n">
        <v>0</v>
      </c>
      <c r="L37" s="67" t="n">
        <v>25</v>
      </c>
      <c r="M37" s="67" t="n">
        <v>-25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8" t="n">
        <v>11.1111111111111</v>
      </c>
      <c r="U37" s="68" t="n">
        <v>0</v>
      </c>
      <c r="V37" s="69" t="n">
        <v>11.1111111111111</v>
      </c>
      <c r="W37" s="67" t="n">
        <v>0</v>
      </c>
      <c r="X37" s="67" t="n">
        <v>6.25</v>
      </c>
      <c r="Y37" s="67" t="n">
        <v>-6.25</v>
      </c>
      <c r="Z37" s="67" t="n">
        <v>0</v>
      </c>
      <c r="AA37" s="67" t="n">
        <v>13.3333333333333</v>
      </c>
      <c r="AB37" s="67" t="n">
        <v>-13.3333333333333</v>
      </c>
      <c r="AC37" s="67" t="n">
        <v>8.33333333333333</v>
      </c>
      <c r="AD37" s="67" t="n">
        <v>0</v>
      </c>
      <c r="AE37" s="67" t="n">
        <v>8.33333333333333</v>
      </c>
      <c r="AF37" s="70" t="n">
        <v>69.4444444444444</v>
      </c>
      <c r="AG37" s="70" t="n">
        <v>0</v>
      </c>
      <c r="AH37" s="70" t="n">
        <v>69.4444444444444</v>
      </c>
    </row>
    <row r="38" s="48" customFormat="true" ht="11.25" hidden="false" customHeight="true" outlineLevel="0" collapsed="false">
      <c r="A38" s="38" t="s">
        <v>149</v>
      </c>
      <c r="B38" s="67" t="n">
        <v>0</v>
      </c>
      <c r="C38" s="67" t="n">
        <v>0</v>
      </c>
      <c r="D38" s="67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11.1111111111111</v>
      </c>
      <c r="O38" s="67" t="n">
        <v>0</v>
      </c>
      <c r="P38" s="67" t="n">
        <v>11.1111111111111</v>
      </c>
      <c r="Q38" s="67" t="n">
        <v>0</v>
      </c>
      <c r="R38" s="67" t="n">
        <v>0</v>
      </c>
      <c r="S38" s="67" t="n">
        <v>0</v>
      </c>
      <c r="T38" s="68" t="n">
        <v>0</v>
      </c>
      <c r="U38" s="68" t="n">
        <v>0</v>
      </c>
      <c r="V38" s="69" t="n">
        <v>0</v>
      </c>
      <c r="W38" s="67" t="n">
        <v>0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  <c r="AD38" s="67" t="n">
        <v>9.09090909090909</v>
      </c>
      <c r="AE38" s="67" t="n">
        <v>-9.09090909090909</v>
      </c>
      <c r="AF38" s="70" t="n">
        <v>0</v>
      </c>
      <c r="AG38" s="70" t="n">
        <v>75.7575757575758</v>
      </c>
      <c r="AH38" s="70" t="n">
        <v>-75.7575757575758</v>
      </c>
    </row>
    <row r="39" s="48" customFormat="true" ht="11.25" hidden="false" customHeight="true" outlineLevel="0" collapsed="false">
      <c r="A39" s="38" t="s">
        <v>150</v>
      </c>
      <c r="B39" s="67" t="n">
        <v>0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8" t="n">
        <v>0</v>
      </c>
      <c r="U39" s="68" t="n">
        <v>0</v>
      </c>
      <c r="V39" s="69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33.3333333333333</v>
      </c>
      <c r="AB39" s="67" t="n">
        <v>-33.3333333333333</v>
      </c>
      <c r="AC39" s="67" t="n">
        <v>0</v>
      </c>
      <c r="AD39" s="67" t="n">
        <v>0</v>
      </c>
      <c r="AE39" s="67" t="n">
        <v>0</v>
      </c>
      <c r="AF39" s="70" t="n">
        <v>0</v>
      </c>
      <c r="AG39" s="70" t="n">
        <v>0</v>
      </c>
      <c r="AH39" s="70" t="n">
        <v>0</v>
      </c>
    </row>
    <row r="40" s="71" customFormat="true" ht="11.25" hidden="false" customHeight="true" outlineLevel="0" collapsed="false">
      <c r="A40" s="38" t="s">
        <v>151</v>
      </c>
      <c r="B40" s="67" t="n">
        <v>7.36815543779965</v>
      </c>
      <c r="C40" s="67" t="n">
        <v>4.16351249053747</v>
      </c>
      <c r="D40" s="67" t="n">
        <v>3.20464294726217</v>
      </c>
      <c r="E40" s="67" t="n">
        <v>6.30455868089234</v>
      </c>
      <c r="F40" s="67" t="n">
        <v>3.73423860329777</v>
      </c>
      <c r="G40" s="67" t="n">
        <v>2.57032007759457</v>
      </c>
      <c r="H40" s="67" t="n">
        <v>7.27315247895229</v>
      </c>
      <c r="I40" s="67" t="n">
        <v>4.20954162768943</v>
      </c>
      <c r="J40" s="67" t="n">
        <v>3.06361085126286</v>
      </c>
      <c r="K40" s="67" t="n">
        <v>6.57266811279827</v>
      </c>
      <c r="L40" s="67" t="n">
        <v>3.10195227765727</v>
      </c>
      <c r="M40" s="67" t="n">
        <v>3.470715835141</v>
      </c>
      <c r="N40" s="67" t="n">
        <v>6.00911728139246</v>
      </c>
      <c r="O40" s="67" t="n">
        <v>2.79734769995856</v>
      </c>
      <c r="P40" s="67" t="n">
        <v>3.2117695814339</v>
      </c>
      <c r="Q40" s="67" t="n">
        <v>5.64580031695721</v>
      </c>
      <c r="R40" s="67" t="n">
        <v>3.05071315372425</v>
      </c>
      <c r="S40" s="67" t="n">
        <v>2.59508716323296</v>
      </c>
      <c r="T40" s="68" t="n">
        <v>4.75194829880251</v>
      </c>
      <c r="U40" s="68" t="n">
        <v>2.4710131153773</v>
      </c>
      <c r="V40" s="69" t="n">
        <v>2.2809351834252</v>
      </c>
      <c r="W40" s="67" t="n">
        <v>6.06787163408336</v>
      </c>
      <c r="X40" s="67" t="n">
        <v>5.58834378458134</v>
      </c>
      <c r="Y40" s="67" t="n">
        <v>0.479527849502029</v>
      </c>
      <c r="Z40" s="67" t="n">
        <v>6.38908829863604</v>
      </c>
      <c r="AA40" s="67" t="n">
        <v>10.4630294328787</v>
      </c>
      <c r="AB40" s="67" t="n">
        <v>-4.07394113424264</v>
      </c>
      <c r="AC40" s="67" t="n">
        <v>5.42422576507238</v>
      </c>
      <c r="AD40" s="67" t="n">
        <v>6.10225398570643</v>
      </c>
      <c r="AE40" s="67" t="n">
        <v>-0.678028220634048</v>
      </c>
      <c r="AF40" s="70" t="n">
        <v>0.0978395700770632</v>
      </c>
      <c r="AG40" s="70" t="n">
        <v>0.110069516336696</v>
      </c>
      <c r="AH40" s="70" t="n">
        <v>-0.0122299462596329</v>
      </c>
    </row>
    <row r="41" s="48" customFormat="true" ht="11.25" hidden="false" customHeight="true" outlineLevel="0" collapsed="false">
      <c r="A41" s="38" t="s">
        <v>152</v>
      </c>
      <c r="B41" s="67" t="n">
        <v>7.95649685174585</v>
      </c>
      <c r="C41" s="67" t="n">
        <v>3.94962793360046</v>
      </c>
      <c r="D41" s="67" t="n">
        <v>4.00686891814539</v>
      </c>
      <c r="E41" s="67" t="n">
        <v>5.40098199672668</v>
      </c>
      <c r="F41" s="67" t="n">
        <v>3.65521003818876</v>
      </c>
      <c r="G41" s="67" t="n">
        <v>1.74577195853792</v>
      </c>
      <c r="H41" s="67" t="n">
        <v>5.48812664907652</v>
      </c>
      <c r="I41" s="67" t="n">
        <v>4.27440633245383</v>
      </c>
      <c r="J41" s="67" t="n">
        <v>1.21372031662269</v>
      </c>
      <c r="K41" s="67" t="n">
        <v>5.1219512195122</v>
      </c>
      <c r="L41" s="67" t="n">
        <v>3.07317073170732</v>
      </c>
      <c r="M41" s="67" t="n">
        <v>2.04878048780488</v>
      </c>
      <c r="N41" s="67" t="n">
        <v>3.97539044013251</v>
      </c>
      <c r="O41" s="67" t="n">
        <v>3.21817321344061</v>
      </c>
      <c r="P41" s="67" t="n">
        <v>0.757217226691907</v>
      </c>
      <c r="Q41" s="67" t="n">
        <v>4.6218487394958</v>
      </c>
      <c r="R41" s="67" t="n">
        <v>3.31465919701214</v>
      </c>
      <c r="S41" s="67" t="n">
        <v>1.30718954248366</v>
      </c>
      <c r="T41" s="68" t="n">
        <v>3.32574031890661</v>
      </c>
      <c r="U41" s="68" t="n">
        <v>2.55125284738041</v>
      </c>
      <c r="V41" s="69" t="n">
        <v>0.774487471526196</v>
      </c>
      <c r="W41" s="67" t="n">
        <v>4.50691655510933</v>
      </c>
      <c r="X41" s="67" t="n">
        <v>6.29183400267738</v>
      </c>
      <c r="Y41" s="67" t="n">
        <v>-1.78491744756805</v>
      </c>
      <c r="Z41" s="67" t="n">
        <v>4.45344129554656</v>
      </c>
      <c r="AA41" s="67" t="n">
        <v>12.1007647323437</v>
      </c>
      <c r="AB41" s="67" t="n">
        <v>-7.64732343679712</v>
      </c>
      <c r="AC41" s="67" t="n">
        <v>4.22062350119904</v>
      </c>
      <c r="AD41" s="67" t="n">
        <v>5.89928057553957</v>
      </c>
      <c r="AE41" s="67" t="n">
        <v>-1.67865707434053</v>
      </c>
      <c r="AF41" s="70" t="n">
        <v>0.204092045512526</v>
      </c>
      <c r="AG41" s="70" t="n">
        <v>0.285265018159554</v>
      </c>
      <c r="AH41" s="70" t="n">
        <v>-0.0811729726470275</v>
      </c>
    </row>
    <row r="42" s="48" customFormat="true" ht="11.25" hidden="false" customHeight="true" outlineLevel="0" collapsed="false">
      <c r="A42" s="38" t="s">
        <v>153</v>
      </c>
      <c r="B42" s="67" t="n">
        <v>5.86881472957422</v>
      </c>
      <c r="C42" s="67" t="n">
        <v>3.73993095512083</v>
      </c>
      <c r="D42" s="67" t="n">
        <v>2.1288837744534</v>
      </c>
      <c r="E42" s="67" t="n">
        <v>6.04364857302742</v>
      </c>
      <c r="F42" s="67" t="n">
        <v>3.52546166759933</v>
      </c>
      <c r="G42" s="67" t="n">
        <v>2.51818690542809</v>
      </c>
      <c r="H42" s="67" t="n">
        <v>5.38793103448276</v>
      </c>
      <c r="I42" s="67" t="n">
        <v>3.74461206896552</v>
      </c>
      <c r="J42" s="67" t="n">
        <v>1.64331896551724</v>
      </c>
      <c r="K42" s="67" t="n">
        <v>5.84719334719335</v>
      </c>
      <c r="L42" s="67" t="n">
        <v>3.71621621621622</v>
      </c>
      <c r="M42" s="67" t="n">
        <v>2.13097713097713</v>
      </c>
      <c r="N42" s="67" t="n">
        <v>5.37200504413619</v>
      </c>
      <c r="O42" s="67" t="n">
        <v>3.58133669609079</v>
      </c>
      <c r="P42" s="67" t="n">
        <v>1.7906683480454</v>
      </c>
      <c r="Q42" s="67" t="n">
        <v>5.2438127909826</v>
      </c>
      <c r="R42" s="67" t="n">
        <v>3.96961529037001</v>
      </c>
      <c r="S42" s="67" t="n">
        <v>1.2741975006126</v>
      </c>
      <c r="T42" s="68" t="n">
        <v>5.51294343240652</v>
      </c>
      <c r="U42" s="68" t="n">
        <v>3.69127516778524</v>
      </c>
      <c r="V42" s="69" t="n">
        <v>1.82166826462128</v>
      </c>
      <c r="W42" s="67" t="n">
        <v>4.11275415896488</v>
      </c>
      <c r="X42" s="67" t="n">
        <v>4.92144177449168</v>
      </c>
      <c r="Y42" s="67" t="n">
        <v>-0.808687615526802</v>
      </c>
      <c r="Z42" s="67" t="n">
        <v>5.26072911859714</v>
      </c>
      <c r="AA42" s="67" t="n">
        <v>10.1292108906322</v>
      </c>
      <c r="AB42" s="67" t="n">
        <v>-4.86848177203507</v>
      </c>
      <c r="AC42" s="67" t="n">
        <v>4.22636103151863</v>
      </c>
      <c r="AD42" s="67" t="n">
        <v>6.42311365807068</v>
      </c>
      <c r="AE42" s="67" t="n">
        <v>-2.19675262655205</v>
      </c>
      <c r="AF42" s="70" t="n">
        <v>0.102382776926323</v>
      </c>
      <c r="AG42" s="70" t="n">
        <v>0.155598683577294</v>
      </c>
      <c r="AH42" s="70" t="n">
        <v>-0.0532159066509703</v>
      </c>
    </row>
    <row r="43" s="48" customFormat="true" ht="11.25" hidden="false" customHeight="true" outlineLevel="0" collapsed="false">
      <c r="A43" s="38" t="s">
        <v>154</v>
      </c>
      <c r="B43" s="67" t="n">
        <v>5.25166389351082</v>
      </c>
      <c r="C43" s="67" t="n">
        <v>4.96048252911814</v>
      </c>
      <c r="D43" s="67" t="n">
        <v>0.291181364392679</v>
      </c>
      <c r="E43" s="67" t="n">
        <v>7.27441094762836</v>
      </c>
      <c r="F43" s="67" t="n">
        <v>4.46547998765305</v>
      </c>
      <c r="G43" s="67" t="n">
        <v>2.80893095997531</v>
      </c>
      <c r="H43" s="67" t="n">
        <v>8.69996036464526</v>
      </c>
      <c r="I43" s="67" t="n">
        <v>4.12207689258819</v>
      </c>
      <c r="J43" s="67" t="n">
        <v>4.57788347205707</v>
      </c>
      <c r="K43" s="67" t="n">
        <v>8.11013298370481</v>
      </c>
      <c r="L43" s="67" t="n">
        <v>4.6918898670163</v>
      </c>
      <c r="M43" s="67" t="n">
        <v>3.41824311668852</v>
      </c>
      <c r="N43" s="67" t="n">
        <v>6.38931504376861</v>
      </c>
      <c r="O43" s="67" t="n">
        <v>4.49417922570165</v>
      </c>
      <c r="P43" s="67" t="n">
        <v>1.89513581806696</v>
      </c>
      <c r="Q43" s="67" t="n">
        <v>9.36147664046631</v>
      </c>
      <c r="R43" s="67" t="n">
        <v>5.73169654685154</v>
      </c>
      <c r="S43" s="67" t="n">
        <v>3.62978009361477</v>
      </c>
      <c r="T43" s="68" t="n">
        <v>6.42996687335429</v>
      </c>
      <c r="U43" s="68" t="n">
        <v>5.31725133780685</v>
      </c>
      <c r="V43" s="69" t="n">
        <v>1.11271553554744</v>
      </c>
      <c r="W43" s="67" t="n">
        <v>6.34290540540541</v>
      </c>
      <c r="X43" s="67" t="n">
        <v>6.21621621621622</v>
      </c>
      <c r="Y43" s="67" t="n">
        <v>0.126689189189189</v>
      </c>
      <c r="Z43" s="67" t="n">
        <v>4.99329758713137</v>
      </c>
      <c r="AA43" s="67" t="n">
        <v>8.58746648793566</v>
      </c>
      <c r="AB43" s="67" t="n">
        <v>-3.59416890080429</v>
      </c>
      <c r="AC43" s="67" t="n">
        <v>4.89191284127121</v>
      </c>
      <c r="AD43" s="67" t="n">
        <v>6.29575402635432</v>
      </c>
      <c r="AE43" s="67" t="n">
        <v>-1.40384118508311</v>
      </c>
      <c r="AF43" s="70" t="n">
        <v>0.0425124953617034</v>
      </c>
      <c r="AG43" s="70" t="n">
        <v>0.0547123839954316</v>
      </c>
      <c r="AH43" s="70" t="n">
        <v>-0.0121998886337283</v>
      </c>
    </row>
    <row r="44" s="71" customFormat="true" ht="11.25" hidden="false" customHeight="true" outlineLevel="0" collapsed="false">
      <c r="A44" s="38" t="s">
        <v>155</v>
      </c>
      <c r="B44" s="67" t="n">
        <v>4.56714383094751</v>
      </c>
      <c r="C44" s="67" t="n">
        <v>3.2719836400818</v>
      </c>
      <c r="D44" s="67" t="n">
        <v>1.29516019086571</v>
      </c>
      <c r="E44" s="67" t="n">
        <v>3.84615384615385</v>
      </c>
      <c r="F44" s="67" t="n">
        <v>4.37665782493369</v>
      </c>
      <c r="G44" s="67" t="n">
        <v>-0.530503978779841</v>
      </c>
      <c r="H44" s="67" t="n">
        <v>5.71049136786189</v>
      </c>
      <c r="I44" s="67" t="n">
        <v>3.85126162018592</v>
      </c>
      <c r="J44" s="67" t="n">
        <v>1.85922974767596</v>
      </c>
      <c r="K44" s="67" t="n">
        <v>6.79094540612517</v>
      </c>
      <c r="L44" s="67" t="n">
        <v>3.59520639147803</v>
      </c>
      <c r="M44" s="67" t="n">
        <v>3.19573901464714</v>
      </c>
      <c r="N44" s="67" t="n">
        <v>5.14939605848697</v>
      </c>
      <c r="O44" s="67" t="n">
        <v>3.56007628734902</v>
      </c>
      <c r="P44" s="67" t="n">
        <v>1.58931977113795</v>
      </c>
      <c r="Q44" s="67" t="n">
        <v>6.50663297536323</v>
      </c>
      <c r="R44" s="67" t="n">
        <v>3.97978521794062</v>
      </c>
      <c r="S44" s="67" t="n">
        <v>2.52684775742262</v>
      </c>
      <c r="T44" s="68" t="n">
        <v>5.69503980404164</v>
      </c>
      <c r="U44" s="68" t="n">
        <v>3.30679730557257</v>
      </c>
      <c r="V44" s="69" t="n">
        <v>2.38824249846908</v>
      </c>
      <c r="W44" s="67" t="n">
        <v>7.10479573712256</v>
      </c>
      <c r="X44" s="67" t="n">
        <v>6.09828300769686</v>
      </c>
      <c r="Y44" s="67" t="n">
        <v>1.00651272942569</v>
      </c>
      <c r="Z44" s="67" t="n">
        <v>6.37450199203187</v>
      </c>
      <c r="AA44" s="67" t="n">
        <v>10.1878201479795</v>
      </c>
      <c r="AB44" s="67" t="n">
        <v>-3.81331815594764</v>
      </c>
      <c r="AC44" s="67" t="n">
        <v>6.74740484429066</v>
      </c>
      <c r="AD44" s="67" t="n">
        <v>8.07381776239908</v>
      </c>
      <c r="AE44" s="67" t="n">
        <v>-1.32641291810842</v>
      </c>
      <c r="AF44" s="70" t="n">
        <v>0.385125847276864</v>
      </c>
      <c r="AG44" s="70" t="n">
        <v>0.460834347168897</v>
      </c>
      <c r="AH44" s="70" t="n">
        <v>-0.075708499892033</v>
      </c>
    </row>
    <row r="45" s="48" customFormat="true" ht="11.25" hidden="false" customHeight="true" outlineLevel="0" collapsed="false">
      <c r="A45" s="38" t="s">
        <v>156</v>
      </c>
      <c r="B45" s="67" t="n">
        <v>1.01641907740422</v>
      </c>
      <c r="C45" s="67" t="n">
        <v>2.81469898358092</v>
      </c>
      <c r="D45" s="67" t="n">
        <v>-1.7982799061767</v>
      </c>
      <c r="E45" s="67" t="n">
        <v>2.36220472440945</v>
      </c>
      <c r="F45" s="67" t="n">
        <v>2.99212598425197</v>
      </c>
      <c r="G45" s="67" t="n">
        <v>-0.62992125984252</v>
      </c>
      <c r="H45" s="67" t="n">
        <v>3.56037151702786</v>
      </c>
      <c r="I45" s="67" t="n">
        <v>2.24458204334365</v>
      </c>
      <c r="J45" s="67" t="n">
        <v>1.31578947368421</v>
      </c>
      <c r="K45" s="67" t="n">
        <v>2.28734810578985</v>
      </c>
      <c r="L45" s="67" t="n">
        <v>2.93066476054325</v>
      </c>
      <c r="M45" s="67" t="n">
        <v>-0.643316654753395</v>
      </c>
      <c r="N45" s="67" t="n">
        <v>2.61854210898797</v>
      </c>
      <c r="O45" s="67" t="n">
        <v>3.60934182590234</v>
      </c>
      <c r="P45" s="67" t="n">
        <v>-0.990799716914367</v>
      </c>
      <c r="Q45" s="67" t="n">
        <v>3.21678321678322</v>
      </c>
      <c r="R45" s="67" t="n">
        <v>3.00699300699301</v>
      </c>
      <c r="S45" s="67" t="n">
        <v>0.20979020979021</v>
      </c>
      <c r="T45" s="68" t="n">
        <v>2.67489711934156</v>
      </c>
      <c r="U45" s="68" t="n">
        <v>3.01783264746228</v>
      </c>
      <c r="V45" s="69" t="n">
        <v>-0.342935528120713</v>
      </c>
      <c r="W45" s="67" t="n">
        <v>1.79640718562874</v>
      </c>
      <c r="X45" s="67" t="n">
        <v>3.85894876912841</v>
      </c>
      <c r="Y45" s="67" t="n">
        <v>-2.06254158349967</v>
      </c>
      <c r="Z45" s="67" t="n">
        <v>2.26969292389853</v>
      </c>
      <c r="AA45" s="67" t="n">
        <v>10.6141522029373</v>
      </c>
      <c r="AB45" s="67" t="n">
        <v>-8.34445927903872</v>
      </c>
      <c r="AC45" s="67" t="n">
        <v>2.20483641536273</v>
      </c>
      <c r="AD45" s="67" t="n">
        <v>5.26315789473684</v>
      </c>
      <c r="AE45" s="67" t="n">
        <v>-3.05832147937411</v>
      </c>
      <c r="AF45" s="70" t="n">
        <v>0.15884988583305</v>
      </c>
      <c r="AG45" s="70" t="n">
        <v>0.379190050053087</v>
      </c>
      <c r="AH45" s="70" t="n">
        <v>-0.220340164220037</v>
      </c>
    </row>
    <row r="46" s="48" customFormat="true" ht="11.25" hidden="false" customHeight="true" outlineLevel="0" collapsed="false">
      <c r="A46" s="38" t="s">
        <v>157</v>
      </c>
      <c r="B46" s="67" t="n">
        <v>0</v>
      </c>
      <c r="C46" s="67" t="n">
        <v>0</v>
      </c>
      <c r="D46" s="67" t="n">
        <v>0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25</v>
      </c>
      <c r="L46" s="67" t="n">
        <v>0</v>
      </c>
      <c r="M46" s="67" t="n">
        <v>25</v>
      </c>
      <c r="N46" s="67" t="n">
        <v>0</v>
      </c>
      <c r="O46" s="67" t="n">
        <v>16.6666666666667</v>
      </c>
      <c r="P46" s="67" t="n">
        <v>-16.6666666666667</v>
      </c>
      <c r="Q46" s="67" t="n">
        <v>0</v>
      </c>
      <c r="R46" s="67" t="n">
        <v>0</v>
      </c>
      <c r="S46" s="67" t="n">
        <v>0</v>
      </c>
      <c r="T46" s="68" t="n">
        <v>0</v>
      </c>
      <c r="U46" s="68" t="n">
        <v>0</v>
      </c>
      <c r="V46" s="69" t="n">
        <v>0</v>
      </c>
      <c r="W46" s="67" t="n">
        <v>0</v>
      </c>
      <c r="X46" s="67" t="n">
        <v>16.6666666666667</v>
      </c>
      <c r="Y46" s="67" t="n">
        <v>-16.6666666666667</v>
      </c>
      <c r="Z46" s="67" t="n">
        <v>0</v>
      </c>
      <c r="AA46" s="67" t="n">
        <v>0</v>
      </c>
      <c r="AB46" s="67" t="n">
        <v>0</v>
      </c>
      <c r="AC46" s="67" t="n">
        <v>0</v>
      </c>
      <c r="AD46" s="67" t="n">
        <v>16.6666666666667</v>
      </c>
      <c r="AE46" s="67" t="n">
        <v>-16.6666666666667</v>
      </c>
      <c r="AF46" s="70" t="n">
        <v>0</v>
      </c>
      <c r="AG46" s="70" t="n">
        <v>277.777777777778</v>
      </c>
      <c r="AH46" s="70" t="n">
        <v>-277.777777777778</v>
      </c>
    </row>
    <row r="47" s="48" customFormat="true" ht="11.25" hidden="false" customHeight="true" outlineLevel="0" collapsed="false">
      <c r="A47" s="38" t="s">
        <v>158</v>
      </c>
      <c r="B47" s="67" t="n">
        <v>0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8" t="n">
        <v>0</v>
      </c>
      <c r="U47" s="68" t="n">
        <v>0</v>
      </c>
      <c r="V47" s="69" t="n">
        <v>0</v>
      </c>
      <c r="W47" s="67" t="n">
        <v>0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  <c r="AD47" s="67" t="n">
        <v>0</v>
      </c>
      <c r="AE47" s="67" t="n">
        <v>0</v>
      </c>
      <c r="AF47" s="70" t="n">
        <v>0</v>
      </c>
      <c r="AG47" s="70" t="n">
        <v>0</v>
      </c>
      <c r="AH47" s="70" t="n">
        <v>0</v>
      </c>
    </row>
    <row r="48" s="48" customFormat="true" ht="11.25" hidden="false" customHeight="true" outlineLevel="0" collapsed="false">
      <c r="A48" s="38" t="s">
        <v>159</v>
      </c>
      <c r="B48" s="67" t="n">
        <v>5.83333333333333</v>
      </c>
      <c r="C48" s="67" t="n">
        <v>2.5</v>
      </c>
      <c r="D48" s="67" t="n">
        <v>3.33333333333333</v>
      </c>
      <c r="E48" s="67" t="n">
        <v>4.76190476190476</v>
      </c>
      <c r="F48" s="67" t="n">
        <v>3.96825396825397</v>
      </c>
      <c r="G48" s="67" t="n">
        <v>0.793650793650794</v>
      </c>
      <c r="H48" s="67" t="n">
        <v>2.27272727272727</v>
      </c>
      <c r="I48" s="67" t="n">
        <v>3.78787878787879</v>
      </c>
      <c r="J48" s="67" t="n">
        <v>-1.51515151515152</v>
      </c>
      <c r="K48" s="67" t="n">
        <v>4.05405405405405</v>
      </c>
      <c r="L48" s="67" t="n">
        <v>0</v>
      </c>
      <c r="M48" s="67" t="n">
        <v>4.05405405405405</v>
      </c>
      <c r="N48" s="67" t="n">
        <v>1.24223602484472</v>
      </c>
      <c r="O48" s="67" t="n">
        <v>0.62111801242236</v>
      </c>
      <c r="P48" s="67" t="n">
        <v>0.62111801242236</v>
      </c>
      <c r="Q48" s="67" t="n">
        <v>2.97619047619048</v>
      </c>
      <c r="R48" s="67" t="n">
        <v>1.19047619047619</v>
      </c>
      <c r="S48" s="67" t="n">
        <v>1.78571428571429</v>
      </c>
      <c r="T48" s="68" t="n">
        <v>6.28571428571429</v>
      </c>
      <c r="U48" s="68" t="n">
        <v>2.28571428571429</v>
      </c>
      <c r="V48" s="69" t="n">
        <v>4</v>
      </c>
      <c r="W48" s="67" t="n">
        <v>4.56852791878173</v>
      </c>
      <c r="X48" s="67" t="n">
        <v>2.53807106598985</v>
      </c>
      <c r="Y48" s="67" t="n">
        <v>2.03045685279188</v>
      </c>
      <c r="Z48" s="67" t="n">
        <v>4.97512437810945</v>
      </c>
      <c r="AA48" s="67" t="n">
        <v>8.95522388059701</v>
      </c>
      <c r="AB48" s="67" t="n">
        <v>-3.98009950248756</v>
      </c>
      <c r="AC48" s="67" t="n">
        <v>4.97512437810945</v>
      </c>
      <c r="AD48" s="67" t="n">
        <v>2.98507462686567</v>
      </c>
      <c r="AE48" s="67" t="n">
        <v>1.99004975124378</v>
      </c>
      <c r="AF48" s="70" t="n">
        <v>2.28216714592177</v>
      </c>
      <c r="AG48" s="70" t="n">
        <v>1.36930028755306</v>
      </c>
      <c r="AH48" s="70" t="n">
        <v>0.912866858368707</v>
      </c>
    </row>
    <row r="49" s="48" customFormat="true" ht="11.25" hidden="false" customHeight="true" outlineLevel="0" collapsed="false">
      <c r="A49" s="38" t="s">
        <v>160</v>
      </c>
      <c r="B49" s="67" t="n">
        <v>8</v>
      </c>
      <c r="C49" s="67" t="n">
        <v>20</v>
      </c>
      <c r="D49" s="67" t="n">
        <v>-12</v>
      </c>
      <c r="E49" s="67" t="n">
        <v>18.1818181818182</v>
      </c>
      <c r="F49" s="67" t="n">
        <v>9.09090909090909</v>
      </c>
      <c r="G49" s="67" t="n">
        <v>9.09090909090909</v>
      </c>
      <c r="H49" s="67" t="n">
        <v>20.8333333333333</v>
      </c>
      <c r="I49" s="67" t="n">
        <v>4.16666666666667</v>
      </c>
      <c r="J49" s="67" t="n">
        <v>16.6666666666667</v>
      </c>
      <c r="K49" s="67" t="n">
        <v>12.1212121212121</v>
      </c>
      <c r="L49" s="67" t="n">
        <v>15.1515151515152</v>
      </c>
      <c r="M49" s="67" t="n">
        <v>-3.03030303030303</v>
      </c>
      <c r="N49" s="67" t="n">
        <v>18.75</v>
      </c>
      <c r="O49" s="67" t="n">
        <v>9.375</v>
      </c>
      <c r="P49" s="67" t="n">
        <v>9.375</v>
      </c>
      <c r="Q49" s="67" t="n">
        <v>85.2941176470588</v>
      </c>
      <c r="R49" s="67" t="n">
        <v>11.7647058823529</v>
      </c>
      <c r="S49" s="67" t="n">
        <v>73.5294117647059</v>
      </c>
      <c r="T49" s="68" t="n">
        <v>47.3684210526316</v>
      </c>
      <c r="U49" s="68" t="n">
        <v>14.0350877192982</v>
      </c>
      <c r="V49" s="69" t="n">
        <v>33.3333333333333</v>
      </c>
      <c r="W49" s="67" t="n">
        <v>13.6842105263158</v>
      </c>
      <c r="X49" s="67" t="n">
        <v>9.47368421052632</v>
      </c>
      <c r="Y49" s="67" t="n">
        <v>4.21052631578947</v>
      </c>
      <c r="Z49" s="67" t="n">
        <v>13.8613861386139</v>
      </c>
      <c r="AA49" s="67" t="n">
        <v>12.8712871287129</v>
      </c>
      <c r="AB49" s="67" t="n">
        <v>0.990099009900991</v>
      </c>
      <c r="AC49" s="67" t="n">
        <v>8.49056603773585</v>
      </c>
      <c r="AD49" s="67" t="n">
        <v>12.2641509433962</v>
      </c>
      <c r="AE49" s="67" t="n">
        <v>-3.77358490566038</v>
      </c>
      <c r="AF49" s="70" t="n">
        <v>8.16400580551524</v>
      </c>
      <c r="AG49" s="70" t="n">
        <v>11.7924528301887</v>
      </c>
      <c r="AH49" s="70" t="n">
        <v>-3.62844702467344</v>
      </c>
    </row>
    <row r="50" s="48" customFormat="true" ht="11.25" hidden="false" customHeight="true" outlineLevel="0" collapsed="false">
      <c r="A50" s="38" t="s">
        <v>161</v>
      </c>
      <c r="B50" s="67" t="n">
        <v>0</v>
      </c>
      <c r="C50" s="67" t="n">
        <v>4.76190476190476</v>
      </c>
      <c r="D50" s="67" t="n">
        <v>-4.76190476190476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4.76190476190476</v>
      </c>
      <c r="J50" s="67" t="n">
        <v>-4.76190476190476</v>
      </c>
      <c r="K50" s="67" t="n">
        <v>0</v>
      </c>
      <c r="L50" s="67" t="n">
        <v>4.76190476190476</v>
      </c>
      <c r="M50" s="67" t="n">
        <v>-4.76190476190476</v>
      </c>
      <c r="N50" s="67" t="n">
        <v>0</v>
      </c>
      <c r="O50" s="67" t="n">
        <v>5</v>
      </c>
      <c r="P50" s="67" t="n">
        <v>-5</v>
      </c>
      <c r="Q50" s="67" t="n">
        <v>0</v>
      </c>
      <c r="R50" s="67" t="n">
        <v>5</v>
      </c>
      <c r="S50" s="67" t="n">
        <v>-5</v>
      </c>
      <c r="T50" s="68" t="n">
        <v>0</v>
      </c>
      <c r="U50" s="68" t="n">
        <v>7.69230769230769</v>
      </c>
      <c r="V50" s="69" t="n">
        <v>-7.69230769230769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6.25</v>
      </c>
      <c r="AB50" s="67" t="n">
        <v>-6.25</v>
      </c>
      <c r="AC50" s="67" t="n">
        <v>6.66666666666667</v>
      </c>
      <c r="AD50" s="67" t="n">
        <v>6.66666666666667</v>
      </c>
      <c r="AE50" s="67" t="n">
        <v>0</v>
      </c>
      <c r="AF50" s="70" t="n">
        <v>44.4444444444445</v>
      </c>
      <c r="AG50" s="70" t="n">
        <v>44.4444444444445</v>
      </c>
      <c r="AH50" s="70" t="n">
        <v>0</v>
      </c>
    </row>
    <row r="51" s="71" customFormat="true" ht="11.25" hidden="false" customHeight="true" outlineLevel="0" collapsed="false">
      <c r="A51" s="38" t="s">
        <v>162</v>
      </c>
      <c r="B51" s="67" t="n">
        <v>1.96078431372549</v>
      </c>
      <c r="C51" s="67" t="n">
        <v>11.7647058823529</v>
      </c>
      <c r="D51" s="67" t="n">
        <v>-9.80392156862745</v>
      </c>
      <c r="E51" s="67" t="n">
        <v>0</v>
      </c>
      <c r="F51" s="67" t="n">
        <v>2.12765957446809</v>
      </c>
      <c r="G51" s="67" t="n">
        <v>-2.12765957446809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3.44827586206897</v>
      </c>
      <c r="M51" s="67" t="n">
        <v>-3.44827586206897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8" t="n">
        <v>0</v>
      </c>
      <c r="U51" s="68" t="n">
        <v>3.57142857142857</v>
      </c>
      <c r="V51" s="69" t="n">
        <v>-3.57142857142857</v>
      </c>
      <c r="W51" s="67" t="n">
        <v>0</v>
      </c>
      <c r="X51" s="67" t="n">
        <v>40</v>
      </c>
      <c r="Y51" s="67" t="n">
        <v>-40</v>
      </c>
      <c r="Z51" s="67" t="n">
        <v>0</v>
      </c>
      <c r="AA51" s="67" t="n">
        <v>0</v>
      </c>
      <c r="AB51" s="67" t="n">
        <v>0</v>
      </c>
      <c r="AC51" s="67" t="n">
        <v>0</v>
      </c>
      <c r="AD51" s="67" t="n">
        <v>66.6666666666667</v>
      </c>
      <c r="AE51" s="67" t="n">
        <v>-66.6666666666667</v>
      </c>
      <c r="AF51" s="70" t="n">
        <v>0</v>
      </c>
      <c r="AG51" s="70" t="n">
        <v>6666.66666666667</v>
      </c>
      <c r="AH51" s="70" t="n">
        <v>-6666.66666666667</v>
      </c>
    </row>
    <row r="52" s="48" customFormat="true" ht="11.25" hidden="false" customHeight="true" outlineLevel="0" collapsed="false">
      <c r="A52" s="38" t="s">
        <v>163</v>
      </c>
      <c r="B52" s="67" t="n">
        <v>15.6171284634761</v>
      </c>
      <c r="C52" s="67" t="n">
        <v>6.29722921914358</v>
      </c>
      <c r="D52" s="67" t="n">
        <v>9.31989924433249</v>
      </c>
      <c r="E52" s="67" t="n">
        <v>14.5454545454545</v>
      </c>
      <c r="F52" s="67" t="n">
        <v>3.86363636363636</v>
      </c>
      <c r="G52" s="67" t="n">
        <v>10.6818181818182</v>
      </c>
      <c r="H52" s="67" t="n">
        <v>17.0731707317073</v>
      </c>
      <c r="I52" s="67" t="n">
        <v>7.31707317073171</v>
      </c>
      <c r="J52" s="67" t="n">
        <v>9.75609756097561</v>
      </c>
      <c r="K52" s="67" t="n">
        <v>12.5429553264605</v>
      </c>
      <c r="L52" s="67" t="n">
        <v>4.98281786941581</v>
      </c>
      <c r="M52" s="67" t="n">
        <v>7.56013745704467</v>
      </c>
      <c r="N52" s="67" t="n">
        <v>7.06436420722135</v>
      </c>
      <c r="O52" s="67" t="n">
        <v>5.18053375196232</v>
      </c>
      <c r="P52" s="67" t="n">
        <v>1.88383045525903</v>
      </c>
      <c r="Q52" s="67" t="n">
        <v>7.43550834597876</v>
      </c>
      <c r="R52" s="67" t="n">
        <v>6.82852807283763</v>
      </c>
      <c r="S52" s="67" t="n">
        <v>0.606980273141123</v>
      </c>
      <c r="T52" s="68" t="n">
        <v>8.5419734904271</v>
      </c>
      <c r="U52" s="68" t="n">
        <v>7.21649484536082</v>
      </c>
      <c r="V52" s="69" t="n">
        <v>1.32547864506627</v>
      </c>
      <c r="W52" s="67" t="n">
        <v>9.57004160887656</v>
      </c>
      <c r="X52" s="67" t="n">
        <v>6.24133148404993</v>
      </c>
      <c r="Y52" s="67" t="n">
        <v>3.32871012482663</v>
      </c>
      <c r="Z52" s="67" t="n">
        <v>8.9238845144357</v>
      </c>
      <c r="AA52" s="67" t="n">
        <v>8.00524934383202</v>
      </c>
      <c r="AB52" s="67" t="n">
        <v>0.918635170603674</v>
      </c>
      <c r="AC52" s="67" t="n">
        <v>9.14948453608247</v>
      </c>
      <c r="AD52" s="67" t="n">
        <v>7.47422680412371</v>
      </c>
      <c r="AE52" s="67" t="n">
        <v>1.67525773195876</v>
      </c>
      <c r="AF52" s="70" t="n">
        <v>1.13376512219114</v>
      </c>
      <c r="AG52" s="70" t="n">
        <v>0.926174325170225</v>
      </c>
      <c r="AH52" s="70" t="n">
        <v>0.207590797020912</v>
      </c>
    </row>
    <row r="53" s="48" customFormat="true" ht="11.25" hidden="false" customHeight="true" outlineLevel="0" collapsed="false">
      <c r="A53" s="38" t="s">
        <v>164</v>
      </c>
      <c r="B53" s="67" t="n">
        <v>2.80373831775701</v>
      </c>
      <c r="C53" s="67" t="n">
        <v>4.67289719626168</v>
      </c>
      <c r="D53" s="67" t="n">
        <v>-1.86915887850467</v>
      </c>
      <c r="E53" s="67" t="n">
        <v>3.84615384615385</v>
      </c>
      <c r="F53" s="67" t="n">
        <v>0.961538461538462</v>
      </c>
      <c r="G53" s="67" t="n">
        <v>2.88461538461538</v>
      </c>
      <c r="H53" s="67" t="n">
        <v>0.900900900900901</v>
      </c>
      <c r="I53" s="67" t="n">
        <v>4.50450450450451</v>
      </c>
      <c r="J53" s="67" t="n">
        <v>-3.6036036036036</v>
      </c>
      <c r="K53" s="67" t="n">
        <v>1.52671755725191</v>
      </c>
      <c r="L53" s="67" t="n">
        <v>3.05343511450382</v>
      </c>
      <c r="M53" s="67" t="n">
        <v>-1.52671755725191</v>
      </c>
      <c r="N53" s="67" t="n">
        <v>9.09090909090909</v>
      </c>
      <c r="O53" s="67" t="n">
        <v>2.27272727272727</v>
      </c>
      <c r="P53" s="67" t="n">
        <v>6.81818181818182</v>
      </c>
      <c r="Q53" s="67" t="n">
        <v>6.08108108108108</v>
      </c>
      <c r="R53" s="67" t="n">
        <v>1.35135135135135</v>
      </c>
      <c r="S53" s="67" t="n">
        <v>4.72972972972973</v>
      </c>
      <c r="T53" s="68" t="n">
        <v>3.84615384615385</v>
      </c>
      <c r="U53" s="68" t="n">
        <v>2.56410256410256</v>
      </c>
      <c r="V53" s="69" t="n">
        <v>1.28205128205128</v>
      </c>
      <c r="W53" s="67" t="n">
        <v>5.18867924528302</v>
      </c>
      <c r="X53" s="67" t="n">
        <v>5.18867924528302</v>
      </c>
      <c r="Y53" s="67" t="n">
        <v>0</v>
      </c>
      <c r="Z53" s="67" t="n">
        <v>7.79220779220779</v>
      </c>
      <c r="AA53" s="67" t="n">
        <v>9.95670995670996</v>
      </c>
      <c r="AB53" s="67" t="n">
        <v>-2.16450216450217</v>
      </c>
      <c r="AC53" s="67" t="n">
        <v>7.96812749003984</v>
      </c>
      <c r="AD53" s="67" t="n">
        <v>5.1792828685259</v>
      </c>
      <c r="AE53" s="67" t="n">
        <v>2.78884462151394</v>
      </c>
      <c r="AF53" s="70" t="n">
        <v>2.71024744559178</v>
      </c>
      <c r="AG53" s="70" t="n">
        <v>1.76166083963466</v>
      </c>
      <c r="AH53" s="70" t="n">
        <v>0.948586605957124</v>
      </c>
    </row>
    <row r="54" s="48" customFormat="true" ht="11.25" hidden="false" customHeight="true" outlineLevel="0" collapsed="false">
      <c r="A54" s="38" t="s">
        <v>165</v>
      </c>
      <c r="B54" s="67" t="n">
        <v>20.2127659574468</v>
      </c>
      <c r="C54" s="67" t="n">
        <v>9.57446808510638</v>
      </c>
      <c r="D54" s="67" t="n">
        <v>10.6382978723404</v>
      </c>
      <c r="E54" s="67" t="n">
        <v>12.3809523809524</v>
      </c>
      <c r="F54" s="67" t="n">
        <v>4.76190476190476</v>
      </c>
      <c r="G54" s="67" t="n">
        <v>7.61904761904762</v>
      </c>
      <c r="H54" s="67" t="n">
        <v>11.2068965517241</v>
      </c>
      <c r="I54" s="67" t="n">
        <v>6.03448275862069</v>
      </c>
      <c r="J54" s="67" t="n">
        <v>5.17241379310345</v>
      </c>
      <c r="K54" s="67" t="n">
        <v>6.2015503875969</v>
      </c>
      <c r="L54" s="67" t="n">
        <v>3.87596899224806</v>
      </c>
      <c r="M54" s="67" t="n">
        <v>2.32558139534884</v>
      </c>
      <c r="N54" s="67" t="n">
        <v>8.14814814814815</v>
      </c>
      <c r="O54" s="67" t="n">
        <v>3.7037037037037</v>
      </c>
      <c r="P54" s="67" t="n">
        <v>4.44444444444445</v>
      </c>
      <c r="Q54" s="67" t="n">
        <v>9.15492957746479</v>
      </c>
      <c r="R54" s="67" t="n">
        <v>4.22535211267606</v>
      </c>
      <c r="S54" s="67" t="n">
        <v>4.92957746478873</v>
      </c>
      <c r="T54" s="68" t="n">
        <v>11.6129032258065</v>
      </c>
      <c r="U54" s="68" t="n">
        <v>5.16129032258065</v>
      </c>
      <c r="V54" s="69" t="n">
        <v>6.45161290322581</v>
      </c>
      <c r="W54" s="67" t="n">
        <v>7.05128205128205</v>
      </c>
      <c r="X54" s="67" t="n">
        <v>3.84615384615385</v>
      </c>
      <c r="Y54" s="67" t="n">
        <v>3.20512820512821</v>
      </c>
      <c r="Z54" s="67" t="n">
        <v>8.92857142857143</v>
      </c>
      <c r="AA54" s="67" t="n">
        <v>11.9047619047619</v>
      </c>
      <c r="AB54" s="67" t="n">
        <v>-2.97619047619047</v>
      </c>
      <c r="AC54" s="67" t="n">
        <v>6.4327485380117</v>
      </c>
      <c r="AD54" s="67" t="n">
        <v>7.60233918128655</v>
      </c>
      <c r="AE54" s="67" t="n">
        <v>-1.16959064327485</v>
      </c>
      <c r="AF54" s="70" t="n">
        <v>3.69698191839753</v>
      </c>
      <c r="AG54" s="70" t="n">
        <v>4.36916044901526</v>
      </c>
      <c r="AH54" s="70" t="n">
        <v>-0.672178530617732</v>
      </c>
    </row>
    <row r="55" s="71" customFormat="true" ht="11.25" hidden="false" customHeight="true" outlineLevel="0" collapsed="false">
      <c r="A55" s="38" t="s">
        <v>166</v>
      </c>
      <c r="B55" s="67" t="n">
        <v>13.3779264214047</v>
      </c>
      <c r="C55" s="67" t="n">
        <v>5.68561872909699</v>
      </c>
      <c r="D55" s="67" t="n">
        <v>7.69230769230769</v>
      </c>
      <c r="E55" s="67" t="n">
        <v>12.0845921450151</v>
      </c>
      <c r="F55" s="67" t="n">
        <v>6.34441087613293</v>
      </c>
      <c r="G55" s="67" t="n">
        <v>5.74018126888218</v>
      </c>
      <c r="H55" s="67" t="n">
        <v>15.7754010695187</v>
      </c>
      <c r="I55" s="67" t="n">
        <v>6.68449197860963</v>
      </c>
      <c r="J55" s="67" t="n">
        <v>9.09090909090909</v>
      </c>
      <c r="K55" s="67" t="n">
        <v>12.6491646778043</v>
      </c>
      <c r="L55" s="67" t="n">
        <v>4.5346062052506</v>
      </c>
      <c r="M55" s="67" t="n">
        <v>8.1145584725537</v>
      </c>
      <c r="N55" s="67" t="n">
        <v>8.86075949367089</v>
      </c>
      <c r="O55" s="67" t="n">
        <v>6.11814345991561</v>
      </c>
      <c r="P55" s="67" t="n">
        <v>2.74261603375527</v>
      </c>
      <c r="Q55" s="67" t="n">
        <v>7.75347912524851</v>
      </c>
      <c r="R55" s="67" t="n">
        <v>4.57256461232604</v>
      </c>
      <c r="S55" s="67" t="n">
        <v>3.18091451292247</v>
      </c>
      <c r="T55" s="68" t="n">
        <v>3.49907918968692</v>
      </c>
      <c r="U55" s="68" t="n">
        <v>3.86740331491713</v>
      </c>
      <c r="V55" s="69" t="n">
        <v>-0.368324125230203</v>
      </c>
      <c r="W55" s="67" t="n">
        <v>6.23885918003565</v>
      </c>
      <c r="X55" s="67" t="n">
        <v>7.84313725490196</v>
      </c>
      <c r="Y55" s="67" t="n">
        <v>-1.60427807486631</v>
      </c>
      <c r="Z55" s="67" t="n">
        <v>6.80628272251309</v>
      </c>
      <c r="AA55" s="67" t="n">
        <v>12.9144851657941</v>
      </c>
      <c r="AB55" s="67" t="n">
        <v>-6.10820244328098</v>
      </c>
      <c r="AC55" s="67" t="n">
        <v>5.46448087431694</v>
      </c>
      <c r="AD55" s="67" t="n">
        <v>7.10382513661202</v>
      </c>
      <c r="AE55" s="67" t="n">
        <v>-1.63934426229508</v>
      </c>
      <c r="AF55" s="70" t="n">
        <v>1.00265704115907</v>
      </c>
      <c r="AG55" s="70" t="n">
        <v>1.30345415350679</v>
      </c>
      <c r="AH55" s="70" t="n">
        <v>-0.300797112347722</v>
      </c>
    </row>
    <row r="56" s="48" customFormat="true" ht="11.25" hidden="false" customHeight="true" outlineLevel="0" collapsed="false">
      <c r="A56" s="38" t="s">
        <v>167</v>
      </c>
      <c r="B56" s="67" t="n">
        <v>11.1111111111111</v>
      </c>
      <c r="C56" s="67" t="n">
        <v>11.1111111111111</v>
      </c>
      <c r="D56" s="67" t="n">
        <v>0</v>
      </c>
      <c r="E56" s="67" t="n">
        <v>0</v>
      </c>
      <c r="F56" s="67" t="n">
        <v>9.09090909090909</v>
      </c>
      <c r="G56" s="67" t="n">
        <v>-9.09090909090909</v>
      </c>
      <c r="H56" s="67" t="n">
        <v>0</v>
      </c>
      <c r="I56" s="67" t="n">
        <v>11.1111111111111</v>
      </c>
      <c r="J56" s="67" t="n">
        <v>-11.1111111111111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10</v>
      </c>
      <c r="S56" s="67" t="n">
        <v>-10</v>
      </c>
      <c r="T56" s="68" t="n">
        <v>0</v>
      </c>
      <c r="U56" s="68" t="n">
        <v>0</v>
      </c>
      <c r="V56" s="69" t="n">
        <v>0</v>
      </c>
      <c r="W56" s="67" t="n">
        <v>0</v>
      </c>
      <c r="X56" s="67" t="n">
        <v>6.66666666666667</v>
      </c>
      <c r="Y56" s="67" t="n">
        <v>-6.66666666666667</v>
      </c>
      <c r="Z56" s="67" t="n">
        <v>0</v>
      </c>
      <c r="AA56" s="67" t="n">
        <v>0</v>
      </c>
      <c r="AB56" s="67" t="n">
        <v>0</v>
      </c>
      <c r="AC56" s="67" t="n">
        <v>0</v>
      </c>
      <c r="AD56" s="67" t="n">
        <v>0</v>
      </c>
      <c r="AE56" s="67" t="n">
        <v>0</v>
      </c>
      <c r="AF56" s="70" t="n">
        <v>0</v>
      </c>
      <c r="AG56" s="70" t="n">
        <v>0</v>
      </c>
      <c r="AH56" s="70" t="n">
        <v>0</v>
      </c>
    </row>
    <row r="57" s="48" customFormat="true" ht="11.25" hidden="false" customHeight="true" outlineLevel="0" collapsed="false">
      <c r="A57" s="38" t="s">
        <v>168</v>
      </c>
      <c r="B57" s="67" t="n">
        <v>5.72687224669604</v>
      </c>
      <c r="C57" s="67" t="n">
        <v>4.18502202643172</v>
      </c>
      <c r="D57" s="67" t="n">
        <v>1.54185022026432</v>
      </c>
      <c r="E57" s="67" t="n">
        <v>6.15058324496289</v>
      </c>
      <c r="F57" s="67" t="n">
        <v>3.71155885471898</v>
      </c>
      <c r="G57" s="67" t="n">
        <v>2.4390243902439</v>
      </c>
      <c r="H57" s="67" t="n">
        <v>8.56573705179283</v>
      </c>
      <c r="I57" s="67" t="n">
        <v>4.18326693227092</v>
      </c>
      <c r="J57" s="67" t="n">
        <v>4.38247011952191</v>
      </c>
      <c r="K57" s="67" t="n">
        <v>6.95970695970696</v>
      </c>
      <c r="L57" s="67" t="n">
        <v>3.93772893772894</v>
      </c>
      <c r="M57" s="67" t="n">
        <v>3.02197802197802</v>
      </c>
      <c r="N57" s="67" t="n">
        <v>5.58899398108341</v>
      </c>
      <c r="O57" s="67" t="n">
        <v>3.35339638865004</v>
      </c>
      <c r="P57" s="67" t="n">
        <v>2.23559759243336</v>
      </c>
      <c r="Q57" s="67" t="n">
        <v>7.23684210526316</v>
      </c>
      <c r="R57" s="67" t="n">
        <v>3.53618421052632</v>
      </c>
      <c r="S57" s="67" t="n">
        <v>3.70065789473684</v>
      </c>
      <c r="T57" s="68" t="n">
        <v>4.64756003098373</v>
      </c>
      <c r="U57" s="68" t="n">
        <v>4.18280402788536</v>
      </c>
      <c r="V57" s="69" t="n">
        <v>0.464756003098373</v>
      </c>
      <c r="W57" s="67" t="n">
        <v>6.20891161431702</v>
      </c>
      <c r="X57" s="67" t="n">
        <v>6.35500365230095</v>
      </c>
      <c r="Y57" s="67" t="n">
        <v>-0.14609203798393</v>
      </c>
      <c r="Z57" s="67" t="n">
        <v>4.48493342676945</v>
      </c>
      <c r="AA57" s="67" t="n">
        <v>9.74071478626489</v>
      </c>
      <c r="AB57" s="67" t="n">
        <v>-5.25578135949544</v>
      </c>
      <c r="AC57" s="67" t="n">
        <v>5.51971326164875</v>
      </c>
      <c r="AD57" s="67" t="n">
        <v>4.58781362007168</v>
      </c>
      <c r="AE57" s="67" t="n">
        <v>0.931899641577061</v>
      </c>
      <c r="AF57" s="70" t="n">
        <v>0.372199141041723</v>
      </c>
      <c r="AG57" s="70" t="n">
        <v>0.309360325021692</v>
      </c>
      <c r="AH57" s="70" t="n">
        <v>0.0628388160200311</v>
      </c>
    </row>
    <row r="58" s="48" customFormat="true" ht="11.25" hidden="false" customHeight="true" outlineLevel="0" collapsed="false">
      <c r="A58" s="38" t="s">
        <v>169</v>
      </c>
      <c r="B58" s="67" t="n">
        <v>0</v>
      </c>
      <c r="C58" s="67" t="n">
        <v>0</v>
      </c>
      <c r="D58" s="67" t="n">
        <v>0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8" t="n">
        <v>0</v>
      </c>
      <c r="U58" s="68" t="n">
        <v>0</v>
      </c>
      <c r="V58" s="69" t="n">
        <v>0</v>
      </c>
      <c r="W58" s="67" t="n">
        <v>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  <c r="AD58" s="67" t="n">
        <v>0</v>
      </c>
      <c r="AE58" s="67" t="n">
        <v>0</v>
      </c>
      <c r="AF58" s="70" t="n">
        <v>0</v>
      </c>
      <c r="AG58" s="70" t="n">
        <v>0</v>
      </c>
      <c r="AH58" s="70" t="n">
        <v>0</v>
      </c>
    </row>
    <row r="59" s="71" customFormat="true" ht="11.25" hidden="false" customHeight="true" outlineLevel="0" collapsed="false">
      <c r="A59" s="38" t="s">
        <v>170</v>
      </c>
      <c r="B59" s="67" t="n">
        <v>9.52380952380952</v>
      </c>
      <c r="C59" s="67" t="n">
        <v>9.52380952380952</v>
      </c>
      <c r="D59" s="67" t="n">
        <v>0</v>
      </c>
      <c r="E59" s="67" t="n">
        <v>6.54205607476635</v>
      </c>
      <c r="F59" s="67" t="n">
        <v>2.80373831775701</v>
      </c>
      <c r="G59" s="67" t="n">
        <v>3.73831775700935</v>
      </c>
      <c r="H59" s="67" t="n">
        <v>21.551724137931</v>
      </c>
      <c r="I59" s="67" t="n">
        <v>4.31034482758621</v>
      </c>
      <c r="J59" s="67" t="n">
        <v>17.2413793103448</v>
      </c>
      <c r="K59" s="67" t="n">
        <v>11.8421052631579</v>
      </c>
      <c r="L59" s="67" t="n">
        <v>1.31578947368421</v>
      </c>
      <c r="M59" s="67" t="n">
        <v>10.5263157894737</v>
      </c>
      <c r="N59" s="67" t="n">
        <v>8.52272727272727</v>
      </c>
      <c r="O59" s="67" t="n">
        <v>4.54545454545455</v>
      </c>
      <c r="P59" s="67" t="n">
        <v>3.97727272727273</v>
      </c>
      <c r="Q59" s="67" t="n">
        <v>5.69948186528497</v>
      </c>
      <c r="R59" s="67" t="n">
        <v>4.66321243523316</v>
      </c>
      <c r="S59" s="67" t="n">
        <v>1.03626943005181</v>
      </c>
      <c r="T59" s="68" t="n">
        <v>3.44827586206897</v>
      </c>
      <c r="U59" s="68" t="n">
        <v>5.91133004926108</v>
      </c>
      <c r="V59" s="68" t="n">
        <v>-2.46305418719212</v>
      </c>
      <c r="W59" s="67" t="n">
        <v>3.25581395348837</v>
      </c>
      <c r="X59" s="67" t="n">
        <v>1.3953488372093</v>
      </c>
      <c r="Y59" s="67" t="n">
        <v>1.86046511627907</v>
      </c>
      <c r="Z59" s="67" t="n">
        <v>3.11111111111111</v>
      </c>
      <c r="AA59" s="67" t="n">
        <v>7.55555555555556</v>
      </c>
      <c r="AB59" s="67" t="n">
        <v>-4.44444444444445</v>
      </c>
      <c r="AC59" s="67" t="n">
        <v>6.30630630630631</v>
      </c>
      <c r="AD59" s="67" t="n">
        <v>6.30630630630631</v>
      </c>
      <c r="AE59" s="67" t="n">
        <v>0</v>
      </c>
      <c r="AF59" s="70" t="n">
        <v>2.71823547685617</v>
      </c>
      <c r="AG59" s="70" t="n">
        <v>2.71823547685617</v>
      </c>
      <c r="AH59" s="70" t="n">
        <v>0</v>
      </c>
    </row>
    <row r="60" s="71" customFormat="true" ht="11.25" hidden="false" customHeight="true" outlineLevel="0" collapsed="false">
      <c r="A60" s="38" t="s">
        <v>171</v>
      </c>
      <c r="B60" s="67" t="n">
        <v>2.1505376344086</v>
      </c>
      <c r="C60" s="67" t="n">
        <v>0.537634408602151</v>
      </c>
      <c r="D60" s="67" t="n">
        <v>1.61290322580645</v>
      </c>
      <c r="E60" s="67" t="n">
        <v>2.59067357512953</v>
      </c>
      <c r="F60" s="67" t="n">
        <v>0.518134715025907</v>
      </c>
      <c r="G60" s="67" t="n">
        <v>2.07253886010363</v>
      </c>
      <c r="H60" s="67" t="n">
        <v>3.01507537688442</v>
      </c>
      <c r="I60" s="67" t="n">
        <v>3.01507537688442</v>
      </c>
      <c r="J60" s="67" t="n">
        <v>0</v>
      </c>
      <c r="K60" s="67" t="n">
        <v>2.38095238095238</v>
      </c>
      <c r="L60" s="67" t="n">
        <v>2.85714285714286</v>
      </c>
      <c r="M60" s="67" t="n">
        <v>-0.476190476190476</v>
      </c>
      <c r="N60" s="67" t="n">
        <v>1.38248847926267</v>
      </c>
      <c r="O60" s="67" t="n">
        <v>3.2258064516129</v>
      </c>
      <c r="P60" s="67" t="n">
        <v>-1.84331797235023</v>
      </c>
      <c r="Q60" s="67" t="n">
        <v>1.3215859030837</v>
      </c>
      <c r="R60" s="67" t="n">
        <v>3.08370044052863</v>
      </c>
      <c r="S60" s="67" t="n">
        <v>-1.76211453744493</v>
      </c>
      <c r="T60" s="68" t="n">
        <v>0.869565217391304</v>
      </c>
      <c r="U60" s="68" t="n">
        <v>0.869565217391304</v>
      </c>
      <c r="V60" s="68" t="n">
        <v>0</v>
      </c>
      <c r="W60" s="67" t="n">
        <v>0.411522633744856</v>
      </c>
      <c r="X60" s="67" t="n">
        <v>2.88065843621399</v>
      </c>
      <c r="Y60" s="67" t="n">
        <v>-2.46913580246914</v>
      </c>
      <c r="Z60" s="67" t="n">
        <v>1.19521912350598</v>
      </c>
      <c r="AA60" s="67" t="n">
        <v>8.36653386454183</v>
      </c>
      <c r="AB60" s="67" t="n">
        <v>-7.17131474103586</v>
      </c>
      <c r="AC60" s="67" t="n">
        <v>0.409836065573771</v>
      </c>
      <c r="AD60" s="67" t="n">
        <v>3.68852459016393</v>
      </c>
      <c r="AE60" s="67" t="n">
        <v>-3.27868852459016</v>
      </c>
      <c r="AF60" s="70" t="n">
        <v>0.160720025715204</v>
      </c>
      <c r="AG60" s="70" t="n">
        <v>1.44648023143684</v>
      </c>
      <c r="AH60" s="70" t="n">
        <v>-1.28576020572163</v>
      </c>
    </row>
    <row r="61" s="48" customFormat="true" ht="11.25" hidden="false" customHeight="true" outlineLevel="0" collapsed="false">
      <c r="A61" s="38" t="s">
        <v>172</v>
      </c>
      <c r="B61" s="67" t="n">
        <v>0</v>
      </c>
      <c r="C61" s="67" t="n">
        <v>0</v>
      </c>
      <c r="D61" s="67" t="n">
        <v>0</v>
      </c>
      <c r="E61" s="67" t="n">
        <v>6.66666666666667</v>
      </c>
      <c r="F61" s="67" t="n">
        <v>0</v>
      </c>
      <c r="G61" s="67" t="n">
        <v>6.66666666666667</v>
      </c>
      <c r="H61" s="67" t="n">
        <v>10.5263157894737</v>
      </c>
      <c r="I61" s="67" t="n">
        <v>0</v>
      </c>
      <c r="J61" s="67" t="n">
        <v>10.5263157894737</v>
      </c>
      <c r="K61" s="67" t="n">
        <v>0</v>
      </c>
      <c r="L61" s="67" t="n">
        <v>0</v>
      </c>
      <c r="M61" s="67" t="n">
        <v>0</v>
      </c>
      <c r="N61" s="67" t="n">
        <v>3.7037037037037</v>
      </c>
      <c r="O61" s="67" t="n">
        <v>0</v>
      </c>
      <c r="P61" s="67" t="n">
        <v>3.7037037037037</v>
      </c>
      <c r="Q61" s="67" t="n">
        <v>0</v>
      </c>
      <c r="R61" s="67" t="n">
        <v>3.03030303030303</v>
      </c>
      <c r="S61" s="67" t="n">
        <v>-3.03030303030303</v>
      </c>
      <c r="T61" s="68" t="n">
        <v>2.63157894736842</v>
      </c>
      <c r="U61" s="68" t="n">
        <v>2.63157894736842</v>
      </c>
      <c r="V61" s="69" t="n">
        <v>0</v>
      </c>
      <c r="W61" s="67" t="n">
        <v>0</v>
      </c>
      <c r="X61" s="67" t="n">
        <v>4.34782608695652</v>
      </c>
      <c r="Y61" s="67" t="n">
        <v>-4.34782608695652</v>
      </c>
      <c r="Z61" s="67" t="n">
        <v>4.08163265306123</v>
      </c>
      <c r="AA61" s="67" t="n">
        <v>2.04081632653061</v>
      </c>
      <c r="AB61" s="67" t="n">
        <v>2.04081632653061</v>
      </c>
      <c r="AC61" s="67" t="n">
        <v>1.81818181818182</v>
      </c>
      <c r="AD61" s="67" t="n">
        <v>0</v>
      </c>
      <c r="AE61" s="67" t="n">
        <v>1.81818181818182</v>
      </c>
      <c r="AF61" s="70" t="n">
        <v>2.9806259314456</v>
      </c>
      <c r="AG61" s="70" t="n">
        <v>0</v>
      </c>
      <c r="AH61" s="70" t="n">
        <v>2.9806259314456</v>
      </c>
    </row>
    <row r="62" s="48" customFormat="true" ht="11.25" hidden="false" customHeight="true" outlineLevel="0" collapsed="false">
      <c r="A62" s="38" t="s">
        <v>173</v>
      </c>
      <c r="B62" s="67" t="n">
        <v>0</v>
      </c>
      <c r="C62" s="67" t="n">
        <v>0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0</v>
      </c>
      <c r="K62" s="67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67" t="n">
        <v>0</v>
      </c>
      <c r="Q62" s="67" t="n">
        <v>0</v>
      </c>
      <c r="R62" s="67" t="n">
        <v>0</v>
      </c>
      <c r="S62" s="67" t="n">
        <v>0</v>
      </c>
      <c r="T62" s="68" t="n">
        <v>0</v>
      </c>
      <c r="U62" s="68" t="n">
        <v>0</v>
      </c>
      <c r="V62" s="69" t="n">
        <v>0</v>
      </c>
      <c r="W62" s="67" t="n">
        <v>0</v>
      </c>
      <c r="X62" s="67" t="n">
        <v>0</v>
      </c>
      <c r="Y62" s="67" t="n">
        <v>0</v>
      </c>
      <c r="Z62" s="67" t="n">
        <v>0</v>
      </c>
      <c r="AA62" s="67" t="n">
        <v>0</v>
      </c>
      <c r="AB62" s="67" t="n">
        <v>0</v>
      </c>
      <c r="AC62" s="67" t="n">
        <v>0</v>
      </c>
      <c r="AD62" s="67" t="n">
        <v>0</v>
      </c>
      <c r="AE62" s="67" t="n">
        <v>0</v>
      </c>
      <c r="AF62" s="70" t="n">
        <v>0</v>
      </c>
      <c r="AG62" s="70" t="n">
        <v>0</v>
      </c>
      <c r="AH62" s="70" t="n">
        <v>0</v>
      </c>
    </row>
    <row r="63" s="48" customFormat="true" ht="11.25" hidden="false" customHeight="true" outlineLevel="0" collapsed="false">
      <c r="A63" s="38" t="s">
        <v>174</v>
      </c>
      <c r="B63" s="67" t="n">
        <v>11.5207373271889</v>
      </c>
      <c r="C63" s="67" t="n">
        <v>4.14746543778802</v>
      </c>
      <c r="D63" s="67" t="n">
        <v>7.37327188940092</v>
      </c>
      <c r="E63" s="67" t="n">
        <v>7.88381742738589</v>
      </c>
      <c r="F63" s="67" t="n">
        <v>5.3941908713693</v>
      </c>
      <c r="G63" s="67" t="n">
        <v>2.4896265560166</v>
      </c>
      <c r="H63" s="67" t="n">
        <v>10.8</v>
      </c>
      <c r="I63" s="67" t="n">
        <v>2.8</v>
      </c>
      <c r="J63" s="67" t="n">
        <v>8</v>
      </c>
      <c r="K63" s="67" t="n">
        <v>6.07142857142857</v>
      </c>
      <c r="L63" s="67" t="n">
        <v>5</v>
      </c>
      <c r="M63" s="67" t="n">
        <v>1.07142857142857</v>
      </c>
      <c r="N63" s="67" t="n">
        <v>4.48275862068966</v>
      </c>
      <c r="O63" s="67" t="n">
        <v>2.41379310344828</v>
      </c>
      <c r="P63" s="67" t="n">
        <v>2.06896551724138</v>
      </c>
      <c r="Q63" s="67" t="n">
        <v>8.58085808580858</v>
      </c>
      <c r="R63" s="67" t="n">
        <v>2.64026402640264</v>
      </c>
      <c r="S63" s="67" t="n">
        <v>5.94059405940594</v>
      </c>
      <c r="T63" s="68" t="n">
        <v>4.85714285714286</v>
      </c>
      <c r="U63" s="68" t="n">
        <v>3.42857142857143</v>
      </c>
      <c r="V63" s="69" t="n">
        <v>1.42857142857143</v>
      </c>
      <c r="W63" s="67" t="n">
        <v>7.10382513661202</v>
      </c>
      <c r="X63" s="67" t="n">
        <v>5.19125683060109</v>
      </c>
      <c r="Y63" s="67" t="n">
        <v>1.91256830601093</v>
      </c>
      <c r="Z63" s="67" t="n">
        <v>7.23514211886305</v>
      </c>
      <c r="AA63" s="67" t="n">
        <v>12.6614987080103</v>
      </c>
      <c r="AB63" s="67" t="n">
        <v>-5.42635658914729</v>
      </c>
      <c r="AC63" s="67" t="n">
        <v>5.22193211488251</v>
      </c>
      <c r="AD63" s="67" t="n">
        <v>4.69973890339426</v>
      </c>
      <c r="AE63" s="67" t="n">
        <v>0.522193211488251</v>
      </c>
      <c r="AF63" s="70" t="n">
        <v>1.31866972598043</v>
      </c>
      <c r="AG63" s="70" t="n">
        <v>1.18680275338239</v>
      </c>
      <c r="AH63" s="70" t="n">
        <v>0.131866972598043</v>
      </c>
    </row>
    <row r="64" s="71" customFormat="true" ht="11.25" hidden="false" customHeight="true" outlineLevel="0" collapsed="false">
      <c r="A64" s="38" t="s">
        <v>175</v>
      </c>
      <c r="B64" s="67" t="n">
        <v>9.10891089108911</v>
      </c>
      <c r="C64" s="67" t="n">
        <v>2.87128712871287</v>
      </c>
      <c r="D64" s="67" t="n">
        <v>6.23762376237624</v>
      </c>
      <c r="E64" s="67" t="n">
        <v>4.38024231127679</v>
      </c>
      <c r="F64" s="67" t="n">
        <v>4.65983224603914</v>
      </c>
      <c r="G64" s="67" t="n">
        <v>-0.279589934762349</v>
      </c>
      <c r="H64" s="67" t="n">
        <v>5.69561157796452</v>
      </c>
      <c r="I64" s="67" t="n">
        <v>4.57516339869281</v>
      </c>
      <c r="J64" s="67" t="n">
        <v>1.12044817927171</v>
      </c>
      <c r="K64" s="67" t="n">
        <v>6.43478260869565</v>
      </c>
      <c r="L64" s="67" t="n">
        <v>1.65217391304348</v>
      </c>
      <c r="M64" s="67" t="n">
        <v>4.78260869565217</v>
      </c>
      <c r="N64" s="67" t="n">
        <v>4.77366255144033</v>
      </c>
      <c r="O64" s="67" t="n">
        <v>1.31687242798354</v>
      </c>
      <c r="P64" s="67" t="n">
        <v>3.45679012345679</v>
      </c>
      <c r="Q64" s="67" t="n">
        <v>5.3125</v>
      </c>
      <c r="R64" s="67" t="n">
        <v>1.640625</v>
      </c>
      <c r="S64" s="67" t="n">
        <v>3.671875</v>
      </c>
      <c r="T64" s="68" t="n">
        <v>2.94561933534743</v>
      </c>
      <c r="U64" s="68" t="n">
        <v>1.3595166163142</v>
      </c>
      <c r="V64" s="69" t="n">
        <v>1.58610271903323</v>
      </c>
      <c r="W64" s="67" t="n">
        <v>5.07352941176471</v>
      </c>
      <c r="X64" s="67" t="n">
        <v>4.26470588235294</v>
      </c>
      <c r="Y64" s="67" t="n">
        <v>0.808823529411765</v>
      </c>
      <c r="Z64" s="67" t="n">
        <v>5.08960573476703</v>
      </c>
      <c r="AA64" s="67" t="n">
        <v>12.258064516129</v>
      </c>
      <c r="AB64" s="67" t="n">
        <v>-7.16845878136201</v>
      </c>
      <c r="AC64" s="67" t="n">
        <v>4.88176964149504</v>
      </c>
      <c r="AD64" s="67" t="n">
        <v>5.94965675057208</v>
      </c>
      <c r="AE64" s="67" t="n">
        <v>-1.06788710907704</v>
      </c>
      <c r="AF64" s="70" t="n">
        <v>0.370392233800838</v>
      </c>
      <c r="AG64" s="70" t="n">
        <v>0.451415534944771</v>
      </c>
      <c r="AH64" s="70" t="n">
        <v>-0.0810233011439333</v>
      </c>
    </row>
    <row r="65" s="71" customFormat="true" ht="11.25" hidden="false" customHeight="true" outlineLevel="0" collapsed="false">
      <c r="A65" s="38" t="s">
        <v>176</v>
      </c>
      <c r="B65" s="67" t="n">
        <v>0</v>
      </c>
      <c r="C65" s="67" t="n">
        <v>0</v>
      </c>
      <c r="D65" s="67" t="n">
        <v>0</v>
      </c>
      <c r="E65" s="67" t="n">
        <v>0</v>
      </c>
      <c r="F65" s="67" t="n">
        <v>0</v>
      </c>
      <c r="G65" s="67" t="n">
        <v>0</v>
      </c>
      <c r="H65" s="67" t="n">
        <v>0</v>
      </c>
      <c r="I65" s="67" t="n">
        <v>0</v>
      </c>
      <c r="J65" s="67" t="n">
        <v>0</v>
      </c>
      <c r="K65" s="67" t="n">
        <v>0</v>
      </c>
      <c r="L65" s="67" t="n">
        <v>0</v>
      </c>
      <c r="M65" s="67" t="n">
        <v>0</v>
      </c>
      <c r="N65" s="67" t="n">
        <v>0</v>
      </c>
      <c r="O65" s="67" t="n">
        <v>0</v>
      </c>
      <c r="P65" s="67" t="n">
        <v>0</v>
      </c>
      <c r="Q65" s="67" t="n">
        <v>0</v>
      </c>
      <c r="R65" s="67" t="n">
        <v>0</v>
      </c>
      <c r="S65" s="67" t="n">
        <v>0</v>
      </c>
      <c r="T65" s="68" t="n">
        <v>0</v>
      </c>
      <c r="U65" s="68" t="n">
        <v>0</v>
      </c>
      <c r="V65" s="68" t="n">
        <v>0</v>
      </c>
      <c r="W65" s="67" t="n">
        <v>0</v>
      </c>
      <c r="X65" s="67" t="n">
        <v>0</v>
      </c>
      <c r="Y65" s="67" t="n">
        <v>0</v>
      </c>
      <c r="Z65" s="67" t="n">
        <v>0</v>
      </c>
      <c r="AA65" s="67" t="n">
        <v>0</v>
      </c>
      <c r="AB65" s="67" t="n">
        <v>0</v>
      </c>
      <c r="AC65" s="67" t="n">
        <v>0</v>
      </c>
      <c r="AD65" s="67" t="n">
        <v>0</v>
      </c>
      <c r="AE65" s="67" t="n">
        <v>0</v>
      </c>
      <c r="AF65" s="70" t="n">
        <v>0</v>
      </c>
      <c r="AG65" s="70" t="n">
        <v>0</v>
      </c>
      <c r="AH65" s="70" t="n">
        <v>0</v>
      </c>
    </row>
    <row r="66" s="71" customFormat="true" ht="11.25" hidden="false" customHeight="true" outlineLevel="0" collapsed="false">
      <c r="A66" s="44" t="s">
        <v>102</v>
      </c>
      <c r="B66" s="67" t="n">
        <v>27.1114539143849</v>
      </c>
      <c r="C66" s="67" t="n">
        <v>3.39375241033552</v>
      </c>
      <c r="D66" s="67" t="n">
        <v>23.7177015040494</v>
      </c>
      <c r="E66" s="67" t="n">
        <v>24.7206230951575</v>
      </c>
      <c r="F66" s="67" t="n">
        <v>2.53979004402303</v>
      </c>
      <c r="G66" s="67" t="n">
        <v>22.1808330511344</v>
      </c>
      <c r="H66" s="67" t="n">
        <v>22.9185867895545</v>
      </c>
      <c r="I66" s="67" t="n">
        <v>2.61136712749616</v>
      </c>
      <c r="J66" s="67" t="n">
        <v>20.3072196620584</v>
      </c>
      <c r="K66" s="67" t="n">
        <v>27.1676300578035</v>
      </c>
      <c r="L66" s="67" t="n">
        <v>3.58989960450259</v>
      </c>
      <c r="M66" s="67" t="n">
        <v>23.5777304533009</v>
      </c>
      <c r="N66" s="67" t="n">
        <v>20.177138112372</v>
      </c>
      <c r="O66" s="67" t="n">
        <v>3.01688347633546</v>
      </c>
      <c r="P66" s="67" t="n">
        <v>17.1602546360365</v>
      </c>
      <c r="Q66" s="67" t="n">
        <v>23.6536430834213</v>
      </c>
      <c r="R66" s="67" t="n">
        <v>3.0623020063358</v>
      </c>
      <c r="S66" s="67" t="n">
        <v>20.5913410770855</v>
      </c>
      <c r="T66" s="68" t="n">
        <v>21.5695952615992</v>
      </c>
      <c r="U66" s="68" t="n">
        <v>2.78874629812438</v>
      </c>
      <c r="V66" s="68" t="n">
        <v>18.7808489634748</v>
      </c>
      <c r="W66" s="67" t="n">
        <v>25.0660898822398</v>
      </c>
      <c r="X66" s="67" t="n">
        <v>3.74909877433309</v>
      </c>
      <c r="Y66" s="67" t="n">
        <v>21.3169911079068</v>
      </c>
      <c r="Z66" s="67" t="n">
        <v>19.1557696719431</v>
      </c>
      <c r="AA66" s="67" t="n">
        <v>12.6175728378068</v>
      </c>
      <c r="AB66" s="67" t="n">
        <v>6.53819683413627</v>
      </c>
      <c r="AC66" s="67" t="n">
        <v>17.8409662808254</v>
      </c>
      <c r="AD66" s="67" t="n">
        <v>5.38500251635632</v>
      </c>
      <c r="AE66" s="67" t="n">
        <v>12.4559637644691</v>
      </c>
      <c r="AF66" s="70" t="n">
        <v>0.467898407574754</v>
      </c>
      <c r="AG66" s="70" t="n">
        <v>0.141227446009869</v>
      </c>
      <c r="AH66" s="70" t="n">
        <v>0.326670961564885</v>
      </c>
    </row>
    <row r="67" s="76" customFormat="true" ht="11.25" hidden="false" customHeight="true" outlineLevel="0" collapsed="false">
      <c r="A67" s="72"/>
      <c r="B67" s="73" t="n">
        <v>0</v>
      </c>
      <c r="C67" s="73" t="n">
        <v>0</v>
      </c>
      <c r="D67" s="73" t="n">
        <v>0</v>
      </c>
      <c r="E67" s="73" t="n">
        <v>0</v>
      </c>
      <c r="F67" s="73" t="n">
        <v>0</v>
      </c>
      <c r="G67" s="73" t="n">
        <v>0</v>
      </c>
      <c r="H67" s="73" t="n">
        <v>0</v>
      </c>
      <c r="I67" s="73" t="n">
        <v>0</v>
      </c>
      <c r="J67" s="73" t="n">
        <v>0</v>
      </c>
      <c r="K67" s="73" t="n">
        <v>0</v>
      </c>
      <c r="L67" s="73" t="n">
        <v>0</v>
      </c>
      <c r="M67" s="73" t="n">
        <v>0</v>
      </c>
      <c r="N67" s="73" t="n">
        <v>0</v>
      </c>
      <c r="O67" s="73" t="n">
        <v>0</v>
      </c>
      <c r="P67" s="73" t="n">
        <v>0</v>
      </c>
      <c r="Q67" s="73" t="n">
        <v>0</v>
      </c>
      <c r="R67" s="73" t="n">
        <v>0</v>
      </c>
      <c r="S67" s="73" t="n">
        <v>0</v>
      </c>
      <c r="T67" s="74" t="n">
        <v>0</v>
      </c>
      <c r="U67" s="74" t="n">
        <v>0</v>
      </c>
      <c r="V67" s="74" t="n">
        <v>0</v>
      </c>
      <c r="W67" s="74" t="n">
        <v>0</v>
      </c>
      <c r="X67" s="74" t="n">
        <v>0</v>
      </c>
      <c r="Y67" s="74" t="n">
        <v>0</v>
      </c>
      <c r="Z67" s="74" t="n">
        <v>0</v>
      </c>
      <c r="AA67" s="74" t="n">
        <v>0</v>
      </c>
      <c r="AB67" s="74" t="n">
        <v>0</v>
      </c>
      <c r="AC67" s="74" t="n">
        <v>0</v>
      </c>
      <c r="AD67" s="74" t="n">
        <v>0</v>
      </c>
      <c r="AE67" s="74" t="n">
        <v>0</v>
      </c>
      <c r="AF67" s="75" t="n">
        <v>0</v>
      </c>
      <c r="AG67" s="75" t="n">
        <v>0</v>
      </c>
      <c r="AH67" s="75" t="n">
        <v>0</v>
      </c>
    </row>
    <row r="68" s="80" customFormat="true" ht="11.25" hidden="false" customHeight="true" outlineLevel="0" collapsed="false">
      <c r="A68" s="77" t="s">
        <v>103</v>
      </c>
      <c r="B68" s="78" t="n">
        <v>10.0586666666667</v>
      </c>
      <c r="C68" s="78" t="n">
        <v>4.24</v>
      </c>
      <c r="D68" s="78" t="n">
        <v>5.81866666666667</v>
      </c>
      <c r="E68" s="78" t="n">
        <v>7.81993504368187</v>
      </c>
      <c r="F68" s="78" t="n">
        <v>3.94521513633274</v>
      </c>
      <c r="G68" s="78" t="n">
        <v>3.87471990734913</v>
      </c>
      <c r="H68" s="78" t="n">
        <v>8.65644942951073</v>
      </c>
      <c r="I68" s="78" t="n">
        <v>3.87255849932315</v>
      </c>
      <c r="J68" s="78" t="n">
        <v>4.78389093018758</v>
      </c>
      <c r="K68" s="78" t="n">
        <v>8.23516059471116</v>
      </c>
      <c r="L68" s="78" t="n">
        <v>3.71353989331517</v>
      </c>
      <c r="M68" s="78" t="n">
        <v>4.52162070139598</v>
      </c>
      <c r="N68" s="78" t="n">
        <v>6.30644320944773</v>
      </c>
      <c r="O68" s="78" t="n">
        <v>3.45171934699548</v>
      </c>
      <c r="P68" s="78" t="n">
        <v>2.85472386245224</v>
      </c>
      <c r="Q68" s="78" t="n">
        <v>8.42371808398396</v>
      </c>
      <c r="R68" s="78" t="n">
        <v>3.98607301118379</v>
      </c>
      <c r="S68" s="78" t="n">
        <v>4.43764507280017</v>
      </c>
      <c r="T68" s="79" t="n">
        <v>6.29103618254914</v>
      </c>
      <c r="U68" s="79" t="n">
        <v>3.52330350108083</v>
      </c>
      <c r="V68" s="79" t="n">
        <v>2.76773268146831</v>
      </c>
      <c r="W68" s="78" t="n">
        <v>6.96344339622642</v>
      </c>
      <c r="X68" s="78" t="n">
        <v>5.43828616352201</v>
      </c>
      <c r="Y68" s="78" t="n">
        <v>1.5251572327044</v>
      </c>
      <c r="Z68" s="78" t="n">
        <v>5.84807774207286</v>
      </c>
      <c r="AA68" s="78" t="n">
        <v>10.2171977234891</v>
      </c>
      <c r="AB68" s="78" t="n">
        <v>-4.36911998141624</v>
      </c>
      <c r="AC68" s="78" t="n">
        <v>6.13933912058115</v>
      </c>
      <c r="AD68" s="78" t="n">
        <v>5.92889374532063</v>
      </c>
      <c r="AE68" s="78" t="n">
        <v>0.210445375260528</v>
      </c>
      <c r="AF68" s="70" t="n">
        <v>0.0123954433172104</v>
      </c>
      <c r="AG68" s="70" t="n">
        <v>0.0119705500723225</v>
      </c>
      <c r="AH68" s="70" t="n">
        <v>0.000424893244887899</v>
      </c>
    </row>
    <row r="69" customFormat="false" ht="9.95" hidden="false" customHeight="true" outlineLevel="0" collapsed="false">
      <c r="A69" s="81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3"/>
      <c r="AG69" s="83"/>
      <c r="AH69" s="83"/>
    </row>
    <row r="70" customFormat="false" ht="9.95" hidden="false" customHeight="true" outlineLevel="0" collapsed="false">
      <c r="A70" s="48"/>
      <c r="AF70" s="70"/>
      <c r="AG70" s="70"/>
      <c r="AH70" s="70"/>
    </row>
    <row r="71" customFormat="false" ht="11.25" hidden="false" customHeight="true" outlineLevel="0" collapsed="false">
      <c r="A71" s="49" t="s">
        <v>104</v>
      </c>
    </row>
  </sheetData>
  <mergeCells count="11">
    <mergeCell ref="B5:D5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21" width="8.99"/>
    <col collapsed="false" customWidth="true" hidden="false" outlineLevel="0" max="2" min="2" style="521" width="15.85"/>
    <col collapsed="false" customWidth="true" hidden="false" outlineLevel="0" max="5" min="3" style="521" width="16.56"/>
    <col collapsed="false" customWidth="false" hidden="false" outlineLevel="0" max="257" min="6" style="521" width="9.14"/>
  </cols>
  <sheetData>
    <row r="1" customFormat="false" ht="14.25" hidden="false" customHeight="true" outlineLevel="0" collapsed="false">
      <c r="A1" s="522" t="s">
        <v>1189</v>
      </c>
      <c r="B1" s="522"/>
      <c r="C1" s="522"/>
      <c r="D1" s="522"/>
      <c r="E1" s="522"/>
      <c r="F1" s="522"/>
    </row>
    <row r="3" s="667" customFormat="true" ht="28.5" hidden="false" customHeight="true" outlineLevel="0" collapsed="false">
      <c r="A3" s="584" t="s">
        <v>1190</v>
      </c>
      <c r="B3" s="584" t="s">
        <v>1042</v>
      </c>
      <c r="C3" s="584" t="s">
        <v>1191</v>
      </c>
      <c r="D3" s="584" t="s">
        <v>1192</v>
      </c>
      <c r="E3" s="584" t="s">
        <v>1193</v>
      </c>
    </row>
    <row r="4" customFormat="false" ht="14.25" hidden="false" customHeight="true" outlineLevel="0" collapsed="false">
      <c r="A4" s="668" t="n">
        <v>1</v>
      </c>
      <c r="B4" s="669" t="s">
        <v>1052</v>
      </c>
      <c r="C4" s="625" t="n">
        <v>509183.804653534</v>
      </c>
      <c r="D4" s="670" t="n">
        <v>137.327296500745</v>
      </c>
      <c r="E4" s="669" t="n">
        <v>0</v>
      </c>
    </row>
    <row r="5" customFormat="false" ht="14.25" hidden="false" customHeight="true" outlineLevel="0" collapsed="false">
      <c r="A5" s="668" t="n">
        <v>2</v>
      </c>
      <c r="B5" s="669" t="s">
        <v>1048</v>
      </c>
      <c r="C5" s="625" t="n">
        <v>494985.780734943</v>
      </c>
      <c r="D5" s="670" t="n">
        <v>133.498077616379</v>
      </c>
      <c r="E5" s="669" t="n">
        <v>0</v>
      </c>
    </row>
    <row r="6" customFormat="false" ht="14.25" hidden="false" customHeight="true" outlineLevel="0" collapsed="false">
      <c r="A6" s="668" t="n">
        <v>3</v>
      </c>
      <c r="B6" s="669" t="s">
        <v>1062</v>
      </c>
      <c r="C6" s="625" t="n">
        <v>492092.84523949</v>
      </c>
      <c r="D6" s="670" t="n">
        <v>132.717850502101</v>
      </c>
      <c r="E6" s="669" t="n">
        <v>2</v>
      </c>
    </row>
    <row r="7" customFormat="false" ht="14.25" hidden="false" customHeight="true" outlineLevel="0" collapsed="false">
      <c r="A7" s="668" t="n">
        <v>4</v>
      </c>
      <c r="B7" s="669" t="s">
        <v>1051</v>
      </c>
      <c r="C7" s="625" t="n">
        <v>467801.060285958</v>
      </c>
      <c r="D7" s="670" t="n">
        <v>126.166335853838</v>
      </c>
      <c r="E7" s="669" t="n">
        <v>2</v>
      </c>
    </row>
    <row r="8" customFormat="false" ht="14.25" hidden="false" customHeight="true" outlineLevel="0" collapsed="false">
      <c r="A8" s="668" t="n">
        <v>5</v>
      </c>
      <c r="B8" s="669" t="s">
        <v>1067</v>
      </c>
      <c r="C8" s="625" t="n">
        <v>465681.161541937</v>
      </c>
      <c r="D8" s="670" t="n">
        <v>125.594597395719</v>
      </c>
      <c r="E8" s="669" t="n">
        <v>2</v>
      </c>
    </row>
    <row r="9" customFormat="false" ht="14.25" hidden="false" customHeight="true" outlineLevel="0" collapsed="false">
      <c r="A9" s="668" t="n">
        <v>6</v>
      </c>
      <c r="B9" s="669" t="s">
        <v>1057</v>
      </c>
      <c r="C9" s="625" t="n">
        <v>462421.643845851</v>
      </c>
      <c r="D9" s="670" t="n">
        <v>124.715502756398</v>
      </c>
      <c r="E9" s="669" t="n">
        <v>-2</v>
      </c>
    </row>
    <row r="10" customFormat="false" ht="14.25" hidden="false" customHeight="true" outlineLevel="0" collapsed="false">
      <c r="A10" s="668" t="n">
        <v>7</v>
      </c>
      <c r="B10" s="669" t="s">
        <v>1194</v>
      </c>
      <c r="C10" s="625" t="n">
        <v>461043.452846297</v>
      </c>
      <c r="D10" s="670" t="n">
        <v>124.343803495148</v>
      </c>
      <c r="E10" s="669" t="n">
        <v>-4</v>
      </c>
    </row>
    <row r="11" customFormat="false" ht="14.25" hidden="false" customHeight="true" outlineLevel="0" collapsed="false">
      <c r="A11" s="668" t="n">
        <v>8</v>
      </c>
      <c r="B11" s="669" t="s">
        <v>1065</v>
      </c>
      <c r="C11" s="625" t="n">
        <v>458704.019941065</v>
      </c>
      <c r="D11" s="670" t="n">
        <v>123.712856490777</v>
      </c>
      <c r="E11" s="669" t="n">
        <v>0</v>
      </c>
    </row>
    <row r="12" customFormat="false" ht="14.25" hidden="false" customHeight="true" outlineLevel="0" collapsed="false">
      <c r="A12" s="668" t="n">
        <v>9</v>
      </c>
      <c r="B12" s="669" t="s">
        <v>1049</v>
      </c>
      <c r="C12" s="625" t="n">
        <v>455688.037075815</v>
      </c>
      <c r="D12" s="670" t="n">
        <v>122.89944339831</v>
      </c>
      <c r="E12" s="669" t="n">
        <v>1</v>
      </c>
    </row>
    <row r="13" customFormat="false" ht="14.25" hidden="false" customHeight="true" outlineLevel="0" collapsed="false">
      <c r="A13" s="668" t="n">
        <v>10</v>
      </c>
      <c r="B13" s="669" t="s">
        <v>1068</v>
      </c>
      <c r="C13" s="625" t="n">
        <v>454366.25700467</v>
      </c>
      <c r="D13" s="670" t="n">
        <v>122.542958211468</v>
      </c>
      <c r="E13" s="669" t="n">
        <v>-1</v>
      </c>
    </row>
    <row r="14" customFormat="false" ht="14.25" hidden="false" customHeight="true" outlineLevel="0" collapsed="false">
      <c r="A14" s="668" t="n">
        <v>11</v>
      </c>
      <c r="B14" s="669" t="s">
        <v>1073</v>
      </c>
      <c r="C14" s="625" t="n">
        <v>451220.195530772</v>
      </c>
      <c r="D14" s="670" t="n">
        <v>121.694462809833</v>
      </c>
      <c r="E14" s="669" t="n">
        <v>2</v>
      </c>
    </row>
    <row r="15" customFormat="false" ht="14.25" hidden="false" customHeight="true" outlineLevel="0" collapsed="false">
      <c r="A15" s="668" t="n">
        <v>12</v>
      </c>
      <c r="B15" s="669" t="s">
        <v>1071</v>
      </c>
      <c r="C15" s="625" t="n">
        <v>443079.693835944</v>
      </c>
      <c r="D15" s="670" t="n">
        <v>119.498962717933</v>
      </c>
      <c r="E15" s="669" t="n">
        <v>3</v>
      </c>
    </row>
    <row r="16" customFormat="false" ht="14.25" hidden="false" customHeight="true" outlineLevel="0" collapsed="false">
      <c r="A16" s="668" t="n">
        <v>13</v>
      </c>
      <c r="B16" s="669" t="s">
        <v>1083</v>
      </c>
      <c r="C16" s="625" t="n">
        <v>442299.710724027</v>
      </c>
      <c r="D16" s="670" t="n">
        <v>119.288600622562</v>
      </c>
      <c r="E16" s="669" t="n">
        <v>1</v>
      </c>
    </row>
    <row r="17" customFormat="false" ht="14.25" hidden="false" customHeight="true" outlineLevel="0" collapsed="false">
      <c r="A17" s="668" t="n">
        <v>14</v>
      </c>
      <c r="B17" s="669" t="s">
        <v>1090</v>
      </c>
      <c r="C17" s="625" t="n">
        <v>441812.593111661</v>
      </c>
      <c r="D17" s="670" t="n">
        <v>119.157224596513</v>
      </c>
      <c r="E17" s="669" t="n">
        <v>-3</v>
      </c>
    </row>
    <row r="18" customFormat="false" ht="14.25" hidden="false" customHeight="true" outlineLevel="0" collapsed="false">
      <c r="A18" s="668" t="n">
        <v>15</v>
      </c>
      <c r="B18" s="669" t="s">
        <v>1195</v>
      </c>
      <c r="C18" s="625" t="n">
        <v>440178.794128802</v>
      </c>
      <c r="D18" s="670" t="n">
        <v>118.716587649126</v>
      </c>
      <c r="E18" s="669" t="n">
        <v>2</v>
      </c>
    </row>
    <row r="19" customFormat="false" ht="14.25" hidden="false" customHeight="true" outlineLevel="0" collapsed="false">
      <c r="A19" s="668" t="n">
        <v>16</v>
      </c>
      <c r="B19" s="669" t="s">
        <v>1056</v>
      </c>
      <c r="C19" s="625" t="n">
        <v>437836.995990396</v>
      </c>
      <c r="D19" s="670" t="n">
        <v>118.085002739396</v>
      </c>
      <c r="E19" s="669" t="n">
        <v>2</v>
      </c>
    </row>
    <row r="20" customFormat="false" ht="14.25" hidden="false" customHeight="true" outlineLevel="0" collapsed="false">
      <c r="A20" s="668" t="n">
        <v>17</v>
      </c>
      <c r="B20" s="669" t="s">
        <v>1078</v>
      </c>
      <c r="C20" s="625" t="n">
        <v>435268.606242887</v>
      </c>
      <c r="D20" s="670" t="n">
        <v>117.392305883836</v>
      </c>
      <c r="E20" s="669" t="n">
        <v>-1</v>
      </c>
    </row>
    <row r="21" customFormat="false" ht="14.25" hidden="false" customHeight="true" outlineLevel="0" collapsed="false">
      <c r="A21" s="668" t="n">
        <v>18</v>
      </c>
      <c r="B21" s="671" t="s">
        <v>1054</v>
      </c>
      <c r="C21" s="625" t="n">
        <v>433548.154053112</v>
      </c>
      <c r="D21" s="670" t="n">
        <v>116.928298494321</v>
      </c>
      <c r="E21" s="669" t="n">
        <v>-6</v>
      </c>
    </row>
    <row r="22" customFormat="false" ht="14.25" hidden="false" customHeight="true" outlineLevel="0" collapsed="false">
      <c r="A22" s="668" t="n">
        <v>19</v>
      </c>
      <c r="B22" s="669" t="s">
        <v>1066</v>
      </c>
      <c r="C22" s="625" t="n">
        <v>429825.363318341</v>
      </c>
      <c r="D22" s="670" t="n">
        <v>115.924258730346</v>
      </c>
      <c r="E22" s="669" t="n">
        <v>4</v>
      </c>
    </row>
    <row r="23" customFormat="false" ht="14.25" hidden="false" customHeight="true" outlineLevel="0" collapsed="false">
      <c r="A23" s="668" t="n">
        <v>20</v>
      </c>
      <c r="B23" s="669" t="s">
        <v>1102</v>
      </c>
      <c r="C23" s="625" t="n">
        <v>429062.096826555</v>
      </c>
      <c r="D23" s="670" t="n">
        <v>115.718405121357</v>
      </c>
      <c r="E23" s="669" t="n">
        <v>-1</v>
      </c>
    </row>
    <row r="24" customFormat="false" ht="14.25" hidden="false" customHeight="true" outlineLevel="0" collapsed="false">
      <c r="A24" s="668" t="n">
        <v>21</v>
      </c>
      <c r="B24" s="669" t="s">
        <v>1069</v>
      </c>
      <c r="C24" s="625" t="n">
        <v>428912.813234525</v>
      </c>
      <c r="D24" s="670" t="n">
        <v>115.678143212165</v>
      </c>
      <c r="E24" s="669" t="n">
        <v>-1</v>
      </c>
    </row>
    <row r="25" customFormat="false" ht="14.25" hidden="false" customHeight="true" outlineLevel="0" collapsed="false">
      <c r="A25" s="668" t="n">
        <v>22</v>
      </c>
      <c r="B25" s="669" t="s">
        <v>1196</v>
      </c>
      <c r="C25" s="625" t="n">
        <v>425566.572665695</v>
      </c>
      <c r="D25" s="670" t="n">
        <v>114.775659341785</v>
      </c>
      <c r="E25" s="669" t="n">
        <v>0</v>
      </c>
    </row>
    <row r="26" customFormat="false" ht="14.25" hidden="false" customHeight="true" outlineLevel="0" collapsed="false">
      <c r="A26" s="668" t="n">
        <v>23</v>
      </c>
      <c r="B26" s="669" t="s">
        <v>1074</v>
      </c>
      <c r="C26" s="625" t="n">
        <v>422210.628666362</v>
      </c>
      <c r="D26" s="670" t="n">
        <v>113.870558448111</v>
      </c>
      <c r="E26" s="669" t="n">
        <v>-2</v>
      </c>
    </row>
    <row r="27" customFormat="false" ht="14.25" hidden="false" customHeight="true" outlineLevel="0" collapsed="false">
      <c r="A27" s="668" t="n">
        <v>24</v>
      </c>
      <c r="B27" s="669" t="s">
        <v>1060</v>
      </c>
      <c r="C27" s="625" t="n">
        <v>422047.357298098</v>
      </c>
      <c r="D27" s="670" t="n">
        <v>113.826524024009</v>
      </c>
      <c r="E27" s="669" t="n">
        <v>4</v>
      </c>
    </row>
    <row r="28" customFormat="false" ht="14.25" hidden="false" customHeight="true" outlineLevel="0" collapsed="false">
      <c r="A28" s="668" t="n">
        <v>25</v>
      </c>
      <c r="B28" s="669" t="s">
        <v>1072</v>
      </c>
      <c r="C28" s="625" t="n">
        <v>421781.003547518</v>
      </c>
      <c r="D28" s="670" t="n">
        <v>113.754688195482</v>
      </c>
      <c r="E28" s="669" t="n">
        <v>1</v>
      </c>
    </row>
    <row r="29" customFormat="false" ht="14.25" hidden="false" customHeight="true" outlineLevel="0" collapsed="false">
      <c r="A29" s="668" t="n">
        <v>26</v>
      </c>
      <c r="B29" s="669" t="s">
        <v>1070</v>
      </c>
      <c r="C29" s="625" t="n">
        <v>420566.871929982</v>
      </c>
      <c r="D29" s="670" t="n">
        <v>113.427235886299</v>
      </c>
      <c r="E29" s="669" t="n">
        <v>7</v>
      </c>
    </row>
    <row r="30" customFormat="false" ht="14.25" hidden="false" customHeight="true" outlineLevel="0" collapsed="false">
      <c r="A30" s="668" t="n">
        <v>27</v>
      </c>
      <c r="B30" s="669" t="s">
        <v>1088</v>
      </c>
      <c r="C30" s="625" t="n">
        <v>419721.168804116</v>
      </c>
      <c r="D30" s="670" t="n">
        <v>113.199149048391</v>
      </c>
      <c r="E30" s="669" t="n">
        <v>-3</v>
      </c>
    </row>
    <row r="31" customFormat="false" ht="14.25" hidden="false" customHeight="true" outlineLevel="0" collapsed="false">
      <c r="A31" s="668" t="n">
        <v>28</v>
      </c>
      <c r="B31" s="669" t="s">
        <v>1063</v>
      </c>
      <c r="C31" s="625" t="n">
        <v>418608.853964334</v>
      </c>
      <c r="D31" s="670" t="n">
        <v>112.899156809029</v>
      </c>
      <c r="E31" s="669" t="n">
        <v>-1</v>
      </c>
    </row>
    <row r="32" customFormat="false" ht="14.25" hidden="false" customHeight="true" outlineLevel="0" collapsed="false">
      <c r="A32" s="668" t="n">
        <v>29</v>
      </c>
      <c r="B32" s="669" t="s">
        <v>1197</v>
      </c>
      <c r="C32" s="625" t="n">
        <v>418347.844579383</v>
      </c>
      <c r="D32" s="670" t="n">
        <v>112.828762360366</v>
      </c>
      <c r="E32" s="669" t="n">
        <v>1</v>
      </c>
    </row>
    <row r="33" customFormat="false" ht="14.25" hidden="false" customHeight="true" outlineLevel="0" collapsed="false">
      <c r="A33" s="668" t="n">
        <v>30</v>
      </c>
      <c r="B33" s="669" t="s">
        <v>1094</v>
      </c>
      <c r="C33" s="625" t="n">
        <v>417180.56262388</v>
      </c>
      <c r="D33" s="670" t="n">
        <v>112.513945444081</v>
      </c>
      <c r="E33" s="669" t="n">
        <v>-5</v>
      </c>
    </row>
    <row r="34" customFormat="false" ht="14.25" hidden="false" customHeight="true" outlineLevel="0" collapsed="false">
      <c r="A34" s="668" t="n">
        <v>31</v>
      </c>
      <c r="B34" s="669" t="s">
        <v>1085</v>
      </c>
      <c r="C34" s="625" t="n">
        <v>415950.102781723</v>
      </c>
      <c r="D34" s="670" t="n">
        <v>112.182089399109</v>
      </c>
      <c r="E34" s="669" t="n">
        <v>5</v>
      </c>
    </row>
    <row r="35" customFormat="false" ht="14.25" hidden="false" customHeight="true" outlineLevel="0" collapsed="false">
      <c r="A35" s="668" t="n">
        <v>32</v>
      </c>
      <c r="B35" s="669" t="s">
        <v>1089</v>
      </c>
      <c r="C35" s="625" t="n">
        <v>413401.887307701</v>
      </c>
      <c r="D35" s="670" t="n">
        <v>111.494833561923</v>
      </c>
      <c r="E35" s="669" t="n">
        <v>-3</v>
      </c>
    </row>
    <row r="36" customFormat="false" ht="14.25" hidden="false" customHeight="true" outlineLevel="0" collapsed="false">
      <c r="A36" s="668" t="n">
        <v>33</v>
      </c>
      <c r="B36" s="669" t="s">
        <v>1092</v>
      </c>
      <c r="C36" s="625" t="n">
        <v>412638.716114873</v>
      </c>
      <c r="D36" s="670" t="n">
        <v>111.289005655142</v>
      </c>
      <c r="E36" s="669" t="n">
        <v>-2</v>
      </c>
    </row>
    <row r="37" customFormat="false" ht="14.25" hidden="false" customHeight="true" outlineLevel="0" collapsed="false">
      <c r="A37" s="668" t="n">
        <v>34</v>
      </c>
      <c r="B37" s="669" t="s">
        <v>1076</v>
      </c>
      <c r="C37" s="625" t="n">
        <v>410584.395805066</v>
      </c>
      <c r="D37" s="670" t="n">
        <v>110.734953755388</v>
      </c>
      <c r="E37" s="669" t="n">
        <v>-2</v>
      </c>
    </row>
    <row r="38" customFormat="false" ht="14.25" hidden="false" customHeight="true" outlineLevel="0" collapsed="false">
      <c r="A38" s="668" t="n">
        <v>35</v>
      </c>
      <c r="B38" s="669" t="s">
        <v>1053</v>
      </c>
      <c r="C38" s="625" t="n">
        <v>409092.878916802</v>
      </c>
      <c r="D38" s="670" t="n">
        <v>110.3326904075</v>
      </c>
      <c r="E38" s="669" t="n">
        <v>0</v>
      </c>
    </row>
    <row r="39" customFormat="false" ht="14.25" hidden="false" customHeight="true" outlineLevel="0" collapsed="false">
      <c r="A39" s="668" t="n">
        <v>36</v>
      </c>
      <c r="B39" s="669" t="s">
        <v>1103</v>
      </c>
      <c r="C39" s="625" t="n">
        <v>408077.102082178</v>
      </c>
      <c r="D39" s="670" t="n">
        <v>110.058734548589</v>
      </c>
      <c r="E39" s="669" t="n">
        <v>2</v>
      </c>
    </row>
    <row r="40" customFormat="false" ht="14.25" hidden="false" customHeight="true" outlineLevel="0" collapsed="false">
      <c r="A40" s="668" t="n">
        <v>37</v>
      </c>
      <c r="B40" s="669" t="s">
        <v>1100</v>
      </c>
      <c r="C40" s="625" t="n">
        <v>406587.852152905</v>
      </c>
      <c r="D40" s="670" t="n">
        <v>109.65708260143</v>
      </c>
      <c r="E40" s="669" t="n">
        <v>4</v>
      </c>
    </row>
    <row r="41" customFormat="false" ht="14.25" hidden="false" customHeight="true" outlineLevel="0" collapsed="false">
      <c r="A41" s="668" t="n">
        <v>38</v>
      </c>
      <c r="B41" s="669" t="s">
        <v>1091</v>
      </c>
      <c r="C41" s="625" t="n">
        <v>404366.111568169</v>
      </c>
      <c r="D41" s="670" t="n">
        <v>109.057877313989</v>
      </c>
      <c r="E41" s="669" t="n">
        <v>-4</v>
      </c>
    </row>
    <row r="42" customFormat="false" ht="14.25" hidden="false" customHeight="true" outlineLevel="0" collapsed="false">
      <c r="A42" s="668" t="n">
        <v>39</v>
      </c>
      <c r="B42" s="669" t="s">
        <v>1055</v>
      </c>
      <c r="C42" s="625" t="n">
        <v>403210.556473981</v>
      </c>
      <c r="D42" s="670" t="n">
        <v>108.746223141975</v>
      </c>
      <c r="E42" s="669" t="n">
        <v>0</v>
      </c>
    </row>
    <row r="43" customFormat="false" ht="14.25" hidden="false" customHeight="true" outlineLevel="0" collapsed="false">
      <c r="A43" s="668" t="n">
        <v>40</v>
      </c>
      <c r="B43" s="669" t="s">
        <v>1080</v>
      </c>
      <c r="C43" s="625" t="n">
        <v>400689.054198341</v>
      </c>
      <c r="D43" s="670" t="n">
        <v>108.066171876657</v>
      </c>
      <c r="E43" s="669" t="n">
        <v>-3</v>
      </c>
    </row>
    <row r="44" customFormat="false" ht="14.25" hidden="false" customHeight="true" outlineLevel="0" collapsed="false">
      <c r="A44" s="668" t="n">
        <v>41</v>
      </c>
      <c r="B44" s="669" t="s">
        <v>1084</v>
      </c>
      <c r="C44" s="625" t="n">
        <v>399152.57193747</v>
      </c>
      <c r="D44" s="670" t="n">
        <v>107.651781330299</v>
      </c>
      <c r="E44" s="669" t="n">
        <v>1</v>
      </c>
    </row>
    <row r="45" customFormat="false" ht="14.25" hidden="false" customHeight="true" outlineLevel="0" collapsed="false">
      <c r="A45" s="668" t="n">
        <v>42</v>
      </c>
      <c r="B45" s="671" t="s">
        <v>1093</v>
      </c>
      <c r="C45" s="625" t="n">
        <v>397582.671058896</v>
      </c>
      <c r="D45" s="670" t="n">
        <v>107.228377754894</v>
      </c>
      <c r="E45" s="669" t="n">
        <v>-2</v>
      </c>
    </row>
    <row r="46" customFormat="false" ht="14.25" hidden="false" customHeight="true" outlineLevel="0" collapsed="false">
      <c r="A46" s="668" t="n">
        <v>43</v>
      </c>
      <c r="B46" s="669" t="s">
        <v>1081</v>
      </c>
      <c r="C46" s="625" t="n">
        <v>397322.992701595</v>
      </c>
      <c r="D46" s="670" t="n">
        <v>107.158342285498</v>
      </c>
      <c r="E46" s="669" t="n">
        <v>0</v>
      </c>
    </row>
    <row r="47" customFormat="false" ht="14.25" hidden="false" customHeight="true" outlineLevel="0" collapsed="false">
      <c r="A47" s="668" t="n">
        <v>44</v>
      </c>
      <c r="B47" s="669" t="s">
        <v>1082</v>
      </c>
      <c r="C47" s="625" t="n">
        <v>394795.156150942</v>
      </c>
      <c r="D47" s="670" t="n">
        <v>106.476582660929</v>
      </c>
      <c r="E47" s="669" t="n">
        <v>0</v>
      </c>
    </row>
    <row r="48" customFormat="false" ht="14.25" hidden="false" customHeight="true" outlineLevel="0" collapsed="false">
      <c r="A48" s="668" t="n">
        <v>45</v>
      </c>
      <c r="B48" s="669" t="s">
        <v>1087</v>
      </c>
      <c r="C48" s="625" t="n">
        <v>390120.057648652</v>
      </c>
      <c r="D48" s="670" t="n">
        <v>105.215704698342</v>
      </c>
      <c r="E48" s="669" t="n">
        <v>2</v>
      </c>
    </row>
    <row r="49" customFormat="false" ht="14.25" hidden="false" customHeight="true" outlineLevel="0" collapsed="false">
      <c r="A49" s="668" t="n">
        <v>46</v>
      </c>
      <c r="B49" s="669" t="s">
        <v>1086</v>
      </c>
      <c r="C49" s="625" t="n">
        <v>387509.459759306</v>
      </c>
      <c r="D49" s="670" t="n">
        <v>104.511624271749</v>
      </c>
      <c r="E49" s="669" t="n">
        <v>2</v>
      </c>
    </row>
    <row r="50" customFormat="false" ht="14.25" hidden="false" customHeight="true" outlineLevel="0" collapsed="false">
      <c r="A50" s="668" t="n">
        <v>47</v>
      </c>
      <c r="B50" s="669" t="s">
        <v>1104</v>
      </c>
      <c r="C50" s="625" t="n">
        <v>386870.407211931</v>
      </c>
      <c r="D50" s="670" t="n">
        <v>104.339271267096</v>
      </c>
      <c r="E50" s="669" t="n">
        <v>2</v>
      </c>
    </row>
    <row r="51" customFormat="false" ht="14.25" hidden="false" customHeight="true" outlineLevel="0" collapsed="false">
      <c r="A51" s="668" t="n">
        <v>48</v>
      </c>
      <c r="B51" s="669" t="s">
        <v>1061</v>
      </c>
      <c r="C51" s="625" t="n">
        <v>386748.275448094</v>
      </c>
      <c r="D51" s="670" t="n">
        <v>104.306332228597</v>
      </c>
      <c r="E51" s="669" t="n">
        <v>-2</v>
      </c>
    </row>
    <row r="52" customFormat="false" ht="14.25" hidden="false" customHeight="true" outlineLevel="0" collapsed="false">
      <c r="A52" s="668" t="n">
        <v>49</v>
      </c>
      <c r="B52" s="669" t="s">
        <v>1077</v>
      </c>
      <c r="C52" s="625" t="n">
        <v>384433.268795515</v>
      </c>
      <c r="D52" s="670" t="n">
        <v>103.681973004924</v>
      </c>
      <c r="E52" s="669" t="n">
        <v>-4</v>
      </c>
    </row>
    <row r="53" customFormat="false" ht="14.25" hidden="false" customHeight="true" outlineLevel="0" collapsed="false">
      <c r="A53" s="668" t="n">
        <v>50</v>
      </c>
      <c r="B53" s="669" t="s">
        <v>1075</v>
      </c>
      <c r="C53" s="625" t="n">
        <v>378413.157686981</v>
      </c>
      <c r="D53" s="670" t="n">
        <v>102.058344021415</v>
      </c>
      <c r="E53" s="669" t="n">
        <v>0</v>
      </c>
    </row>
    <row r="54" customFormat="false" ht="14.25" hidden="false" customHeight="true" outlineLevel="0" collapsed="false">
      <c r="A54" s="668" t="n">
        <v>51</v>
      </c>
      <c r="B54" s="669" t="s">
        <v>1098</v>
      </c>
      <c r="C54" s="625" t="n">
        <v>372608.069514663</v>
      </c>
      <c r="D54" s="670" t="n">
        <v>100.492706903016</v>
      </c>
      <c r="E54" s="669" t="n">
        <v>0</v>
      </c>
    </row>
    <row r="55" customFormat="false" ht="14.25" hidden="false" customHeight="true" outlineLevel="0" collapsed="false">
      <c r="A55" s="668" t="n">
        <v>52</v>
      </c>
      <c r="B55" s="669" t="s">
        <v>1064</v>
      </c>
      <c r="C55" s="625" t="n">
        <v>370028.458021417</v>
      </c>
      <c r="D55" s="670" t="n">
        <v>99.7969835332783</v>
      </c>
      <c r="E55" s="669" t="n">
        <v>2</v>
      </c>
    </row>
    <row r="56" customFormat="false" ht="14.25" hidden="false" customHeight="true" outlineLevel="0" collapsed="false">
      <c r="A56" s="668" t="n">
        <v>53</v>
      </c>
      <c r="B56" s="669" t="s">
        <v>1079</v>
      </c>
      <c r="C56" s="625" t="n">
        <v>360930.271150279</v>
      </c>
      <c r="D56" s="670" t="n">
        <v>97.3431949511332</v>
      </c>
      <c r="E56" s="669" t="n">
        <v>4</v>
      </c>
    </row>
    <row r="57" customFormat="false" ht="14.25" hidden="false" customHeight="true" outlineLevel="0" collapsed="false">
      <c r="A57" s="668" t="n">
        <v>54</v>
      </c>
      <c r="B57" s="669" t="s">
        <v>1095</v>
      </c>
      <c r="C57" s="625" t="n">
        <v>356092.2174415</v>
      </c>
      <c r="D57" s="670" t="n">
        <v>96.0383678335385</v>
      </c>
      <c r="E57" s="669" t="n">
        <v>2</v>
      </c>
    </row>
    <row r="58" customFormat="false" ht="14.25" hidden="false" customHeight="true" outlineLevel="0" collapsed="false">
      <c r="A58" s="668" t="n">
        <v>55</v>
      </c>
      <c r="B58" s="669" t="s">
        <v>1110</v>
      </c>
      <c r="C58" s="625" t="n">
        <v>355949.150696287</v>
      </c>
      <c r="D58" s="670" t="n">
        <v>95.9997826131138</v>
      </c>
      <c r="E58" s="669" t="n">
        <v>-3</v>
      </c>
    </row>
    <row r="59" customFormat="false" ht="14.25" hidden="false" customHeight="true" outlineLevel="0" collapsed="false">
      <c r="A59" s="668" t="n">
        <v>56</v>
      </c>
      <c r="B59" s="669" t="s">
        <v>1106</v>
      </c>
      <c r="C59" s="625" t="n">
        <v>355052.90204684</v>
      </c>
      <c r="D59" s="670" t="n">
        <v>95.7580636053682</v>
      </c>
      <c r="E59" s="669" t="n">
        <v>-3</v>
      </c>
    </row>
    <row r="60" customFormat="false" ht="14.25" hidden="false" customHeight="true" outlineLevel="0" collapsed="false">
      <c r="A60" s="668" t="n">
        <v>57</v>
      </c>
      <c r="B60" s="669" t="s">
        <v>1097</v>
      </c>
      <c r="C60" s="625" t="n">
        <v>349824.533787346</v>
      </c>
      <c r="D60" s="670" t="n">
        <v>94.3479683281329</v>
      </c>
      <c r="E60" s="669" t="n">
        <v>-2</v>
      </c>
    </row>
    <row r="61" customFormat="false" ht="14.25" hidden="false" customHeight="true" outlineLevel="0" collapsed="false">
      <c r="A61" s="668" t="n">
        <v>58</v>
      </c>
      <c r="B61" s="669" t="s">
        <v>1096</v>
      </c>
      <c r="C61" s="625" t="n">
        <v>347065.03290205</v>
      </c>
      <c r="D61" s="670" t="n">
        <v>93.6037286394275</v>
      </c>
      <c r="E61" s="669" t="n">
        <v>1</v>
      </c>
    </row>
    <row r="62" customFormat="false" ht="14.25" hidden="false" customHeight="true" outlineLevel="0" collapsed="false">
      <c r="A62" s="668" t="n">
        <v>59</v>
      </c>
      <c r="B62" s="669" t="s">
        <v>1109</v>
      </c>
      <c r="C62" s="625" t="n">
        <v>346308.941010821</v>
      </c>
      <c r="D62" s="670" t="n">
        <v>93.3998100261889</v>
      </c>
      <c r="E62" s="669" t="n">
        <v>-1</v>
      </c>
    </row>
    <row r="63" customFormat="false" ht="14.25" hidden="false" customHeight="true" outlineLevel="0" collapsed="false">
      <c r="A63" s="668" t="n">
        <v>60</v>
      </c>
      <c r="B63" s="669" t="s">
        <v>1198</v>
      </c>
      <c r="C63" s="625" t="n">
        <v>345913.362058256</v>
      </c>
      <c r="D63" s="670" t="n">
        <v>93.2931220529817</v>
      </c>
      <c r="E63" s="669" t="n">
        <v>0</v>
      </c>
    </row>
    <row r="64" customFormat="false" ht="14.25" hidden="false" customHeight="true" outlineLevel="0" collapsed="false">
      <c r="A64" s="668" t="n">
        <v>61</v>
      </c>
      <c r="B64" s="669" t="s">
        <v>1099</v>
      </c>
      <c r="C64" s="625" t="n">
        <v>331700.855548721</v>
      </c>
      <c r="D64" s="670" t="n">
        <v>89.4599972017666</v>
      </c>
      <c r="E64" s="669" t="n">
        <v>0</v>
      </c>
    </row>
    <row r="65" customFormat="false" ht="14.25" hidden="false" customHeight="true" outlineLevel="0" collapsed="false">
      <c r="A65" s="668" t="n">
        <v>62</v>
      </c>
      <c r="B65" s="669" t="s">
        <v>1114</v>
      </c>
      <c r="C65" s="625" t="n">
        <v>327528.911734688</v>
      </c>
      <c r="D65" s="670" t="n">
        <v>88.3348204779626</v>
      </c>
      <c r="E65" s="669" t="n">
        <v>0</v>
      </c>
    </row>
    <row r="66" customFormat="false" ht="14.25" hidden="false" customHeight="true" outlineLevel="0" collapsed="false">
      <c r="A66" s="668" t="n">
        <v>63</v>
      </c>
      <c r="B66" s="669" t="s">
        <v>1117</v>
      </c>
      <c r="C66" s="625" t="n">
        <v>327323.008821121</v>
      </c>
      <c r="D66" s="670" t="n">
        <v>88.2792882905612</v>
      </c>
      <c r="E66" s="669" t="n">
        <v>1</v>
      </c>
    </row>
    <row r="67" customFormat="false" ht="14.25" hidden="false" customHeight="true" outlineLevel="0" collapsed="false">
      <c r="A67" s="668" t="n">
        <v>64</v>
      </c>
      <c r="B67" s="669" t="s">
        <v>1113</v>
      </c>
      <c r="C67" s="625" t="n">
        <v>326759.671083652</v>
      </c>
      <c r="D67" s="670" t="n">
        <v>88.1273556332447</v>
      </c>
      <c r="E67" s="669" t="n">
        <v>-1</v>
      </c>
    </row>
    <row r="68" customFormat="false" ht="14.25" hidden="false" customHeight="true" outlineLevel="0" collapsed="false">
      <c r="A68" s="668" t="n">
        <v>65</v>
      </c>
      <c r="B68" s="669" t="s">
        <v>1150</v>
      </c>
      <c r="C68" s="625" t="n">
        <v>324551.920329021</v>
      </c>
      <c r="D68" s="670" t="n">
        <v>87.531923414643</v>
      </c>
      <c r="E68" s="669" t="n">
        <v>0</v>
      </c>
    </row>
    <row r="69" customFormat="false" ht="14.25" hidden="false" customHeight="true" outlineLevel="0" collapsed="false">
      <c r="A69" s="668" t="n">
        <v>66</v>
      </c>
      <c r="B69" s="669" t="s">
        <v>1129</v>
      </c>
      <c r="C69" s="625" t="n">
        <v>308088.426527795</v>
      </c>
      <c r="D69" s="670" t="n">
        <v>83.091705414745</v>
      </c>
      <c r="E69" s="669" t="n">
        <v>2</v>
      </c>
    </row>
    <row r="70" customFormat="false" ht="14.25" hidden="false" customHeight="true" outlineLevel="0" collapsed="false">
      <c r="A70" s="668" t="n">
        <v>67</v>
      </c>
      <c r="B70" s="669" t="s">
        <v>1108</v>
      </c>
      <c r="C70" s="625" t="n">
        <v>303457.848823913</v>
      </c>
      <c r="D70" s="670" t="n">
        <v>81.8428347485947</v>
      </c>
      <c r="E70" s="669" t="n">
        <v>-1</v>
      </c>
    </row>
    <row r="71" customFormat="false" ht="14.25" hidden="false" customHeight="true" outlineLevel="0" collapsed="false">
      <c r="A71" s="668" t="n">
        <v>68</v>
      </c>
      <c r="B71" s="669" t="s">
        <v>1125</v>
      </c>
      <c r="C71" s="625" t="n">
        <v>301409.819996376</v>
      </c>
      <c r="D71" s="670" t="n">
        <v>81.2904796668523</v>
      </c>
      <c r="E71" s="669" t="n">
        <v>1</v>
      </c>
    </row>
    <row r="72" customFormat="false" ht="14.25" hidden="false" customHeight="true" outlineLevel="0" collapsed="false">
      <c r="A72" s="668" t="n">
        <v>69</v>
      </c>
      <c r="B72" s="669" t="s">
        <v>1112</v>
      </c>
      <c r="C72" s="625" t="n">
        <v>300473.102586726</v>
      </c>
      <c r="D72" s="670" t="n">
        <v>81.0378462007508</v>
      </c>
      <c r="E72" s="669" t="n">
        <v>-2</v>
      </c>
    </row>
    <row r="73" customFormat="false" ht="14.25" hidden="false" customHeight="true" outlineLevel="0" collapsed="false">
      <c r="A73" s="668" t="n">
        <v>70</v>
      </c>
      <c r="B73" s="669" t="s">
        <v>1116</v>
      </c>
      <c r="C73" s="625" t="n">
        <v>295220.734873441</v>
      </c>
      <c r="D73" s="670" t="n">
        <v>79.6212782508252</v>
      </c>
      <c r="E73" s="669" t="n">
        <v>0</v>
      </c>
    </row>
    <row r="74" customFormat="false" ht="14.25" hidden="false" customHeight="true" outlineLevel="0" collapsed="false">
      <c r="A74" s="668" t="n">
        <v>71</v>
      </c>
      <c r="B74" s="669" t="s">
        <v>1127</v>
      </c>
      <c r="C74" s="625" t="n">
        <v>294673.064300589</v>
      </c>
      <c r="D74" s="670" t="n">
        <v>79.4735710408642</v>
      </c>
      <c r="E74" s="669" t="n">
        <v>1</v>
      </c>
    </row>
    <row r="75" customFormat="false" ht="14.25" hidden="false" customHeight="true" outlineLevel="0" collapsed="false">
      <c r="A75" s="668" t="n">
        <v>72</v>
      </c>
      <c r="B75" s="669" t="s">
        <v>1132</v>
      </c>
      <c r="C75" s="625" t="n">
        <v>294541.177734266</v>
      </c>
      <c r="D75" s="670" t="n">
        <v>79.4380011240044</v>
      </c>
      <c r="E75" s="669" t="n">
        <v>-1</v>
      </c>
    </row>
    <row r="76" customFormat="false" ht="14.25" hidden="false" customHeight="true" outlineLevel="0" collapsed="false">
      <c r="A76" s="668" t="n">
        <v>73</v>
      </c>
      <c r="B76" s="669" t="s">
        <v>1146</v>
      </c>
      <c r="C76" s="625" t="n">
        <v>294414.321808778</v>
      </c>
      <c r="D76" s="670" t="n">
        <v>79.4037879751707</v>
      </c>
      <c r="E76" s="669" t="n">
        <v>0</v>
      </c>
    </row>
    <row r="77" customFormat="false" ht="14.25" hidden="false" customHeight="true" outlineLevel="0" collapsed="false">
      <c r="A77" s="668" t="n">
        <v>74</v>
      </c>
      <c r="B77" s="669" t="s">
        <v>1107</v>
      </c>
      <c r="C77" s="625" t="n">
        <v>291280.505549414</v>
      </c>
      <c r="D77" s="670" t="n">
        <v>78.5585951181012</v>
      </c>
      <c r="E77" s="669" t="n">
        <v>0</v>
      </c>
    </row>
    <row r="78" customFormat="false" ht="14.25" hidden="false" customHeight="true" outlineLevel="0" collapsed="false">
      <c r="A78" s="668" t="n">
        <v>75</v>
      </c>
      <c r="B78" s="669" t="s">
        <v>1145</v>
      </c>
      <c r="C78" s="625" t="n">
        <v>290464.884174227</v>
      </c>
      <c r="D78" s="670" t="n">
        <v>78.3386213534234</v>
      </c>
      <c r="E78" s="669" t="n">
        <v>2</v>
      </c>
    </row>
    <row r="79" customFormat="false" ht="14.25" hidden="false" customHeight="true" outlineLevel="0" collapsed="false">
      <c r="A79" s="668" t="n">
        <v>76</v>
      </c>
      <c r="B79" s="669" t="s">
        <v>1119</v>
      </c>
      <c r="C79" s="625" t="n">
        <v>287253.778754377</v>
      </c>
      <c r="D79" s="670" t="n">
        <v>77.4725835453533</v>
      </c>
      <c r="E79" s="669" t="n">
        <v>-1</v>
      </c>
    </row>
    <row r="80" customFormat="false" ht="14.25" hidden="false" customHeight="true" outlineLevel="0" collapsed="false">
      <c r="A80" s="668" t="n">
        <v>77</v>
      </c>
      <c r="B80" s="669" t="s">
        <v>1137</v>
      </c>
      <c r="C80" s="625" t="n">
        <v>286926.557838552</v>
      </c>
      <c r="D80" s="670" t="n">
        <v>77.3843317916291</v>
      </c>
      <c r="E80" s="669" t="n">
        <v>1</v>
      </c>
    </row>
    <row r="81" customFormat="false" ht="14.25" hidden="false" customHeight="true" outlineLevel="0" collapsed="false">
      <c r="A81" s="668" t="n">
        <v>78</v>
      </c>
      <c r="B81" s="669" t="s">
        <v>1140</v>
      </c>
      <c r="C81" s="625" t="n">
        <v>286652.115503214</v>
      </c>
      <c r="D81" s="670" t="n">
        <v>77.3103144650509</v>
      </c>
      <c r="E81" s="669" t="n">
        <v>-2</v>
      </c>
    </row>
    <row r="82" customFormat="false" ht="14.25" hidden="false" customHeight="true" outlineLevel="0" collapsed="false">
      <c r="A82" s="668" t="n">
        <v>79</v>
      </c>
      <c r="B82" s="669" t="s">
        <v>1131</v>
      </c>
      <c r="C82" s="625" t="n">
        <v>283823.331218128</v>
      </c>
      <c r="D82" s="670" t="n">
        <v>76.5473889856771</v>
      </c>
      <c r="E82" s="669" t="n">
        <v>2</v>
      </c>
    </row>
    <row r="83" customFormat="false" ht="14.25" hidden="false" customHeight="true" outlineLevel="0" collapsed="false">
      <c r="A83" s="668" t="n">
        <v>80</v>
      </c>
      <c r="B83" s="669" t="s">
        <v>1148</v>
      </c>
      <c r="C83" s="625" t="n">
        <v>280459.126005558</v>
      </c>
      <c r="D83" s="670" t="n">
        <v>75.6400600359074</v>
      </c>
      <c r="E83" s="669" t="n">
        <v>0</v>
      </c>
    </row>
    <row r="84" customFormat="false" ht="14.25" hidden="false" customHeight="true" outlineLevel="0" collapsed="false">
      <c r="A84" s="668" t="n">
        <v>81</v>
      </c>
      <c r="B84" s="669" t="s">
        <v>1118</v>
      </c>
      <c r="C84" s="625" t="n">
        <v>280408.700626873</v>
      </c>
      <c r="D84" s="670" t="n">
        <v>75.6264602692485</v>
      </c>
      <c r="E84" s="669" t="n">
        <v>-2</v>
      </c>
    </row>
    <row r="85" customFormat="false" ht="14.25" hidden="false" customHeight="true" outlineLevel="0" collapsed="false">
      <c r="A85" s="668" t="n">
        <v>82</v>
      </c>
      <c r="B85" s="669" t="s">
        <v>1121</v>
      </c>
      <c r="C85" s="625" t="n">
        <v>277739.138443007</v>
      </c>
      <c r="D85" s="670" t="n">
        <v>74.9064771232794</v>
      </c>
      <c r="E85" s="669" t="n">
        <v>0</v>
      </c>
    </row>
    <row r="86" customFormat="false" ht="14.25" hidden="false" customHeight="true" outlineLevel="0" collapsed="false">
      <c r="A86" s="668" t="n">
        <v>83</v>
      </c>
      <c r="B86" s="669" t="s">
        <v>1120</v>
      </c>
      <c r="C86" s="625" t="n">
        <v>270644.62822293</v>
      </c>
      <c r="D86" s="670" t="n">
        <v>72.9930818039153</v>
      </c>
      <c r="E86" s="669" t="n">
        <v>0</v>
      </c>
    </row>
    <row r="87" customFormat="false" ht="14.25" hidden="false" customHeight="true" outlineLevel="0" collapsed="false">
      <c r="A87" s="668" t="n">
        <v>84</v>
      </c>
      <c r="B87" s="669" t="s">
        <v>1135</v>
      </c>
      <c r="C87" s="625" t="n">
        <v>268692.601508705</v>
      </c>
      <c r="D87" s="670" t="n">
        <v>72.4666185721475</v>
      </c>
      <c r="E87" s="669" t="n">
        <v>2</v>
      </c>
    </row>
    <row r="88" customFormat="false" ht="14.25" hidden="false" customHeight="true" outlineLevel="0" collapsed="false">
      <c r="A88" s="668" t="n">
        <v>85</v>
      </c>
      <c r="B88" s="669" t="s">
        <v>1122</v>
      </c>
      <c r="C88" s="625" t="n">
        <v>267982.665220696</v>
      </c>
      <c r="D88" s="670" t="n">
        <v>72.2751481635662</v>
      </c>
      <c r="E88" s="669" t="n">
        <v>0</v>
      </c>
    </row>
    <row r="89" customFormat="false" ht="14.25" hidden="false" customHeight="true" outlineLevel="0" collapsed="false">
      <c r="A89" s="668" t="n">
        <v>86</v>
      </c>
      <c r="B89" s="669" t="s">
        <v>1123</v>
      </c>
      <c r="C89" s="625" t="n">
        <v>267607.65028189</v>
      </c>
      <c r="D89" s="670" t="n">
        <v>72.1740063220091</v>
      </c>
      <c r="E89" s="669" t="n">
        <v>-2</v>
      </c>
    </row>
    <row r="90" customFormat="false" ht="14.25" hidden="false" customHeight="true" outlineLevel="0" collapsed="false">
      <c r="A90" s="668" t="n">
        <v>87</v>
      </c>
      <c r="B90" s="669" t="s">
        <v>1143</v>
      </c>
      <c r="C90" s="625" t="n">
        <v>262389.252253022</v>
      </c>
      <c r="D90" s="670" t="n">
        <v>70.7666000242837</v>
      </c>
      <c r="E90" s="669" t="n">
        <v>0</v>
      </c>
    </row>
    <row r="91" customFormat="false" ht="14.25" hidden="false" customHeight="true" outlineLevel="0" collapsed="false">
      <c r="A91" s="668" t="n">
        <v>88</v>
      </c>
      <c r="B91" s="669" t="s">
        <v>1126</v>
      </c>
      <c r="C91" s="625" t="n">
        <v>253384.854010069</v>
      </c>
      <c r="D91" s="670" t="n">
        <v>68.3381063133295</v>
      </c>
      <c r="E91" s="669" t="n">
        <v>1</v>
      </c>
    </row>
    <row r="92" customFormat="false" ht="14.25" hidden="false" customHeight="true" outlineLevel="0" collapsed="false">
      <c r="A92" s="668" t="n">
        <v>89</v>
      </c>
      <c r="B92" s="669" t="s">
        <v>1141</v>
      </c>
      <c r="C92" s="625" t="n">
        <v>252802.261332691</v>
      </c>
      <c r="D92" s="670" t="n">
        <v>68.1809805826713</v>
      </c>
      <c r="E92" s="669" t="n">
        <v>-1</v>
      </c>
    </row>
    <row r="93" customFormat="false" ht="14.25" hidden="false" customHeight="true" outlineLevel="0" collapsed="false">
      <c r="A93" s="668" t="n">
        <v>90</v>
      </c>
      <c r="B93" s="669" t="s">
        <v>1115</v>
      </c>
      <c r="C93" s="625" t="n">
        <v>247297.00170696</v>
      </c>
      <c r="D93" s="670" t="n">
        <v>66.6962074731834</v>
      </c>
      <c r="E93" s="669" t="n">
        <v>0</v>
      </c>
    </row>
    <row r="94" customFormat="false" ht="14.25" hidden="false" customHeight="true" outlineLevel="0" collapsed="false">
      <c r="A94" s="668" t="n">
        <v>91</v>
      </c>
      <c r="B94" s="669" t="s">
        <v>1144</v>
      </c>
      <c r="C94" s="625" t="n">
        <v>242169.123126462</v>
      </c>
      <c r="D94" s="670" t="n">
        <v>65.3132143461278</v>
      </c>
      <c r="E94" s="669" t="n">
        <v>3</v>
      </c>
    </row>
    <row r="95" customFormat="false" ht="14.25" hidden="false" customHeight="true" outlineLevel="0" collapsed="false">
      <c r="A95" s="668" t="n">
        <v>92</v>
      </c>
      <c r="B95" s="669" t="s">
        <v>470</v>
      </c>
      <c r="C95" s="625" t="n">
        <v>240716.139662615</v>
      </c>
      <c r="D95" s="670" t="n">
        <v>64.9213434949208</v>
      </c>
      <c r="E95" s="669" t="n">
        <v>-1</v>
      </c>
    </row>
    <row r="96" customFormat="false" ht="14.25" hidden="false" customHeight="true" outlineLevel="0" collapsed="false">
      <c r="A96" s="668" t="n">
        <v>93</v>
      </c>
      <c r="B96" s="669" t="s">
        <v>1130</v>
      </c>
      <c r="C96" s="625" t="n">
        <v>235438.852099461</v>
      </c>
      <c r="D96" s="670" t="n">
        <v>63.4980546407162</v>
      </c>
      <c r="E96" s="669" t="n">
        <v>0</v>
      </c>
    </row>
    <row r="97" customFormat="false" ht="14.25" hidden="false" customHeight="true" outlineLevel="0" collapsed="false">
      <c r="A97" s="668" t="n">
        <v>94</v>
      </c>
      <c r="B97" s="669" t="s">
        <v>1133</v>
      </c>
      <c r="C97" s="625" t="n">
        <v>235401.473861902</v>
      </c>
      <c r="D97" s="670" t="n">
        <v>63.4879736988929</v>
      </c>
      <c r="E97" s="669" t="n">
        <v>-2</v>
      </c>
    </row>
    <row r="98" customFormat="false" ht="14.25" hidden="false" customHeight="true" outlineLevel="0" collapsed="false">
      <c r="A98" s="668" t="n">
        <v>95</v>
      </c>
      <c r="B98" s="669" t="s">
        <v>1138</v>
      </c>
      <c r="C98" s="625" t="n">
        <v>226787.439398054</v>
      </c>
      <c r="D98" s="670" t="n">
        <v>61.1647614245171</v>
      </c>
      <c r="E98" s="669" t="n">
        <v>2</v>
      </c>
    </row>
    <row r="99" customFormat="false" ht="14.25" hidden="false" customHeight="true" outlineLevel="0" collapsed="false">
      <c r="A99" s="668" t="n">
        <v>96</v>
      </c>
      <c r="B99" s="669" t="s">
        <v>1128</v>
      </c>
      <c r="C99" s="625" t="n">
        <v>225967.604661905</v>
      </c>
      <c r="D99" s="670" t="n">
        <v>60.9436513128761</v>
      </c>
      <c r="E99" s="669" t="n">
        <v>0</v>
      </c>
    </row>
    <row r="100" customFormat="false" ht="14.25" hidden="false" customHeight="true" outlineLevel="0" collapsed="false">
      <c r="A100" s="668" t="n">
        <v>97</v>
      </c>
      <c r="B100" s="669" t="s">
        <v>1134</v>
      </c>
      <c r="C100" s="625" t="n">
        <v>225646.418783322</v>
      </c>
      <c r="D100" s="670" t="n">
        <v>60.8570272137258</v>
      </c>
      <c r="E100" s="669" t="n">
        <v>-2</v>
      </c>
    </row>
    <row r="101" customFormat="false" ht="14.25" hidden="false" customHeight="true" outlineLevel="0" collapsed="false">
      <c r="A101" s="668" t="n">
        <v>98</v>
      </c>
      <c r="B101" s="669" t="s">
        <v>472</v>
      </c>
      <c r="C101" s="625" t="n">
        <v>221059.015431152</v>
      </c>
      <c r="D101" s="670" t="n">
        <v>59.6198007062161</v>
      </c>
      <c r="E101" s="669" t="n">
        <v>0</v>
      </c>
    </row>
    <row r="102" customFormat="false" ht="14.25" hidden="false" customHeight="true" outlineLevel="0" collapsed="false">
      <c r="A102" s="668" t="n">
        <v>99</v>
      </c>
      <c r="B102" s="669" t="s">
        <v>469</v>
      </c>
      <c r="C102" s="625" t="n">
        <v>216420.919822346</v>
      </c>
      <c r="D102" s="670" t="n">
        <v>58.3689024548418</v>
      </c>
      <c r="E102" s="669" t="n">
        <v>1</v>
      </c>
    </row>
    <row r="103" customFormat="false" ht="14.25" hidden="false" customHeight="true" outlineLevel="0" collapsed="false">
      <c r="A103" s="668" t="n">
        <v>100</v>
      </c>
      <c r="B103" s="669" t="s">
        <v>1124</v>
      </c>
      <c r="C103" s="625" t="n">
        <v>214734.721450205</v>
      </c>
      <c r="D103" s="670" t="n">
        <v>57.914133348492</v>
      </c>
      <c r="E103" s="669" t="n">
        <v>-1</v>
      </c>
    </row>
    <row r="104" customFormat="false" ht="14.25" hidden="false" customHeight="true" outlineLevel="0" collapsed="false">
      <c r="A104" s="668" t="n">
        <v>101</v>
      </c>
      <c r="B104" s="669" t="s">
        <v>1199</v>
      </c>
      <c r="C104" s="625" t="n">
        <v>203710.867557928</v>
      </c>
      <c r="D104" s="670" t="n">
        <v>54.9409907657744</v>
      </c>
      <c r="E104" s="669" t="n">
        <v>0</v>
      </c>
    </row>
    <row r="105" customFormat="false" ht="14.25" hidden="false" customHeight="true" outlineLevel="0" collapsed="false">
      <c r="A105" s="668" t="n">
        <v>102</v>
      </c>
      <c r="B105" s="669" t="s">
        <v>1147</v>
      </c>
      <c r="C105" s="625" t="n">
        <v>201166.198450402</v>
      </c>
      <c r="D105" s="670" t="n">
        <v>54.2546913865878</v>
      </c>
      <c r="E105" s="669" t="n">
        <v>0</v>
      </c>
    </row>
    <row r="106" customFormat="false" ht="14.25" hidden="false" customHeight="true" outlineLevel="0" collapsed="false">
      <c r="A106" s="672" t="n">
        <v>103</v>
      </c>
      <c r="B106" s="673" t="s">
        <v>473</v>
      </c>
      <c r="C106" s="674" t="n">
        <v>190681.508317884</v>
      </c>
      <c r="D106" s="675" t="n">
        <v>51.4269617192499</v>
      </c>
      <c r="E106" s="673" t="n">
        <v>0</v>
      </c>
    </row>
    <row r="107" customFormat="false" ht="14.25" hidden="false" customHeight="true" outlineLevel="0" collapsed="false">
      <c r="A107" s="676"/>
      <c r="B107" s="590"/>
      <c r="C107" s="632"/>
      <c r="D107" s="596"/>
      <c r="E107" s="590"/>
    </row>
    <row r="108" s="522" customFormat="true" ht="14.25" hidden="false" customHeight="true" outlineLevel="0" collapsed="false">
      <c r="A108" s="657"/>
      <c r="B108" s="657" t="s">
        <v>479</v>
      </c>
      <c r="C108" s="677" t="n">
        <v>370781.20492292</v>
      </c>
      <c r="D108" s="533" t="n">
        <v>100</v>
      </c>
      <c r="E108" s="657"/>
    </row>
    <row r="110" customFormat="false" ht="14.25" hidden="false" customHeight="true" outlineLevel="0" collapsed="false">
      <c r="C110" s="534" t="s">
        <v>10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78" width="23.28"/>
    <col collapsed="false" customWidth="true" hidden="false" outlineLevel="0" max="4" min="2" style="678" width="12.42"/>
    <col collapsed="false" customWidth="true" hidden="false" outlineLevel="0" max="5" min="5" style="678" width="13.85"/>
    <col collapsed="false" customWidth="true" hidden="false" outlineLevel="0" max="6" min="6" style="678" width="14.7"/>
    <col collapsed="false" customWidth="true" hidden="false" outlineLevel="0" max="9" min="7" style="678" width="12.42"/>
    <col collapsed="false" customWidth="false" hidden="false" outlineLevel="0" max="257" min="10" style="678" width="9.14"/>
  </cols>
  <sheetData>
    <row r="1" customFormat="false" ht="14.25" hidden="false" customHeight="true" outlineLevel="0" collapsed="false">
      <c r="A1" s="679" t="s">
        <v>1200</v>
      </c>
      <c r="B1" s="679"/>
      <c r="C1" s="679"/>
      <c r="D1" s="679"/>
      <c r="E1" s="679"/>
      <c r="F1" s="679"/>
      <c r="G1" s="679"/>
      <c r="H1" s="679"/>
      <c r="I1" s="679"/>
      <c r="J1" s="679"/>
    </row>
    <row r="2" customFormat="false" ht="14.25" hidden="false" customHeight="true" outlineLevel="0" collapsed="false">
      <c r="A2" s="679" t="s">
        <v>1201</v>
      </c>
      <c r="B2" s="679"/>
      <c r="C2" s="679"/>
      <c r="D2" s="679"/>
      <c r="E2" s="679"/>
      <c r="F2" s="679"/>
      <c r="G2" s="679"/>
      <c r="H2" s="679"/>
      <c r="I2" s="679"/>
      <c r="J2" s="679"/>
    </row>
    <row r="4" customFormat="false" ht="82.5" hidden="false" customHeight="true" outlineLevel="0" collapsed="false">
      <c r="A4" s="680" t="s">
        <v>465</v>
      </c>
      <c r="B4" s="680" t="s">
        <v>1202</v>
      </c>
      <c r="C4" s="681" t="s">
        <v>1203</v>
      </c>
      <c r="D4" s="681" t="s">
        <v>591</v>
      </c>
      <c r="E4" s="681" t="s">
        <v>1204</v>
      </c>
      <c r="F4" s="681" t="s">
        <v>1205</v>
      </c>
      <c r="G4" s="681" t="s">
        <v>699</v>
      </c>
      <c r="H4" s="681" t="s">
        <v>945</v>
      </c>
      <c r="I4" s="681" t="s">
        <v>1206</v>
      </c>
    </row>
    <row r="5" customFormat="false" ht="14.25" hidden="false" customHeight="true" outlineLevel="0" collapsed="false">
      <c r="A5" s="682" t="s">
        <v>469</v>
      </c>
      <c r="B5" s="683" t="n">
        <v>0.0519826004009813</v>
      </c>
      <c r="C5" s="683" t="n">
        <v>334.60007583977</v>
      </c>
      <c r="D5" s="683" t="n">
        <v>330.114633974349</v>
      </c>
      <c r="E5" s="683" t="n">
        <v>348.318543262419</v>
      </c>
      <c r="F5" s="683" t="n">
        <v>230.081511405995</v>
      </c>
      <c r="G5" s="683" t="n">
        <v>127.961716204853</v>
      </c>
      <c r="H5" s="683" t="n">
        <v>1371.12846328779</v>
      </c>
      <c r="I5" s="683" t="n">
        <v>12.5172634026264</v>
      </c>
    </row>
    <row r="6" customFormat="false" ht="14.25" hidden="false" customHeight="true" outlineLevel="0" collapsed="false">
      <c r="A6" s="682" t="s">
        <v>470</v>
      </c>
      <c r="B6" s="683" t="n">
        <v>0</v>
      </c>
      <c r="C6" s="683" t="n">
        <v>193.827980770292</v>
      </c>
      <c r="D6" s="683" t="n">
        <v>164.808238425876</v>
      </c>
      <c r="E6" s="683" t="n">
        <v>165.122303816567</v>
      </c>
      <c r="F6" s="683" t="n">
        <v>124.146277511426</v>
      </c>
      <c r="G6" s="683" t="n">
        <v>51.5119716799831</v>
      </c>
      <c r="H6" s="683" t="n">
        <v>699.416772204144</v>
      </c>
      <c r="I6" s="683" t="n">
        <v>11.833949765488</v>
      </c>
    </row>
    <row r="7" customFormat="false" ht="14.25" hidden="false" customHeight="true" outlineLevel="0" collapsed="false">
      <c r="A7" s="682" t="s">
        <v>471</v>
      </c>
      <c r="B7" s="683" t="n">
        <v>0</v>
      </c>
      <c r="C7" s="683" t="n">
        <v>245.357852155638</v>
      </c>
      <c r="D7" s="683" t="n">
        <v>207.53988874467</v>
      </c>
      <c r="E7" s="683" t="n">
        <v>266.079241796337</v>
      </c>
      <c r="F7" s="683" t="n">
        <v>123.276478316139</v>
      </c>
      <c r="G7" s="683" t="n">
        <v>61.1169022006844</v>
      </c>
      <c r="H7" s="683" t="n">
        <v>903.370363213468</v>
      </c>
      <c r="I7" s="683" t="n">
        <v>11.0806274270191</v>
      </c>
    </row>
    <row r="8" customFormat="false" ht="14.25" hidden="false" customHeight="true" outlineLevel="0" collapsed="false">
      <c r="A8" s="682" t="s">
        <v>472</v>
      </c>
      <c r="B8" s="683" t="n">
        <v>0</v>
      </c>
      <c r="C8" s="683" t="n">
        <v>71.8760632597261</v>
      </c>
      <c r="D8" s="683" t="n">
        <v>74.6526483768045</v>
      </c>
      <c r="E8" s="683" t="n">
        <v>106.144606390085</v>
      </c>
      <c r="F8" s="683" t="n">
        <v>41.6052908848641</v>
      </c>
      <c r="G8" s="683" t="n">
        <v>9.31832781430495</v>
      </c>
      <c r="H8" s="683" t="n">
        <v>303.596936725785</v>
      </c>
      <c r="I8" s="683" t="n">
        <v>13.3523274038924</v>
      </c>
    </row>
    <row r="9" customFormat="false" ht="14.25" hidden="false" customHeight="true" outlineLevel="0" collapsed="false">
      <c r="A9" s="682" t="s">
        <v>473</v>
      </c>
      <c r="B9" s="683" t="n">
        <v>0</v>
      </c>
      <c r="C9" s="683" t="n">
        <v>98.2535856270811</v>
      </c>
      <c r="D9" s="683" t="n">
        <v>74.1808084938897</v>
      </c>
      <c r="E9" s="683" t="n">
        <v>82.3017412567556</v>
      </c>
      <c r="F9" s="683" t="n">
        <v>58.8120990294569</v>
      </c>
      <c r="G9" s="683" t="n">
        <v>20.917589903804</v>
      </c>
      <c r="H9" s="683" t="n">
        <v>334.465824310987</v>
      </c>
      <c r="I9" s="683" t="n">
        <v>14.3366636002641</v>
      </c>
    </row>
    <row r="10" s="679" customFormat="true" ht="14.25" hidden="false" customHeight="true" outlineLevel="0" collapsed="false">
      <c r="A10" s="684" t="s">
        <v>474</v>
      </c>
      <c r="B10" s="685" t="n">
        <v>0.0519826004009813</v>
      </c>
      <c r="C10" s="685" t="n">
        <v>943.915557652507</v>
      </c>
      <c r="D10" s="685" t="n">
        <v>851.296218015589</v>
      </c>
      <c r="E10" s="685" t="n">
        <v>967.966436522163</v>
      </c>
      <c r="F10" s="685" t="n">
        <v>577.921657147881</v>
      </c>
      <c r="G10" s="685" t="n">
        <v>270.82650780363</v>
      </c>
      <c r="H10" s="685" t="n">
        <v>3611.97835974217</v>
      </c>
      <c r="I10" s="685" t="n">
        <v>12.1929350405037</v>
      </c>
      <c r="J10" s="678"/>
      <c r="K10" s="678"/>
      <c r="L10" s="678"/>
      <c r="M10" s="678"/>
      <c r="N10" s="678"/>
      <c r="O10" s="678"/>
      <c r="P10" s="678"/>
    </row>
    <row r="11" s="679" customFormat="true" ht="14.25" hidden="false" customHeight="true" outlineLevel="0" collapsed="false">
      <c r="A11" s="686"/>
      <c r="B11" s="687"/>
      <c r="C11" s="687"/>
      <c r="D11" s="687"/>
      <c r="E11" s="687"/>
      <c r="F11" s="687"/>
      <c r="G11" s="687"/>
      <c r="H11" s="687"/>
      <c r="I11" s="687"/>
      <c r="J11" s="678"/>
    </row>
    <row r="12" s="679" customFormat="true" ht="14.25" hidden="false" customHeight="true" outlineLevel="0" collapsed="false">
      <c r="A12" s="684" t="s">
        <v>475</v>
      </c>
      <c r="B12" s="685" t="n">
        <v>49.835613876222</v>
      </c>
      <c r="C12" s="685" t="n">
        <v>25717.5831442375</v>
      </c>
      <c r="D12" s="685" t="n">
        <v>14515.8686272563</v>
      </c>
      <c r="E12" s="685" t="n">
        <v>11987.0506536235</v>
      </c>
      <c r="F12" s="685" t="n">
        <v>5821.16861743153</v>
      </c>
      <c r="G12" s="685" t="n">
        <v>3375.64070210556</v>
      </c>
      <c r="H12" s="685" t="n">
        <v>61467.1473585307</v>
      </c>
      <c r="I12" s="685" t="n">
        <v>13.833649906722</v>
      </c>
      <c r="J12" s="678"/>
      <c r="K12" s="678"/>
      <c r="L12" s="678"/>
      <c r="M12" s="678"/>
      <c r="N12" s="678"/>
      <c r="O12" s="678"/>
      <c r="P12" s="678"/>
    </row>
    <row r="13" s="679" customFormat="true" ht="14.25" hidden="false" customHeight="true" outlineLevel="0" collapsed="false">
      <c r="A13" s="684" t="s">
        <v>476</v>
      </c>
      <c r="B13" s="685" t="n">
        <v>52.2794857757682</v>
      </c>
      <c r="C13" s="685" t="n">
        <v>20925.484222246</v>
      </c>
      <c r="D13" s="685" t="n">
        <v>12530.563450414</v>
      </c>
      <c r="E13" s="685" t="n">
        <v>9590.02454324576</v>
      </c>
      <c r="F13" s="685" t="n">
        <v>3895.05158838492</v>
      </c>
      <c r="G13" s="685" t="n">
        <v>2585.56350574914</v>
      </c>
      <c r="H13" s="685" t="n">
        <v>49578.9667958155</v>
      </c>
      <c r="I13" s="685" t="n">
        <v>15.7792847387223</v>
      </c>
      <c r="J13" s="678"/>
      <c r="K13" s="678"/>
      <c r="L13" s="678"/>
      <c r="M13" s="678"/>
      <c r="N13" s="678"/>
      <c r="O13" s="678"/>
      <c r="P13" s="678"/>
    </row>
    <row r="14" s="679" customFormat="true" ht="14.25" hidden="false" customHeight="true" outlineLevel="0" collapsed="false">
      <c r="A14" s="684" t="s">
        <v>477</v>
      </c>
      <c r="B14" s="685" t="n">
        <v>23.2015723135549</v>
      </c>
      <c r="C14" s="685" t="n">
        <v>13240.2649601113</v>
      </c>
      <c r="D14" s="685" t="n">
        <v>8434.63448310734</v>
      </c>
      <c r="E14" s="685" t="n">
        <v>7324.23622469296</v>
      </c>
      <c r="F14" s="685" t="n">
        <v>2659.00788299764</v>
      </c>
      <c r="G14" s="685" t="n">
        <v>2890.80462189285</v>
      </c>
      <c r="H14" s="685" t="n">
        <v>34572.1497451157</v>
      </c>
      <c r="I14" s="685" t="n">
        <v>11.5098644199614</v>
      </c>
      <c r="J14" s="678"/>
      <c r="K14" s="678"/>
      <c r="L14" s="678"/>
      <c r="M14" s="678"/>
      <c r="N14" s="678"/>
      <c r="O14" s="678"/>
      <c r="P14" s="678"/>
    </row>
    <row r="15" s="679" customFormat="true" ht="14.25" hidden="false" customHeight="true" outlineLevel="0" collapsed="false">
      <c r="A15" s="684" t="s">
        <v>478</v>
      </c>
      <c r="B15" s="685" t="n">
        <v>6.03239602881743</v>
      </c>
      <c r="C15" s="685" t="n">
        <v>11723.0258249652</v>
      </c>
      <c r="D15" s="685" t="n">
        <v>9579.20417511411</v>
      </c>
      <c r="E15" s="685" t="n">
        <v>8716.89597440416</v>
      </c>
      <c r="F15" s="685" t="n">
        <v>4013.20523211936</v>
      </c>
      <c r="G15" s="685" t="n">
        <v>2617.99532074113</v>
      </c>
      <c r="H15" s="685" t="n">
        <v>36656.3589233728</v>
      </c>
      <c r="I15" s="685" t="n">
        <v>11.4084537545909</v>
      </c>
      <c r="J15" s="678"/>
      <c r="K15" s="678"/>
      <c r="L15" s="678"/>
      <c r="M15" s="678"/>
      <c r="N15" s="678"/>
      <c r="O15" s="678"/>
      <c r="P15" s="678"/>
    </row>
    <row r="16" customFormat="false" ht="14.25" hidden="false" customHeight="true" outlineLevel="0" collapsed="false">
      <c r="A16" s="688"/>
      <c r="B16" s="689"/>
      <c r="C16" s="689"/>
      <c r="D16" s="689"/>
      <c r="E16" s="689"/>
      <c r="F16" s="689"/>
      <c r="G16" s="689"/>
      <c r="H16" s="689"/>
      <c r="I16" s="689"/>
    </row>
    <row r="17" customFormat="false" ht="14.25" hidden="false" customHeight="true" outlineLevel="0" collapsed="false">
      <c r="A17" s="690" t="s">
        <v>479</v>
      </c>
      <c r="B17" s="691" t="n">
        <v>131.349067994363</v>
      </c>
      <c r="C17" s="691" t="n">
        <v>71606.35815156</v>
      </c>
      <c r="D17" s="691" t="n">
        <v>45060.2707358917</v>
      </c>
      <c r="E17" s="691" t="n">
        <v>37618.2073959664</v>
      </c>
      <c r="F17" s="691" t="n">
        <v>16388.4333209334</v>
      </c>
      <c r="G17" s="691" t="n">
        <v>11470.0041504887</v>
      </c>
      <c r="H17" s="691" t="n">
        <v>182274.622822835</v>
      </c>
      <c r="I17" s="691" t="n">
        <v>13.2062770923086</v>
      </c>
    </row>
    <row r="19" customFormat="false" ht="14.25" hidden="false" customHeight="true" outlineLevel="0" collapsed="false">
      <c r="G19" s="692" t="s">
        <v>120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L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52.5" hidden="false" customHeight="true" outlineLevel="0" collapsed="false">
      <c r="A4" s="1"/>
      <c r="B4" s="693" t="s">
        <v>1208</v>
      </c>
      <c r="C4" s="693"/>
      <c r="D4" s="693"/>
      <c r="E4" s="693"/>
      <c r="F4" s="693"/>
      <c r="G4" s="693"/>
      <c r="H4" s="693"/>
      <c r="I4" s="693"/>
      <c r="J4" s="693"/>
      <c r="K4" s="693"/>
      <c r="L4" s="693"/>
    </row>
  </sheetData>
  <mergeCells count="1">
    <mergeCell ref="B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34.13"/>
    <col collapsed="false" customWidth="true" hidden="false" outlineLevel="0" max="6" min="2" style="439" width="15.13"/>
    <col collapsed="false" customWidth="false" hidden="false" outlineLevel="0" max="257" min="7" style="439" width="10.41"/>
  </cols>
  <sheetData>
    <row r="1" customFormat="false" ht="14.25" hidden="false" customHeight="true" outlineLevel="0" collapsed="false">
      <c r="A1" s="463" t="s">
        <v>1209</v>
      </c>
    </row>
    <row r="3" customFormat="false" ht="14.25" hidden="false" customHeight="true" outlineLevel="0" collapsed="false">
      <c r="A3" s="386" t="s">
        <v>465</v>
      </c>
      <c r="B3" s="386" t="s">
        <v>1210</v>
      </c>
      <c r="C3" s="386" t="s">
        <v>1211</v>
      </c>
      <c r="D3" s="386" t="s">
        <v>1212</v>
      </c>
      <c r="E3" s="386" t="s">
        <v>1213</v>
      </c>
      <c r="F3" s="386" t="s">
        <v>945</v>
      </c>
    </row>
    <row r="4" customFormat="false" ht="14.25" hidden="false" customHeight="true" outlineLevel="0" collapsed="false">
      <c r="A4" s="451" t="s">
        <v>469</v>
      </c>
      <c r="B4" s="491" t="n">
        <v>44815</v>
      </c>
      <c r="C4" s="491" t="n">
        <v>1044</v>
      </c>
      <c r="D4" s="491" t="n">
        <v>318</v>
      </c>
      <c r="E4" s="491" t="n">
        <v>120</v>
      </c>
      <c r="F4" s="491" t="n">
        <v>46297</v>
      </c>
    </row>
    <row r="5" customFormat="false" ht="14.25" hidden="false" customHeight="true" outlineLevel="0" collapsed="false">
      <c r="A5" s="451" t="s">
        <v>470</v>
      </c>
      <c r="B5" s="491" t="n">
        <v>22802</v>
      </c>
      <c r="C5" s="491" t="n">
        <v>564</v>
      </c>
      <c r="D5" s="491" t="n">
        <v>226</v>
      </c>
      <c r="E5" s="491" t="n">
        <v>86</v>
      </c>
      <c r="F5" s="491" t="n">
        <v>23678</v>
      </c>
    </row>
    <row r="6" customFormat="false" ht="14.25" hidden="false" customHeight="true" outlineLevel="0" collapsed="false">
      <c r="A6" s="451" t="s">
        <v>471</v>
      </c>
      <c r="B6" s="491" t="n">
        <v>30347</v>
      </c>
      <c r="C6" s="491" t="n">
        <v>627</v>
      </c>
      <c r="D6" s="491" t="n">
        <v>262</v>
      </c>
      <c r="E6" s="491" t="n">
        <v>94</v>
      </c>
      <c r="F6" s="491" t="n">
        <v>31330</v>
      </c>
    </row>
    <row r="7" customFormat="false" ht="14.25" hidden="false" customHeight="true" outlineLevel="0" collapsed="false">
      <c r="A7" s="451" t="s">
        <v>472</v>
      </c>
      <c r="B7" s="491" t="n">
        <v>9460</v>
      </c>
      <c r="C7" s="491" t="n">
        <v>255</v>
      </c>
      <c r="D7" s="491" t="n">
        <v>84</v>
      </c>
      <c r="E7" s="491" t="n">
        <v>38</v>
      </c>
      <c r="F7" s="491" t="n">
        <v>9837</v>
      </c>
    </row>
    <row r="8" customFormat="false" ht="14.25" hidden="false" customHeight="true" outlineLevel="0" collapsed="false">
      <c r="A8" s="451" t="s">
        <v>473</v>
      </c>
      <c r="B8" s="491" t="n">
        <v>9381</v>
      </c>
      <c r="C8" s="491" t="n">
        <v>211</v>
      </c>
      <c r="D8" s="491" t="n">
        <v>77</v>
      </c>
      <c r="E8" s="491" t="n">
        <v>28</v>
      </c>
      <c r="F8" s="491" t="n">
        <v>9697</v>
      </c>
    </row>
    <row r="9" customFormat="false" ht="14.25" hidden="false" customHeight="true" outlineLevel="0" collapsed="false">
      <c r="A9" s="465" t="s">
        <v>474</v>
      </c>
      <c r="B9" s="492" t="n">
        <v>116805</v>
      </c>
      <c r="C9" s="492" t="n">
        <v>2701</v>
      </c>
      <c r="D9" s="492" t="n">
        <v>967</v>
      </c>
      <c r="E9" s="492" t="n">
        <v>366</v>
      </c>
      <c r="F9" s="492" t="n">
        <v>120839</v>
      </c>
    </row>
    <row r="10" s="467" customFormat="true" ht="14.25" hidden="false" customHeight="true" outlineLevel="0" collapsed="false">
      <c r="B10" s="493"/>
      <c r="C10" s="493"/>
      <c r="D10" s="493"/>
      <c r="E10" s="493"/>
      <c r="F10" s="493"/>
    </row>
    <row r="11" customFormat="false" ht="14.25" hidden="false" customHeight="true" outlineLevel="0" collapsed="false">
      <c r="A11" s="465" t="s">
        <v>475</v>
      </c>
      <c r="B11" s="492" t="n">
        <v>1346868</v>
      </c>
      <c r="C11" s="492" t="n">
        <v>51351</v>
      </c>
      <c r="D11" s="492" t="n">
        <v>22712</v>
      </c>
      <c r="E11" s="492" t="n">
        <v>11834</v>
      </c>
      <c r="F11" s="492" t="n">
        <v>1432765</v>
      </c>
    </row>
    <row r="12" customFormat="false" ht="14.25" hidden="false" customHeight="true" outlineLevel="0" collapsed="false">
      <c r="A12" s="465" t="s">
        <v>476</v>
      </c>
      <c r="B12" s="492" t="n">
        <v>986312</v>
      </c>
      <c r="C12" s="492" t="n">
        <v>42131</v>
      </c>
      <c r="D12" s="492" t="n">
        <v>18952</v>
      </c>
      <c r="E12" s="492" t="n">
        <v>8343</v>
      </c>
      <c r="F12" s="492" t="n">
        <v>1055738</v>
      </c>
    </row>
    <row r="13" customFormat="false" ht="14.25" hidden="false" customHeight="true" outlineLevel="0" collapsed="false">
      <c r="A13" s="465" t="s">
        <v>477</v>
      </c>
      <c r="B13" s="492" t="n">
        <v>984165</v>
      </c>
      <c r="C13" s="492" t="n">
        <v>34357</v>
      </c>
      <c r="D13" s="492" t="n">
        <v>13325</v>
      </c>
      <c r="E13" s="492" t="n">
        <v>5917</v>
      </c>
      <c r="F13" s="492" t="n">
        <v>1037764</v>
      </c>
    </row>
    <row r="14" customFormat="false" ht="14.25" hidden="false" customHeight="true" outlineLevel="0" collapsed="false">
      <c r="A14" s="465" t="s">
        <v>478</v>
      </c>
      <c r="B14" s="492" t="n">
        <v>1297804</v>
      </c>
      <c r="C14" s="492" t="n">
        <v>36156</v>
      </c>
      <c r="D14" s="492" t="n">
        <v>13390</v>
      </c>
      <c r="E14" s="492" t="n">
        <v>5219</v>
      </c>
      <c r="F14" s="492" t="n">
        <v>1352569</v>
      </c>
    </row>
    <row r="15" customFormat="false" ht="14.25" hidden="false" customHeight="true" outlineLevel="0" collapsed="false">
      <c r="A15" s="469"/>
      <c r="B15" s="493"/>
      <c r="C15" s="493"/>
      <c r="D15" s="493"/>
      <c r="E15" s="493"/>
      <c r="F15" s="493"/>
    </row>
    <row r="16" customFormat="false" ht="14.25" hidden="false" customHeight="true" outlineLevel="0" collapsed="false">
      <c r="A16" s="470" t="s">
        <v>479</v>
      </c>
      <c r="B16" s="494" t="n">
        <v>4615149</v>
      </c>
      <c r="C16" s="494" t="n">
        <v>163995</v>
      </c>
      <c r="D16" s="494" t="n">
        <v>68379</v>
      </c>
      <c r="E16" s="494" t="n">
        <v>31313</v>
      </c>
      <c r="F16" s="494" t="n">
        <v>4878836</v>
      </c>
    </row>
    <row r="17" customFormat="false" ht="14.25" hidden="false" customHeight="true" outlineLevel="0" collapsed="false">
      <c r="B17" s="472"/>
    </row>
    <row r="18" customFormat="false" ht="14.25" hidden="false" customHeight="true" outlineLevel="0" collapsed="false">
      <c r="D18" s="473" t="s">
        <v>1214</v>
      </c>
      <c r="E18" s="4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34.13"/>
    <col collapsed="false" customWidth="true" hidden="false" outlineLevel="0" max="6" min="2" style="439" width="15.13"/>
    <col collapsed="false" customWidth="false" hidden="false" outlineLevel="0" max="257" min="7" style="439" width="10.41"/>
  </cols>
  <sheetData>
    <row r="1" customFormat="false" ht="14.25" hidden="false" customHeight="true" outlineLevel="0" collapsed="false">
      <c r="A1" s="463" t="s">
        <v>1215</v>
      </c>
    </row>
    <row r="3" customFormat="false" ht="14.25" hidden="false" customHeight="true" outlineLevel="0" collapsed="false">
      <c r="A3" s="386" t="s">
        <v>465</v>
      </c>
      <c r="B3" s="386" t="s">
        <v>1210</v>
      </c>
      <c r="C3" s="386" t="s">
        <v>1211</v>
      </c>
      <c r="D3" s="386" t="s">
        <v>1212</v>
      </c>
      <c r="E3" s="386" t="s">
        <v>1213</v>
      </c>
      <c r="F3" s="386" t="s">
        <v>945</v>
      </c>
    </row>
    <row r="4" customFormat="false" ht="14.25" hidden="false" customHeight="true" outlineLevel="0" collapsed="false">
      <c r="A4" s="451" t="s">
        <v>469</v>
      </c>
      <c r="B4" s="491" t="n">
        <v>44832</v>
      </c>
      <c r="C4" s="491" t="n">
        <v>1044</v>
      </c>
      <c r="D4" s="491" t="n">
        <v>318</v>
      </c>
      <c r="E4" s="491" t="n">
        <v>121</v>
      </c>
      <c r="F4" s="491" t="n">
        <v>46315</v>
      </c>
    </row>
    <row r="5" customFormat="false" ht="14.25" hidden="false" customHeight="true" outlineLevel="0" collapsed="false">
      <c r="A5" s="451" t="s">
        <v>470</v>
      </c>
      <c r="B5" s="491" t="n">
        <v>22811</v>
      </c>
      <c r="C5" s="491" t="n">
        <v>564</v>
      </c>
      <c r="D5" s="491" t="n">
        <v>226</v>
      </c>
      <c r="E5" s="491" t="n">
        <v>86</v>
      </c>
      <c r="F5" s="491" t="n">
        <v>23687</v>
      </c>
    </row>
    <row r="6" customFormat="false" ht="14.25" hidden="false" customHeight="true" outlineLevel="0" collapsed="false">
      <c r="A6" s="451" t="s">
        <v>471</v>
      </c>
      <c r="B6" s="491" t="n">
        <v>30351</v>
      </c>
      <c r="C6" s="491" t="n">
        <v>627</v>
      </c>
      <c r="D6" s="491" t="n">
        <v>262</v>
      </c>
      <c r="E6" s="491" t="n">
        <v>94</v>
      </c>
      <c r="F6" s="491" t="n">
        <v>31334</v>
      </c>
    </row>
    <row r="7" customFormat="false" ht="14.25" hidden="false" customHeight="true" outlineLevel="0" collapsed="false">
      <c r="A7" s="451" t="s">
        <v>472</v>
      </c>
      <c r="B7" s="491" t="n">
        <v>9462</v>
      </c>
      <c r="C7" s="491" t="n">
        <v>255</v>
      </c>
      <c r="D7" s="491" t="n">
        <v>84</v>
      </c>
      <c r="E7" s="491" t="n">
        <v>38</v>
      </c>
      <c r="F7" s="491" t="n">
        <v>9839</v>
      </c>
    </row>
    <row r="8" customFormat="false" ht="14.25" hidden="false" customHeight="true" outlineLevel="0" collapsed="false">
      <c r="A8" s="451" t="s">
        <v>473</v>
      </c>
      <c r="B8" s="491" t="n">
        <v>9382</v>
      </c>
      <c r="C8" s="491" t="n">
        <v>211</v>
      </c>
      <c r="D8" s="491" t="n">
        <v>77</v>
      </c>
      <c r="E8" s="491" t="n">
        <v>28</v>
      </c>
      <c r="F8" s="491" t="n">
        <v>9698</v>
      </c>
    </row>
    <row r="9" customFormat="false" ht="14.25" hidden="false" customHeight="true" outlineLevel="0" collapsed="false">
      <c r="A9" s="465" t="s">
        <v>474</v>
      </c>
      <c r="B9" s="492" t="n">
        <v>116838</v>
      </c>
      <c r="C9" s="492" t="n">
        <v>2701</v>
      </c>
      <c r="D9" s="492" t="n">
        <v>967</v>
      </c>
      <c r="E9" s="492" t="n">
        <v>367</v>
      </c>
      <c r="F9" s="492" t="n">
        <v>120873</v>
      </c>
    </row>
    <row r="10" s="467" customFormat="true" ht="14.25" hidden="false" customHeight="true" outlineLevel="0" collapsed="false">
      <c r="B10" s="493"/>
      <c r="C10" s="493"/>
      <c r="D10" s="493"/>
      <c r="E10" s="493"/>
      <c r="F10" s="493"/>
    </row>
    <row r="11" customFormat="false" ht="14.25" hidden="false" customHeight="true" outlineLevel="0" collapsed="false">
      <c r="A11" s="465" t="s">
        <v>475</v>
      </c>
      <c r="B11" s="492" t="n">
        <v>1349112</v>
      </c>
      <c r="C11" s="492" t="n">
        <v>51374</v>
      </c>
      <c r="D11" s="492" t="n">
        <v>22719</v>
      </c>
      <c r="E11" s="492" t="n">
        <v>11836</v>
      </c>
      <c r="F11" s="492" t="n">
        <v>1435041</v>
      </c>
    </row>
    <row r="12" customFormat="false" ht="14.25" hidden="false" customHeight="true" outlineLevel="0" collapsed="false">
      <c r="A12" s="465" t="s">
        <v>476</v>
      </c>
      <c r="B12" s="492" t="n">
        <v>987750</v>
      </c>
      <c r="C12" s="492" t="n">
        <v>42140</v>
      </c>
      <c r="D12" s="492" t="n">
        <v>18955</v>
      </c>
      <c r="E12" s="492" t="n">
        <v>8346</v>
      </c>
      <c r="F12" s="492" t="n">
        <v>1057191</v>
      </c>
    </row>
    <row r="13" customFormat="false" ht="14.25" hidden="false" customHeight="true" outlineLevel="0" collapsed="false">
      <c r="A13" s="465" t="s">
        <v>477</v>
      </c>
      <c r="B13" s="492" t="n">
        <v>985270</v>
      </c>
      <c r="C13" s="492" t="n">
        <v>34366</v>
      </c>
      <c r="D13" s="492" t="n">
        <v>13333</v>
      </c>
      <c r="E13" s="492" t="n">
        <v>5919</v>
      </c>
      <c r="F13" s="492" t="n">
        <v>1038888</v>
      </c>
    </row>
    <row r="14" customFormat="false" ht="14.25" hidden="false" customHeight="true" outlineLevel="0" collapsed="false">
      <c r="A14" s="465" t="s">
        <v>478</v>
      </c>
      <c r="B14" s="492" t="n">
        <v>1298416</v>
      </c>
      <c r="C14" s="492" t="n">
        <v>36163</v>
      </c>
      <c r="D14" s="492" t="n">
        <v>13391</v>
      </c>
      <c r="E14" s="492" t="n">
        <v>5223</v>
      </c>
      <c r="F14" s="492" t="n">
        <v>1353193</v>
      </c>
    </row>
    <row r="15" customFormat="false" ht="14.25" hidden="false" customHeight="true" outlineLevel="0" collapsed="false">
      <c r="A15" s="469"/>
      <c r="B15" s="493"/>
      <c r="C15" s="493"/>
      <c r="D15" s="493"/>
      <c r="E15" s="493"/>
      <c r="F15" s="493"/>
    </row>
    <row r="16" customFormat="false" ht="14.25" hidden="false" customHeight="true" outlineLevel="0" collapsed="false">
      <c r="A16" s="470" t="s">
        <v>479</v>
      </c>
      <c r="B16" s="494" t="n">
        <v>4620548</v>
      </c>
      <c r="C16" s="494" t="n">
        <v>164043</v>
      </c>
      <c r="D16" s="494" t="n">
        <v>68398</v>
      </c>
      <c r="E16" s="494" t="n">
        <v>31324</v>
      </c>
      <c r="F16" s="494" t="n">
        <v>4884313</v>
      </c>
    </row>
    <row r="17" customFormat="false" ht="14.25" hidden="false" customHeight="true" outlineLevel="0" collapsed="false">
      <c r="B17" s="472"/>
    </row>
    <row r="18" customFormat="false" ht="14.25" hidden="false" customHeight="true" outlineLevel="0" collapsed="false">
      <c r="D18" s="473" t="s">
        <v>1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34.13"/>
    <col collapsed="false" customWidth="true" hidden="false" outlineLevel="0" max="6" min="2" style="439" width="15.13"/>
    <col collapsed="false" customWidth="false" hidden="false" outlineLevel="0" max="257" min="7" style="439" width="10.41"/>
  </cols>
  <sheetData>
    <row r="1" customFormat="false" ht="14.25" hidden="false" customHeight="true" outlineLevel="0" collapsed="false">
      <c r="A1" s="694" t="s">
        <v>1216</v>
      </c>
    </row>
    <row r="3" customFormat="false" ht="14.25" hidden="false" customHeight="true" outlineLevel="0" collapsed="false">
      <c r="A3" s="386" t="s">
        <v>465</v>
      </c>
      <c r="B3" s="386" t="s">
        <v>1210</v>
      </c>
      <c r="C3" s="386" t="s">
        <v>1211</v>
      </c>
      <c r="D3" s="386" t="s">
        <v>1212</v>
      </c>
      <c r="E3" s="386" t="s">
        <v>1213</v>
      </c>
      <c r="F3" s="386" t="s">
        <v>945</v>
      </c>
    </row>
    <row r="4" customFormat="false" ht="14.25" hidden="false" customHeight="true" outlineLevel="0" collapsed="false">
      <c r="A4" s="451" t="s">
        <v>469</v>
      </c>
      <c r="B4" s="491" t="n">
        <v>79408.19</v>
      </c>
      <c r="C4" s="491" t="n">
        <v>13485.38</v>
      </c>
      <c r="D4" s="491" t="n">
        <v>9279.7</v>
      </c>
      <c r="E4" s="491" t="n">
        <v>13143.74</v>
      </c>
      <c r="F4" s="491" t="n">
        <v>115317.01</v>
      </c>
    </row>
    <row r="5" customFormat="false" ht="14.25" hidden="false" customHeight="true" outlineLevel="0" collapsed="false">
      <c r="A5" s="451" t="s">
        <v>470</v>
      </c>
      <c r="B5" s="491" t="n">
        <v>40215.46</v>
      </c>
      <c r="C5" s="491" t="n">
        <v>7323.97</v>
      </c>
      <c r="D5" s="491" t="n">
        <v>6376.74</v>
      </c>
      <c r="E5" s="491" t="n">
        <v>9793.99</v>
      </c>
      <c r="F5" s="491" t="n">
        <v>63710.16</v>
      </c>
    </row>
    <row r="6" customFormat="false" ht="14.25" hidden="false" customHeight="true" outlineLevel="0" collapsed="false">
      <c r="A6" s="451" t="s">
        <v>471</v>
      </c>
      <c r="B6" s="491" t="n">
        <v>53558.66</v>
      </c>
      <c r="C6" s="491" t="n">
        <v>8165.07</v>
      </c>
      <c r="D6" s="491" t="n">
        <v>7974.6</v>
      </c>
      <c r="E6" s="491" t="n">
        <v>12960.49</v>
      </c>
      <c r="F6" s="491" t="n">
        <v>82658.82</v>
      </c>
    </row>
    <row r="7" customFormat="false" ht="14.25" hidden="false" customHeight="true" outlineLevel="0" collapsed="false">
      <c r="A7" s="451" t="s">
        <v>472</v>
      </c>
      <c r="B7" s="491" t="n">
        <v>16713.76</v>
      </c>
      <c r="C7" s="491" t="n">
        <v>3365.34</v>
      </c>
      <c r="D7" s="491" t="n">
        <v>2507.65</v>
      </c>
      <c r="E7" s="491" t="n">
        <v>3798.52</v>
      </c>
      <c r="F7" s="491" t="n">
        <v>26385.27</v>
      </c>
    </row>
    <row r="8" customFormat="false" ht="14.25" hidden="false" customHeight="true" outlineLevel="0" collapsed="false">
      <c r="A8" s="451" t="s">
        <v>473</v>
      </c>
      <c r="B8" s="491" t="n">
        <v>16879.25</v>
      </c>
      <c r="C8" s="491" t="n">
        <v>2743.48</v>
      </c>
      <c r="D8" s="491" t="n">
        <v>2259.68</v>
      </c>
      <c r="E8" s="491" t="n">
        <v>2598.09</v>
      </c>
      <c r="F8" s="491" t="n">
        <v>24480.5</v>
      </c>
    </row>
    <row r="9" customFormat="false" ht="14.25" hidden="false" customHeight="true" outlineLevel="0" collapsed="false">
      <c r="A9" s="465" t="s">
        <v>474</v>
      </c>
      <c r="B9" s="492" t="n">
        <v>206775.32</v>
      </c>
      <c r="C9" s="492" t="n">
        <v>35083.24</v>
      </c>
      <c r="D9" s="492" t="n">
        <v>28398.37</v>
      </c>
      <c r="E9" s="492" t="n">
        <v>42294.83</v>
      </c>
      <c r="F9" s="492" t="n">
        <v>312551.76</v>
      </c>
    </row>
    <row r="10" s="467" customFormat="true" ht="14.25" hidden="false" customHeight="true" outlineLevel="0" collapsed="false">
      <c r="B10" s="493"/>
      <c r="C10" s="493"/>
      <c r="D10" s="493"/>
      <c r="E10" s="493"/>
      <c r="F10" s="493"/>
    </row>
    <row r="11" customFormat="false" ht="14.25" hidden="false" customHeight="true" outlineLevel="0" collapsed="false">
      <c r="A11" s="465" t="s">
        <v>475</v>
      </c>
      <c r="B11" s="492" t="n">
        <v>2640391.77</v>
      </c>
      <c r="C11" s="492" t="n">
        <v>673983.47</v>
      </c>
      <c r="D11" s="492" t="n">
        <v>685165.77</v>
      </c>
      <c r="E11" s="492" t="n">
        <v>1685482.75</v>
      </c>
      <c r="F11" s="492" t="n">
        <v>5685023.76</v>
      </c>
    </row>
    <row r="12" customFormat="false" ht="14.25" hidden="false" customHeight="true" outlineLevel="0" collapsed="false">
      <c r="A12" s="465" t="s">
        <v>476</v>
      </c>
      <c r="B12" s="492" t="n">
        <v>2016528</v>
      </c>
      <c r="C12" s="492" t="n">
        <v>555636.95</v>
      </c>
      <c r="D12" s="492" t="n">
        <v>563177.19</v>
      </c>
      <c r="E12" s="492" t="n">
        <v>1110552.4</v>
      </c>
      <c r="F12" s="492" t="n">
        <v>4245894.54</v>
      </c>
    </row>
    <row r="13" customFormat="false" ht="14.25" hidden="false" customHeight="true" outlineLevel="0" collapsed="false">
      <c r="A13" s="465" t="s">
        <v>477</v>
      </c>
      <c r="B13" s="492" t="n">
        <v>1902058.76</v>
      </c>
      <c r="C13" s="492" t="n">
        <v>449317.53</v>
      </c>
      <c r="D13" s="492" t="n">
        <v>395255.72</v>
      </c>
      <c r="E13" s="492" t="n">
        <v>892940.05</v>
      </c>
      <c r="F13" s="492" t="n">
        <v>3639572.06</v>
      </c>
    </row>
    <row r="14" customFormat="false" ht="14.25" hidden="false" customHeight="true" outlineLevel="0" collapsed="false">
      <c r="A14" s="465" t="s">
        <v>478</v>
      </c>
      <c r="B14" s="492" t="n">
        <v>2403534.05</v>
      </c>
      <c r="C14" s="492" t="n">
        <v>470354.11</v>
      </c>
      <c r="D14" s="492" t="n">
        <v>392790.07</v>
      </c>
      <c r="E14" s="492" t="n">
        <v>738687.78</v>
      </c>
      <c r="F14" s="492" t="n">
        <v>4005366.01</v>
      </c>
    </row>
    <row r="15" customFormat="false" ht="14.25" hidden="false" customHeight="true" outlineLevel="0" collapsed="false">
      <c r="A15" s="469"/>
      <c r="B15" s="493"/>
      <c r="C15" s="493"/>
      <c r="D15" s="493"/>
      <c r="E15" s="493"/>
      <c r="F15" s="493"/>
    </row>
    <row r="16" customFormat="false" ht="14.25" hidden="false" customHeight="true" outlineLevel="0" collapsed="false">
      <c r="A16" s="470" t="s">
        <v>479</v>
      </c>
      <c r="B16" s="494" t="n">
        <v>8962512.58</v>
      </c>
      <c r="C16" s="494" t="n">
        <v>2149292.06</v>
      </c>
      <c r="D16" s="494" t="n">
        <v>2036388.75</v>
      </c>
      <c r="E16" s="494" t="n">
        <v>4427662.98</v>
      </c>
      <c r="F16" s="494" t="n">
        <v>17575856.37</v>
      </c>
    </row>
    <row r="17" customFormat="false" ht="14.25" hidden="false" customHeight="true" outlineLevel="0" collapsed="false">
      <c r="B17" s="472"/>
    </row>
    <row r="18" customFormat="false" ht="14.25" hidden="false" customHeight="true" outlineLevel="0" collapsed="false">
      <c r="D18" s="473" t="s">
        <v>1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34.13"/>
    <col collapsed="false" customWidth="true" hidden="false" outlineLevel="0" max="6" min="2" style="439" width="15.13"/>
    <col collapsed="false" customWidth="false" hidden="false" outlineLevel="0" max="257" min="7" style="439" width="10.41"/>
  </cols>
  <sheetData>
    <row r="1" customFormat="false" ht="14.25" hidden="false" customHeight="true" outlineLevel="0" collapsed="false">
      <c r="A1" s="694" t="s">
        <v>1217</v>
      </c>
    </row>
    <row r="3" customFormat="false" ht="14.25" hidden="false" customHeight="true" outlineLevel="0" collapsed="false">
      <c r="A3" s="386" t="s">
        <v>465</v>
      </c>
      <c r="B3" s="386" t="s">
        <v>1210</v>
      </c>
      <c r="C3" s="386" t="s">
        <v>1211</v>
      </c>
      <c r="D3" s="386" t="s">
        <v>1212</v>
      </c>
      <c r="E3" s="386" t="s">
        <v>1213</v>
      </c>
      <c r="F3" s="386" t="s">
        <v>945</v>
      </c>
    </row>
    <row r="4" customFormat="false" ht="14.25" hidden="false" customHeight="true" outlineLevel="0" collapsed="false">
      <c r="A4" s="451" t="s">
        <v>469</v>
      </c>
      <c r="B4" s="491" t="n">
        <v>79435.31</v>
      </c>
      <c r="C4" s="491" t="n">
        <v>13487.34</v>
      </c>
      <c r="D4" s="491" t="n">
        <v>9279.7</v>
      </c>
      <c r="E4" s="491" t="n">
        <v>13263.74</v>
      </c>
      <c r="F4" s="491" t="n">
        <v>115466.09</v>
      </c>
    </row>
    <row r="5" customFormat="false" ht="14.25" hidden="false" customHeight="true" outlineLevel="0" collapsed="false">
      <c r="A5" s="451" t="s">
        <v>470</v>
      </c>
      <c r="B5" s="491" t="n">
        <v>40222.12</v>
      </c>
      <c r="C5" s="491" t="n">
        <v>7323.97</v>
      </c>
      <c r="D5" s="491" t="n">
        <v>6376.74</v>
      </c>
      <c r="E5" s="491" t="n">
        <v>9793.99</v>
      </c>
      <c r="F5" s="491" t="n">
        <v>63716.82</v>
      </c>
    </row>
    <row r="6" customFormat="false" ht="14.25" hidden="false" customHeight="true" outlineLevel="0" collapsed="false">
      <c r="A6" s="451" t="s">
        <v>471</v>
      </c>
      <c r="B6" s="491" t="n">
        <v>53565.5</v>
      </c>
      <c r="C6" s="491" t="n">
        <v>8165.07</v>
      </c>
      <c r="D6" s="491" t="n">
        <v>7974.6</v>
      </c>
      <c r="E6" s="491" t="n">
        <v>12960.49</v>
      </c>
      <c r="F6" s="491" t="n">
        <v>82665.66</v>
      </c>
    </row>
    <row r="7" customFormat="false" ht="14.25" hidden="false" customHeight="true" outlineLevel="0" collapsed="false">
      <c r="A7" s="451" t="s">
        <v>472</v>
      </c>
      <c r="B7" s="491" t="n">
        <v>16718.35</v>
      </c>
      <c r="C7" s="491" t="n">
        <v>3365.34</v>
      </c>
      <c r="D7" s="491" t="n">
        <v>2507.65</v>
      </c>
      <c r="E7" s="491" t="n">
        <v>3798.52</v>
      </c>
      <c r="F7" s="491" t="n">
        <v>26389.86</v>
      </c>
    </row>
    <row r="8" customFormat="false" ht="14.25" hidden="false" customHeight="true" outlineLevel="0" collapsed="false">
      <c r="A8" s="451" t="s">
        <v>473</v>
      </c>
      <c r="B8" s="491" t="n">
        <v>16879.92</v>
      </c>
      <c r="C8" s="491" t="n">
        <v>2743.48</v>
      </c>
      <c r="D8" s="491" t="n">
        <v>2259.68</v>
      </c>
      <c r="E8" s="491" t="n">
        <v>2598.09</v>
      </c>
      <c r="F8" s="491" t="n">
        <v>24481.17</v>
      </c>
    </row>
    <row r="9" customFormat="false" ht="14.25" hidden="false" customHeight="true" outlineLevel="0" collapsed="false">
      <c r="A9" s="465" t="s">
        <v>474</v>
      </c>
      <c r="B9" s="492" t="n">
        <v>206821.2</v>
      </c>
      <c r="C9" s="492" t="n">
        <v>35085.2</v>
      </c>
      <c r="D9" s="492" t="n">
        <v>28398.37</v>
      </c>
      <c r="E9" s="492" t="n">
        <v>42414.83</v>
      </c>
      <c r="F9" s="492" t="n">
        <v>312719.6</v>
      </c>
    </row>
    <row r="10" s="467" customFormat="true" ht="14.25" hidden="false" customHeight="true" outlineLevel="0" collapsed="false">
      <c r="B10" s="493"/>
      <c r="C10" s="493"/>
      <c r="D10" s="493"/>
      <c r="E10" s="493"/>
      <c r="F10" s="493"/>
    </row>
    <row r="11" customFormat="false" ht="14.25" hidden="false" customHeight="true" outlineLevel="0" collapsed="false">
      <c r="A11" s="465" t="s">
        <v>475</v>
      </c>
      <c r="B11" s="492" t="n">
        <v>2643668.15</v>
      </c>
      <c r="C11" s="492" t="n">
        <v>674298.43</v>
      </c>
      <c r="D11" s="492" t="n">
        <v>685353.43</v>
      </c>
      <c r="E11" s="492" t="n">
        <v>1685641.75</v>
      </c>
      <c r="F11" s="492" t="n">
        <v>5688961.76</v>
      </c>
    </row>
    <row r="12" customFormat="false" ht="14.25" hidden="false" customHeight="true" outlineLevel="0" collapsed="false">
      <c r="A12" s="465" t="s">
        <v>476</v>
      </c>
      <c r="B12" s="492" t="n">
        <v>2018646.74</v>
      </c>
      <c r="C12" s="492" t="n">
        <v>555767.23</v>
      </c>
      <c r="D12" s="492" t="n">
        <v>563271.57</v>
      </c>
      <c r="E12" s="492" t="n">
        <v>1110679.76</v>
      </c>
      <c r="F12" s="492" t="n">
        <v>4248365.3</v>
      </c>
    </row>
    <row r="13" customFormat="false" ht="14.25" hidden="false" customHeight="true" outlineLevel="0" collapsed="false">
      <c r="A13" s="465" t="s">
        <v>477</v>
      </c>
      <c r="B13" s="492" t="n">
        <v>1903782.3</v>
      </c>
      <c r="C13" s="492" t="n">
        <v>449443.99</v>
      </c>
      <c r="D13" s="492" t="n">
        <v>395519.26</v>
      </c>
      <c r="E13" s="492" t="n">
        <v>893190.02</v>
      </c>
      <c r="F13" s="492" t="n">
        <v>3641935.57</v>
      </c>
    </row>
    <row r="14" customFormat="false" ht="14.25" hidden="false" customHeight="true" outlineLevel="0" collapsed="false">
      <c r="A14" s="465" t="s">
        <v>478</v>
      </c>
      <c r="B14" s="492" t="n">
        <v>2404513.56</v>
      </c>
      <c r="C14" s="492" t="n">
        <v>470433.01</v>
      </c>
      <c r="D14" s="492" t="n">
        <v>392823.25</v>
      </c>
      <c r="E14" s="492" t="n">
        <v>739011.74</v>
      </c>
      <c r="F14" s="492" t="n">
        <v>4006781.56</v>
      </c>
    </row>
    <row r="15" customFormat="false" ht="14.25" hidden="false" customHeight="true" outlineLevel="0" collapsed="false">
      <c r="A15" s="469"/>
      <c r="B15" s="493"/>
      <c r="C15" s="493"/>
      <c r="D15" s="493"/>
      <c r="E15" s="493"/>
      <c r="F15" s="493"/>
    </row>
    <row r="16" customFormat="false" ht="14.25" hidden="false" customHeight="true" outlineLevel="0" collapsed="false">
      <c r="A16" s="470" t="s">
        <v>479</v>
      </c>
      <c r="B16" s="494" t="n">
        <v>8970610.75</v>
      </c>
      <c r="C16" s="494" t="n">
        <v>2149942.66</v>
      </c>
      <c r="D16" s="494" t="n">
        <v>2036967.51</v>
      </c>
      <c r="E16" s="494" t="n">
        <v>4428523.27</v>
      </c>
      <c r="F16" s="494" t="n">
        <v>17586044.19</v>
      </c>
    </row>
    <row r="17" customFormat="false" ht="14.25" hidden="false" customHeight="true" outlineLevel="0" collapsed="false">
      <c r="B17" s="472"/>
    </row>
    <row r="18" customFormat="false" ht="14.25" hidden="false" customHeight="true" outlineLevel="0" collapsed="false">
      <c r="D18" s="473" t="s">
        <v>1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34.13"/>
    <col collapsed="false" customWidth="true" hidden="false" outlineLevel="0" max="54" min="2" style="439" width="10.28"/>
    <col collapsed="false" customWidth="false" hidden="false" outlineLevel="0" max="257" min="55" style="439" width="10.41"/>
  </cols>
  <sheetData>
    <row r="1" customFormat="false" ht="14.25" hidden="false" customHeight="true" outlineLevel="0" collapsed="false">
      <c r="A1" s="463" t="s">
        <v>1218</v>
      </c>
    </row>
    <row r="3" customFormat="false" ht="14.25" hidden="false" customHeight="true" outlineLevel="0" collapsed="false">
      <c r="A3" s="386" t="s">
        <v>465</v>
      </c>
      <c r="B3" s="386" t="s">
        <v>1219</v>
      </c>
      <c r="C3" s="386" t="s">
        <v>1220</v>
      </c>
      <c r="D3" s="386" t="s">
        <v>1221</v>
      </c>
      <c r="E3" s="386" t="s">
        <v>1222</v>
      </c>
      <c r="F3" s="386" t="s">
        <v>1223</v>
      </c>
      <c r="G3" s="386" t="s">
        <v>1224</v>
      </c>
      <c r="H3" s="386" t="s">
        <v>1225</v>
      </c>
      <c r="I3" s="386" t="s">
        <v>1226</v>
      </c>
      <c r="J3" s="386" t="s">
        <v>1227</v>
      </c>
      <c r="K3" s="386" t="s">
        <v>1228</v>
      </c>
      <c r="L3" s="386" t="s">
        <v>1229</v>
      </c>
      <c r="M3" s="386" t="s">
        <v>1230</v>
      </c>
      <c r="N3" s="386" t="s">
        <v>1231</v>
      </c>
      <c r="O3" s="386" t="s">
        <v>1232</v>
      </c>
      <c r="P3" s="386" t="s">
        <v>1233</v>
      </c>
      <c r="Q3" s="386" t="s">
        <v>1234</v>
      </c>
      <c r="R3" s="386" t="s">
        <v>1235</v>
      </c>
      <c r="S3" s="386" t="s">
        <v>1236</v>
      </c>
      <c r="T3" s="386" t="s">
        <v>1237</v>
      </c>
      <c r="U3" s="386" t="s">
        <v>1238</v>
      </c>
      <c r="V3" s="386" t="s">
        <v>1239</v>
      </c>
      <c r="W3" s="386" t="s">
        <v>1240</v>
      </c>
      <c r="X3" s="386" t="s">
        <v>1241</v>
      </c>
      <c r="Y3" s="386" t="s">
        <v>1242</v>
      </c>
      <c r="Z3" s="386" t="s">
        <v>1243</v>
      </c>
      <c r="AA3" s="386" t="s">
        <v>1244</v>
      </c>
      <c r="AB3" s="386" t="s">
        <v>1245</v>
      </c>
      <c r="AC3" s="386" t="s">
        <v>1246</v>
      </c>
      <c r="AD3" s="386" t="s">
        <v>1247</v>
      </c>
      <c r="AE3" s="386" t="s">
        <v>1248</v>
      </c>
      <c r="AF3" s="386" t="s">
        <v>1249</v>
      </c>
      <c r="AG3" s="386" t="s">
        <v>1250</v>
      </c>
      <c r="AH3" s="386" t="s">
        <v>1251</v>
      </c>
      <c r="AI3" s="386" t="s">
        <v>1252</v>
      </c>
      <c r="AJ3" s="386" t="s">
        <v>1253</v>
      </c>
      <c r="AK3" s="386" t="s">
        <v>1254</v>
      </c>
      <c r="AL3" s="386" t="s">
        <v>1255</v>
      </c>
      <c r="AM3" s="386" t="s">
        <v>1256</v>
      </c>
      <c r="AN3" s="386" t="s">
        <v>1257</v>
      </c>
      <c r="AO3" s="386" t="s">
        <v>1258</v>
      </c>
      <c r="AP3" s="386" t="s">
        <v>1259</v>
      </c>
      <c r="AQ3" s="386" t="s">
        <v>1260</v>
      </c>
      <c r="AR3" s="386" t="s">
        <v>1261</v>
      </c>
      <c r="AS3" s="386" t="s">
        <v>1262</v>
      </c>
      <c r="AT3" s="386" t="s">
        <v>1263</v>
      </c>
      <c r="AU3" s="386" t="s">
        <v>1264</v>
      </c>
      <c r="AV3" s="386" t="s">
        <v>1265</v>
      </c>
      <c r="AW3" s="386" t="s">
        <v>1266</v>
      </c>
      <c r="AX3" s="386" t="s">
        <v>1267</v>
      </c>
      <c r="AY3" s="386" t="s">
        <v>1268</v>
      </c>
      <c r="AZ3" s="386" t="s">
        <v>1269</v>
      </c>
      <c r="BA3" s="386" t="s">
        <v>1270</v>
      </c>
      <c r="BB3" s="386" t="s">
        <v>945</v>
      </c>
    </row>
    <row r="4" customFormat="false" ht="14.25" hidden="false" customHeight="true" outlineLevel="0" collapsed="false">
      <c r="A4" s="451" t="s">
        <v>469</v>
      </c>
      <c r="B4" s="491" t="s">
        <v>1021</v>
      </c>
      <c r="C4" s="491" t="n">
        <v>2</v>
      </c>
      <c r="D4" s="491" t="s">
        <v>1021</v>
      </c>
      <c r="E4" s="491" t="n">
        <v>55</v>
      </c>
      <c r="F4" s="491" t="n">
        <v>1271</v>
      </c>
      <c r="G4" s="491" t="s">
        <v>1021</v>
      </c>
      <c r="H4" s="491" t="n">
        <v>126</v>
      </c>
      <c r="I4" s="491" t="n">
        <v>212</v>
      </c>
      <c r="J4" s="491" t="n">
        <v>33</v>
      </c>
      <c r="K4" s="491" t="n">
        <v>532</v>
      </c>
      <c r="L4" s="491" t="n">
        <v>20</v>
      </c>
      <c r="M4" s="491" t="n">
        <v>231</v>
      </c>
      <c r="N4" s="491" t="n">
        <v>7</v>
      </c>
      <c r="O4" s="491" t="n">
        <v>34</v>
      </c>
      <c r="P4" s="491" t="n">
        <v>58</v>
      </c>
      <c r="Q4" s="491" t="n">
        <v>408</v>
      </c>
      <c r="R4" s="491" t="n">
        <v>24</v>
      </c>
      <c r="S4" s="491" t="n">
        <v>730</v>
      </c>
      <c r="T4" s="491" t="n">
        <v>164</v>
      </c>
      <c r="U4" s="491" t="n">
        <v>23</v>
      </c>
      <c r="V4" s="491" t="n">
        <v>87</v>
      </c>
      <c r="W4" s="491" t="n">
        <v>55</v>
      </c>
      <c r="X4" s="491" t="n">
        <v>136</v>
      </c>
      <c r="Y4" s="491" t="n">
        <v>15</v>
      </c>
      <c r="Z4" s="491" t="n">
        <v>23</v>
      </c>
      <c r="AA4" s="491" t="n">
        <v>304</v>
      </c>
      <c r="AB4" s="491" t="n">
        <v>23</v>
      </c>
      <c r="AC4" s="491" t="n">
        <v>44</v>
      </c>
      <c r="AD4" s="491" t="n">
        <v>12</v>
      </c>
      <c r="AE4" s="491" t="n">
        <v>6180</v>
      </c>
      <c r="AF4" s="491" t="n">
        <v>2193</v>
      </c>
      <c r="AG4" s="491" t="n">
        <v>3375</v>
      </c>
      <c r="AH4" s="491" t="n">
        <v>10459</v>
      </c>
      <c r="AI4" s="491" t="n">
        <v>3596</v>
      </c>
      <c r="AJ4" s="491" t="n">
        <v>746</v>
      </c>
      <c r="AK4" s="491" t="n">
        <v>1</v>
      </c>
      <c r="AL4" s="491" t="n">
        <v>1</v>
      </c>
      <c r="AM4" s="491" t="n">
        <v>175</v>
      </c>
      <c r="AN4" s="491" t="n">
        <v>277</v>
      </c>
      <c r="AO4" s="491" t="n">
        <v>235</v>
      </c>
      <c r="AP4" s="491" t="n">
        <v>16</v>
      </c>
      <c r="AQ4" s="491" t="n">
        <v>553</v>
      </c>
      <c r="AR4" s="491" t="n">
        <v>406</v>
      </c>
      <c r="AS4" s="491" t="n">
        <v>171</v>
      </c>
      <c r="AT4" s="491" t="n">
        <v>725</v>
      </c>
      <c r="AU4" s="491" t="n">
        <v>128</v>
      </c>
      <c r="AV4" s="491" t="n">
        <v>7565</v>
      </c>
      <c r="AW4" s="491" t="n">
        <v>225</v>
      </c>
      <c r="AX4" s="491" t="n">
        <v>2067</v>
      </c>
      <c r="AY4" s="491" t="n">
        <v>112</v>
      </c>
      <c r="AZ4" s="491" t="n">
        <v>617</v>
      </c>
      <c r="BA4" s="491" t="n">
        <v>1845</v>
      </c>
      <c r="BB4" s="491" t="n">
        <v>46297</v>
      </c>
    </row>
    <row r="5" customFormat="false" ht="14.25" hidden="false" customHeight="true" outlineLevel="0" collapsed="false">
      <c r="A5" s="451" t="s">
        <v>470</v>
      </c>
      <c r="B5" s="491" t="s">
        <v>1021</v>
      </c>
      <c r="C5" s="491" t="s">
        <v>1021</v>
      </c>
      <c r="D5" s="491" t="s">
        <v>1021</v>
      </c>
      <c r="E5" s="491" t="n">
        <v>15</v>
      </c>
      <c r="F5" s="491" t="n">
        <v>567</v>
      </c>
      <c r="G5" s="491" t="s">
        <v>1021</v>
      </c>
      <c r="H5" s="491" t="n">
        <v>38</v>
      </c>
      <c r="I5" s="491" t="n">
        <v>78</v>
      </c>
      <c r="J5" s="491" t="n">
        <v>13</v>
      </c>
      <c r="K5" s="491" t="n">
        <v>263</v>
      </c>
      <c r="L5" s="491" t="n">
        <v>11</v>
      </c>
      <c r="M5" s="491" t="n">
        <v>124</v>
      </c>
      <c r="N5" s="491" t="n">
        <v>7</v>
      </c>
      <c r="O5" s="491" t="n">
        <v>26</v>
      </c>
      <c r="P5" s="491" t="n">
        <v>34</v>
      </c>
      <c r="Q5" s="491" t="n">
        <v>212</v>
      </c>
      <c r="R5" s="491" t="n">
        <v>21</v>
      </c>
      <c r="S5" s="491" t="n">
        <v>414</v>
      </c>
      <c r="T5" s="491" t="n">
        <v>84</v>
      </c>
      <c r="U5" s="491" t="n">
        <v>5</v>
      </c>
      <c r="V5" s="491" t="n">
        <v>51</v>
      </c>
      <c r="W5" s="491" t="n">
        <v>46</v>
      </c>
      <c r="X5" s="491" t="n">
        <v>81</v>
      </c>
      <c r="Y5" s="491" t="n">
        <v>6</v>
      </c>
      <c r="Z5" s="491" t="n">
        <v>23</v>
      </c>
      <c r="AA5" s="491" t="n">
        <v>149</v>
      </c>
      <c r="AB5" s="491" t="n">
        <v>17</v>
      </c>
      <c r="AC5" s="491" t="n">
        <v>37</v>
      </c>
      <c r="AD5" s="491" t="n">
        <v>7</v>
      </c>
      <c r="AE5" s="491" t="n">
        <v>2975</v>
      </c>
      <c r="AF5" s="491" t="n">
        <v>1098</v>
      </c>
      <c r="AG5" s="491" t="n">
        <v>1939</v>
      </c>
      <c r="AH5" s="491" t="n">
        <v>5332</v>
      </c>
      <c r="AI5" s="491" t="n">
        <v>1596</v>
      </c>
      <c r="AJ5" s="491" t="n">
        <v>428</v>
      </c>
      <c r="AK5" s="491" t="n">
        <v>2</v>
      </c>
      <c r="AL5" s="491" t="n">
        <v>6</v>
      </c>
      <c r="AM5" s="491" t="n">
        <v>111</v>
      </c>
      <c r="AN5" s="491" t="n">
        <v>152</v>
      </c>
      <c r="AO5" s="491" t="n">
        <v>126</v>
      </c>
      <c r="AP5" s="491" t="n">
        <v>10</v>
      </c>
      <c r="AQ5" s="491" t="n">
        <v>344</v>
      </c>
      <c r="AR5" s="491" t="n">
        <v>254</v>
      </c>
      <c r="AS5" s="491" t="n">
        <v>83</v>
      </c>
      <c r="AT5" s="491" t="n">
        <v>386</v>
      </c>
      <c r="AU5" s="491" t="n">
        <v>56</v>
      </c>
      <c r="AV5" s="491" t="n">
        <v>4100</v>
      </c>
      <c r="AW5" s="491" t="n">
        <v>102</v>
      </c>
      <c r="AX5" s="491" t="n">
        <v>1092</v>
      </c>
      <c r="AY5" s="491" t="n">
        <v>34</v>
      </c>
      <c r="AZ5" s="491" t="n">
        <v>306</v>
      </c>
      <c r="BA5" s="491" t="n">
        <v>817</v>
      </c>
      <c r="BB5" s="491" t="n">
        <v>23678</v>
      </c>
    </row>
    <row r="6" customFormat="false" ht="14.25" hidden="false" customHeight="true" outlineLevel="0" collapsed="false">
      <c r="A6" s="451" t="s">
        <v>471</v>
      </c>
      <c r="B6" s="491" t="s">
        <v>1021</v>
      </c>
      <c r="C6" s="491" t="n">
        <v>1</v>
      </c>
      <c r="D6" s="491" t="s">
        <v>1021</v>
      </c>
      <c r="E6" s="491" t="n">
        <v>20</v>
      </c>
      <c r="F6" s="491" t="n">
        <v>1056</v>
      </c>
      <c r="G6" s="491" t="s">
        <v>1021</v>
      </c>
      <c r="H6" s="491" t="n">
        <v>57</v>
      </c>
      <c r="I6" s="491" t="n">
        <v>125</v>
      </c>
      <c r="J6" s="491" t="n">
        <v>14</v>
      </c>
      <c r="K6" s="491" t="n">
        <v>282</v>
      </c>
      <c r="L6" s="491" t="n">
        <v>27</v>
      </c>
      <c r="M6" s="491" t="n">
        <v>175</v>
      </c>
      <c r="N6" s="491" t="n">
        <v>5</v>
      </c>
      <c r="O6" s="491" t="n">
        <v>44</v>
      </c>
      <c r="P6" s="491" t="n">
        <v>35</v>
      </c>
      <c r="Q6" s="491" t="n">
        <v>284</v>
      </c>
      <c r="R6" s="491" t="n">
        <v>16</v>
      </c>
      <c r="S6" s="491" t="n">
        <v>494</v>
      </c>
      <c r="T6" s="491" t="n">
        <v>97</v>
      </c>
      <c r="U6" s="491" t="n">
        <v>12</v>
      </c>
      <c r="V6" s="491" t="n">
        <v>64</v>
      </c>
      <c r="W6" s="491" t="n">
        <v>37</v>
      </c>
      <c r="X6" s="491" t="n">
        <v>89</v>
      </c>
      <c r="Y6" s="491" t="n">
        <v>6</v>
      </c>
      <c r="Z6" s="491" t="n">
        <v>20</v>
      </c>
      <c r="AA6" s="491" t="n">
        <v>145</v>
      </c>
      <c r="AB6" s="491" t="n">
        <v>10</v>
      </c>
      <c r="AC6" s="491" t="n">
        <v>32</v>
      </c>
      <c r="AD6" s="491" t="n">
        <v>12</v>
      </c>
      <c r="AE6" s="491" t="n">
        <v>3148</v>
      </c>
      <c r="AF6" s="491" t="n">
        <v>1509</v>
      </c>
      <c r="AG6" s="491" t="n">
        <v>2744</v>
      </c>
      <c r="AH6" s="491" t="n">
        <v>7896</v>
      </c>
      <c r="AI6" s="491" t="n">
        <v>1914</v>
      </c>
      <c r="AJ6" s="491" t="n">
        <v>804</v>
      </c>
      <c r="AK6" s="491" t="n">
        <v>12</v>
      </c>
      <c r="AL6" s="491" t="n">
        <v>2</v>
      </c>
      <c r="AM6" s="491" t="n">
        <v>198</v>
      </c>
      <c r="AN6" s="491" t="n">
        <v>205</v>
      </c>
      <c r="AO6" s="491" t="n">
        <v>169</v>
      </c>
      <c r="AP6" s="491" t="n">
        <v>16</v>
      </c>
      <c r="AQ6" s="491" t="n">
        <v>400</v>
      </c>
      <c r="AR6" s="491" t="n">
        <v>198</v>
      </c>
      <c r="AS6" s="491" t="n">
        <v>99</v>
      </c>
      <c r="AT6" s="491" t="n">
        <v>399</v>
      </c>
      <c r="AU6" s="491" t="n">
        <v>59</v>
      </c>
      <c r="AV6" s="491" t="n">
        <v>5070</v>
      </c>
      <c r="AW6" s="491" t="n">
        <v>190</v>
      </c>
      <c r="AX6" s="491" t="n">
        <v>1573</v>
      </c>
      <c r="AY6" s="491" t="n">
        <v>66</v>
      </c>
      <c r="AZ6" s="491" t="n">
        <v>329</v>
      </c>
      <c r="BA6" s="491" t="n">
        <v>1171</v>
      </c>
      <c r="BB6" s="491" t="n">
        <v>31330</v>
      </c>
    </row>
    <row r="7" customFormat="false" ht="14.25" hidden="false" customHeight="true" outlineLevel="0" collapsed="false">
      <c r="A7" s="451" t="s">
        <v>472</v>
      </c>
      <c r="B7" s="491" t="s">
        <v>1021</v>
      </c>
      <c r="C7" s="491" t="n">
        <v>2</v>
      </c>
      <c r="D7" s="491" t="s">
        <v>1021</v>
      </c>
      <c r="E7" s="491" t="n">
        <v>6</v>
      </c>
      <c r="F7" s="491" t="n">
        <v>344</v>
      </c>
      <c r="G7" s="491" t="s">
        <v>1021</v>
      </c>
      <c r="H7" s="491" t="n">
        <v>36</v>
      </c>
      <c r="I7" s="491" t="n">
        <v>35</v>
      </c>
      <c r="J7" s="491" t="n">
        <v>7</v>
      </c>
      <c r="K7" s="491" t="n">
        <v>117</v>
      </c>
      <c r="L7" s="491" t="n">
        <v>11</v>
      </c>
      <c r="M7" s="491" t="n">
        <v>59</v>
      </c>
      <c r="N7" s="491" t="n">
        <v>2</v>
      </c>
      <c r="O7" s="491" t="n">
        <v>17</v>
      </c>
      <c r="P7" s="491" t="n">
        <v>20</v>
      </c>
      <c r="Q7" s="491" t="n">
        <v>91</v>
      </c>
      <c r="R7" s="491" t="n">
        <v>8</v>
      </c>
      <c r="S7" s="491" t="n">
        <v>188</v>
      </c>
      <c r="T7" s="491" t="n">
        <v>26</v>
      </c>
      <c r="U7" s="491" t="n">
        <v>11</v>
      </c>
      <c r="V7" s="491" t="n">
        <v>19</v>
      </c>
      <c r="W7" s="491" t="n">
        <v>10</v>
      </c>
      <c r="X7" s="491" t="n">
        <v>46</v>
      </c>
      <c r="Y7" s="491" t="n">
        <v>4</v>
      </c>
      <c r="Z7" s="491" t="n">
        <v>3</v>
      </c>
      <c r="AA7" s="491" t="n">
        <v>67</v>
      </c>
      <c r="AB7" s="491" t="n">
        <v>16</v>
      </c>
      <c r="AC7" s="491" t="n">
        <v>20</v>
      </c>
      <c r="AD7" s="491" t="n">
        <v>4</v>
      </c>
      <c r="AE7" s="491" t="n">
        <v>1449</v>
      </c>
      <c r="AF7" s="491" t="n">
        <v>424</v>
      </c>
      <c r="AG7" s="491" t="n">
        <v>615</v>
      </c>
      <c r="AH7" s="491" t="n">
        <v>2256</v>
      </c>
      <c r="AI7" s="491" t="n">
        <v>704</v>
      </c>
      <c r="AJ7" s="491" t="n">
        <v>304</v>
      </c>
      <c r="AK7" s="491" t="n">
        <v>7</v>
      </c>
      <c r="AL7" s="491" t="n">
        <v>1</v>
      </c>
      <c r="AM7" s="491" t="n">
        <v>67</v>
      </c>
      <c r="AN7" s="491" t="n">
        <v>48</v>
      </c>
      <c r="AO7" s="491" t="n">
        <v>42</v>
      </c>
      <c r="AP7" s="491" t="n">
        <v>1</v>
      </c>
      <c r="AQ7" s="491" t="n">
        <v>103</v>
      </c>
      <c r="AR7" s="491" t="n">
        <v>95</v>
      </c>
      <c r="AS7" s="491" t="n">
        <v>22</v>
      </c>
      <c r="AT7" s="491" t="n">
        <v>149</v>
      </c>
      <c r="AU7" s="491" t="n">
        <v>16</v>
      </c>
      <c r="AV7" s="491" t="n">
        <v>1462</v>
      </c>
      <c r="AW7" s="491" t="n">
        <v>37</v>
      </c>
      <c r="AX7" s="491" t="n">
        <v>494</v>
      </c>
      <c r="AY7" s="491" t="n">
        <v>22</v>
      </c>
      <c r="AZ7" s="491" t="n">
        <v>75</v>
      </c>
      <c r="BA7" s="491" t="n">
        <v>275</v>
      </c>
      <c r="BB7" s="491" t="n">
        <v>9837</v>
      </c>
    </row>
    <row r="8" customFormat="false" ht="14.25" hidden="false" customHeight="true" outlineLevel="0" collapsed="false">
      <c r="A8" s="451" t="s">
        <v>473</v>
      </c>
      <c r="B8" s="491" t="s">
        <v>1021</v>
      </c>
      <c r="C8" s="491" t="s">
        <v>1021</v>
      </c>
      <c r="D8" s="491" t="s">
        <v>1021</v>
      </c>
      <c r="E8" s="491" t="n">
        <v>16</v>
      </c>
      <c r="F8" s="491" t="n">
        <v>299</v>
      </c>
      <c r="G8" s="491" t="s">
        <v>1021</v>
      </c>
      <c r="H8" s="491" t="n">
        <v>23</v>
      </c>
      <c r="I8" s="491" t="n">
        <v>21</v>
      </c>
      <c r="J8" s="491" t="n">
        <v>1</v>
      </c>
      <c r="K8" s="491" t="n">
        <v>142</v>
      </c>
      <c r="L8" s="491" t="n">
        <v>3</v>
      </c>
      <c r="M8" s="491" t="n">
        <v>41</v>
      </c>
      <c r="N8" s="491" t="n">
        <v>3</v>
      </c>
      <c r="O8" s="491" t="n">
        <v>16</v>
      </c>
      <c r="P8" s="491" t="n">
        <v>7</v>
      </c>
      <c r="Q8" s="491" t="n">
        <v>83</v>
      </c>
      <c r="R8" s="491" t="n">
        <v>13</v>
      </c>
      <c r="S8" s="491" t="n">
        <v>202</v>
      </c>
      <c r="T8" s="491" t="n">
        <v>34</v>
      </c>
      <c r="U8" s="491" t="n">
        <v>3</v>
      </c>
      <c r="V8" s="491" t="n">
        <v>15</v>
      </c>
      <c r="W8" s="491" t="n">
        <v>7</v>
      </c>
      <c r="X8" s="491" t="n">
        <v>15</v>
      </c>
      <c r="Y8" s="491" t="n">
        <v>3</v>
      </c>
      <c r="Z8" s="491" t="n">
        <v>12</v>
      </c>
      <c r="AA8" s="491" t="n">
        <v>52</v>
      </c>
      <c r="AB8" s="491" t="n">
        <v>2</v>
      </c>
      <c r="AC8" s="491" t="n">
        <v>17</v>
      </c>
      <c r="AD8" s="491" t="n">
        <v>4</v>
      </c>
      <c r="AE8" s="491" t="n">
        <v>1246</v>
      </c>
      <c r="AF8" s="491" t="n">
        <v>448</v>
      </c>
      <c r="AG8" s="491" t="n">
        <v>492</v>
      </c>
      <c r="AH8" s="491" t="n">
        <v>2530</v>
      </c>
      <c r="AI8" s="491" t="n">
        <v>989</v>
      </c>
      <c r="AJ8" s="491" t="n">
        <v>218</v>
      </c>
      <c r="AK8" s="491" t="n">
        <v>7</v>
      </c>
      <c r="AL8" s="491" t="s">
        <v>1021</v>
      </c>
      <c r="AM8" s="491" t="n">
        <v>41</v>
      </c>
      <c r="AN8" s="491" t="n">
        <v>73</v>
      </c>
      <c r="AO8" s="491" t="n">
        <v>44</v>
      </c>
      <c r="AP8" s="491" t="n">
        <v>1</v>
      </c>
      <c r="AQ8" s="491" t="n">
        <v>80</v>
      </c>
      <c r="AR8" s="491" t="n">
        <v>56</v>
      </c>
      <c r="AS8" s="491" t="n">
        <v>45</v>
      </c>
      <c r="AT8" s="491" t="n">
        <v>109</v>
      </c>
      <c r="AU8" s="491" t="n">
        <v>19</v>
      </c>
      <c r="AV8" s="491" t="n">
        <v>1397</v>
      </c>
      <c r="AW8" s="491" t="n">
        <v>66</v>
      </c>
      <c r="AX8" s="491" t="n">
        <v>386</v>
      </c>
      <c r="AY8" s="491" t="n">
        <v>8</v>
      </c>
      <c r="AZ8" s="491" t="n">
        <v>95</v>
      </c>
      <c r="BA8" s="491" t="n">
        <v>313</v>
      </c>
      <c r="BB8" s="491" t="n">
        <v>9697</v>
      </c>
    </row>
    <row r="9" customFormat="false" ht="14.25" hidden="false" customHeight="true" outlineLevel="0" collapsed="false">
      <c r="A9" s="465" t="s">
        <v>474</v>
      </c>
      <c r="B9" s="492" t="n">
        <v>0</v>
      </c>
      <c r="C9" s="492" t="n">
        <v>5</v>
      </c>
      <c r="D9" s="492" t="n">
        <v>0</v>
      </c>
      <c r="E9" s="492" t="n">
        <v>112</v>
      </c>
      <c r="F9" s="492" t="n">
        <v>3537</v>
      </c>
      <c r="G9" s="492" t="n">
        <v>0</v>
      </c>
      <c r="H9" s="492" t="n">
        <v>280</v>
      </c>
      <c r="I9" s="492" t="n">
        <v>471</v>
      </c>
      <c r="J9" s="492" t="n">
        <v>68</v>
      </c>
      <c r="K9" s="492" t="n">
        <v>1336</v>
      </c>
      <c r="L9" s="492" t="n">
        <v>72</v>
      </c>
      <c r="M9" s="492" t="n">
        <v>630</v>
      </c>
      <c r="N9" s="492" t="n">
        <v>24</v>
      </c>
      <c r="O9" s="492" t="n">
        <v>137</v>
      </c>
      <c r="P9" s="492" t="n">
        <v>154</v>
      </c>
      <c r="Q9" s="492" t="n">
        <v>1078</v>
      </c>
      <c r="R9" s="492" t="n">
        <v>82</v>
      </c>
      <c r="S9" s="492" t="n">
        <v>2028</v>
      </c>
      <c r="T9" s="492" t="n">
        <v>405</v>
      </c>
      <c r="U9" s="492" t="n">
        <v>54</v>
      </c>
      <c r="V9" s="492" t="n">
        <v>236</v>
      </c>
      <c r="W9" s="492" t="n">
        <v>155</v>
      </c>
      <c r="X9" s="492" t="n">
        <v>367</v>
      </c>
      <c r="Y9" s="492" t="n">
        <v>34</v>
      </c>
      <c r="Z9" s="492" t="n">
        <v>81</v>
      </c>
      <c r="AA9" s="492" t="n">
        <v>717</v>
      </c>
      <c r="AB9" s="492" t="n">
        <v>68</v>
      </c>
      <c r="AC9" s="492" t="n">
        <v>150</v>
      </c>
      <c r="AD9" s="492" t="n">
        <v>39</v>
      </c>
      <c r="AE9" s="492" t="n">
        <v>14998</v>
      </c>
      <c r="AF9" s="492" t="n">
        <v>5672</v>
      </c>
      <c r="AG9" s="492" t="n">
        <v>9165</v>
      </c>
      <c r="AH9" s="492" t="n">
        <v>28473</v>
      </c>
      <c r="AI9" s="492" t="n">
        <v>8799</v>
      </c>
      <c r="AJ9" s="492" t="n">
        <v>2500</v>
      </c>
      <c r="AK9" s="492" t="n">
        <v>29</v>
      </c>
      <c r="AL9" s="492" t="n">
        <v>10</v>
      </c>
      <c r="AM9" s="492" t="n">
        <v>592</v>
      </c>
      <c r="AN9" s="492" t="n">
        <v>755</v>
      </c>
      <c r="AO9" s="492" t="n">
        <v>616</v>
      </c>
      <c r="AP9" s="492" t="n">
        <v>44</v>
      </c>
      <c r="AQ9" s="492" t="n">
        <v>1480</v>
      </c>
      <c r="AR9" s="492" t="n">
        <v>1009</v>
      </c>
      <c r="AS9" s="492" t="n">
        <v>420</v>
      </c>
      <c r="AT9" s="492" t="n">
        <v>1768</v>
      </c>
      <c r="AU9" s="492" t="n">
        <v>278</v>
      </c>
      <c r="AV9" s="492" t="n">
        <v>19594</v>
      </c>
      <c r="AW9" s="492" t="n">
        <v>620</v>
      </c>
      <c r="AX9" s="492" t="n">
        <v>5612</v>
      </c>
      <c r="AY9" s="492" t="n">
        <v>242</v>
      </c>
      <c r="AZ9" s="492" t="n">
        <v>1422</v>
      </c>
      <c r="BA9" s="492" t="n">
        <v>4421</v>
      </c>
      <c r="BB9" s="492" t="n">
        <v>120839</v>
      </c>
    </row>
    <row r="10" s="467" customFormat="true" ht="14.25" hidden="false" customHeight="true" outlineLevel="0" collapsed="false">
      <c r="B10" s="493"/>
      <c r="C10" s="493"/>
      <c r="D10" s="493"/>
      <c r="E10" s="493"/>
      <c r="F10" s="493"/>
      <c r="G10" s="493"/>
      <c r="H10" s="493"/>
      <c r="I10" s="493"/>
      <c r="J10" s="493"/>
      <c r="K10" s="493"/>
      <c r="L10" s="493"/>
      <c r="M10" s="493"/>
      <c r="N10" s="493"/>
      <c r="O10" s="493"/>
      <c r="P10" s="493"/>
      <c r="Q10" s="493"/>
      <c r="R10" s="493"/>
      <c r="S10" s="493"/>
      <c r="T10" s="493"/>
      <c r="U10" s="493"/>
      <c r="V10" s="493"/>
      <c r="W10" s="493"/>
      <c r="X10" s="493"/>
      <c r="Y10" s="493"/>
      <c r="Z10" s="493"/>
      <c r="AA10" s="493"/>
      <c r="AB10" s="493"/>
      <c r="AC10" s="493"/>
      <c r="AD10" s="493"/>
      <c r="AE10" s="493"/>
      <c r="AF10" s="493"/>
      <c r="AG10" s="493"/>
      <c r="AH10" s="493"/>
      <c r="AI10" s="493"/>
      <c r="AJ10" s="493"/>
      <c r="AK10" s="493"/>
      <c r="AL10" s="493"/>
      <c r="AM10" s="493"/>
      <c r="AN10" s="493"/>
      <c r="AO10" s="493"/>
      <c r="AP10" s="493"/>
      <c r="AQ10" s="493"/>
      <c r="AR10" s="493"/>
      <c r="AS10" s="493"/>
      <c r="AT10" s="493"/>
      <c r="AU10" s="493"/>
      <c r="AV10" s="493"/>
      <c r="AW10" s="493"/>
      <c r="AX10" s="493"/>
      <c r="AY10" s="493"/>
      <c r="AZ10" s="493"/>
      <c r="BA10" s="493"/>
      <c r="BB10" s="493"/>
    </row>
    <row r="11" customFormat="false" ht="14.25" hidden="false" customHeight="true" outlineLevel="0" collapsed="false">
      <c r="A11" s="465" t="s">
        <v>475</v>
      </c>
      <c r="B11" s="492" t="n">
        <v>0</v>
      </c>
      <c r="C11" s="492" t="n">
        <v>31</v>
      </c>
      <c r="D11" s="492" t="n">
        <v>0</v>
      </c>
      <c r="E11" s="492" t="n">
        <v>1085</v>
      </c>
      <c r="F11" s="492" t="n">
        <v>17142</v>
      </c>
      <c r="G11" s="492" t="n">
        <v>0</v>
      </c>
      <c r="H11" s="492" t="n">
        <v>8804</v>
      </c>
      <c r="I11" s="492" t="n">
        <v>9341</v>
      </c>
      <c r="J11" s="492" t="n">
        <v>2239</v>
      </c>
      <c r="K11" s="492" t="n">
        <v>10717</v>
      </c>
      <c r="L11" s="492" t="n">
        <v>1660</v>
      </c>
      <c r="M11" s="492" t="n">
        <v>9877</v>
      </c>
      <c r="N11" s="492" t="n">
        <v>161</v>
      </c>
      <c r="O11" s="492" t="n">
        <v>3223</v>
      </c>
      <c r="P11" s="492" t="n">
        <v>6601</v>
      </c>
      <c r="Q11" s="492" t="n">
        <v>5912</v>
      </c>
      <c r="R11" s="492" t="n">
        <v>2085</v>
      </c>
      <c r="S11" s="492" t="n">
        <v>40530</v>
      </c>
      <c r="T11" s="492" t="n">
        <v>19163</v>
      </c>
      <c r="U11" s="492" t="n">
        <v>731</v>
      </c>
      <c r="V11" s="492" t="n">
        <v>8183</v>
      </c>
      <c r="W11" s="492" t="n">
        <v>2654</v>
      </c>
      <c r="X11" s="492" t="n">
        <v>8110</v>
      </c>
      <c r="Y11" s="492" t="n">
        <v>1274</v>
      </c>
      <c r="Z11" s="492" t="n">
        <v>1807</v>
      </c>
      <c r="AA11" s="492" t="n">
        <v>14806</v>
      </c>
      <c r="AB11" s="492" t="n">
        <v>978</v>
      </c>
      <c r="AC11" s="492" t="n">
        <v>1581</v>
      </c>
      <c r="AD11" s="492" t="n">
        <v>462</v>
      </c>
      <c r="AE11" s="492" t="n">
        <v>203332</v>
      </c>
      <c r="AF11" s="492" t="n">
        <v>39951</v>
      </c>
      <c r="AG11" s="492" t="n">
        <v>129856</v>
      </c>
      <c r="AH11" s="492" t="n">
        <v>176721</v>
      </c>
      <c r="AI11" s="492" t="n">
        <v>80175</v>
      </c>
      <c r="AJ11" s="492" t="n">
        <v>36886</v>
      </c>
      <c r="AK11" s="492" t="n">
        <v>302</v>
      </c>
      <c r="AL11" s="492" t="n">
        <v>215</v>
      </c>
      <c r="AM11" s="492" t="n">
        <v>12449</v>
      </c>
      <c r="AN11" s="492" t="n">
        <v>5845</v>
      </c>
      <c r="AO11" s="492" t="n">
        <v>13007</v>
      </c>
      <c r="AP11" s="492" t="n">
        <v>565</v>
      </c>
      <c r="AQ11" s="492" t="n">
        <v>22841</v>
      </c>
      <c r="AR11" s="492" t="n">
        <v>79323</v>
      </c>
      <c r="AS11" s="492" t="n">
        <v>4563</v>
      </c>
      <c r="AT11" s="492" t="n">
        <v>35359</v>
      </c>
      <c r="AU11" s="492" t="n">
        <v>3185</v>
      </c>
      <c r="AV11" s="492" t="n">
        <v>254564</v>
      </c>
      <c r="AW11" s="492" t="n">
        <v>5752</v>
      </c>
      <c r="AX11" s="492" t="n">
        <v>73533</v>
      </c>
      <c r="AY11" s="492" t="n">
        <v>1793</v>
      </c>
      <c r="AZ11" s="492" t="n">
        <v>22482</v>
      </c>
      <c r="BA11" s="492" t="n">
        <v>50908</v>
      </c>
      <c r="BB11" s="492" t="n">
        <v>1432765</v>
      </c>
    </row>
    <row r="12" customFormat="false" ht="14.25" hidden="false" customHeight="true" outlineLevel="0" collapsed="false">
      <c r="A12" s="465" t="s">
        <v>476</v>
      </c>
      <c r="B12" s="492" t="n">
        <v>0</v>
      </c>
      <c r="C12" s="492" t="n">
        <v>23</v>
      </c>
      <c r="D12" s="492" t="n">
        <v>0</v>
      </c>
      <c r="E12" s="492" t="n">
        <v>1017</v>
      </c>
      <c r="F12" s="492" t="n">
        <v>15702</v>
      </c>
      <c r="G12" s="492" t="n">
        <v>2</v>
      </c>
      <c r="H12" s="492" t="n">
        <v>4745</v>
      </c>
      <c r="I12" s="492" t="n">
        <v>10408</v>
      </c>
      <c r="J12" s="492" t="n">
        <v>3863</v>
      </c>
      <c r="K12" s="492" t="n">
        <v>10994</v>
      </c>
      <c r="L12" s="492" t="n">
        <v>1105</v>
      </c>
      <c r="M12" s="492" t="n">
        <v>5859</v>
      </c>
      <c r="N12" s="492" t="n">
        <v>92</v>
      </c>
      <c r="O12" s="492" t="n">
        <v>1630</v>
      </c>
      <c r="P12" s="492" t="n">
        <v>3462</v>
      </c>
      <c r="Q12" s="492" t="n">
        <v>6939</v>
      </c>
      <c r="R12" s="492" t="n">
        <v>924</v>
      </c>
      <c r="S12" s="492" t="n">
        <v>27656</v>
      </c>
      <c r="T12" s="492" t="n">
        <v>15091</v>
      </c>
      <c r="U12" s="492" t="n">
        <v>443</v>
      </c>
      <c r="V12" s="492" t="n">
        <v>5384</v>
      </c>
      <c r="W12" s="492" t="n">
        <v>1638</v>
      </c>
      <c r="X12" s="492" t="n">
        <v>5787</v>
      </c>
      <c r="Y12" s="492" t="n">
        <v>642</v>
      </c>
      <c r="Z12" s="492" t="n">
        <v>1326</v>
      </c>
      <c r="AA12" s="492" t="n">
        <v>14148</v>
      </c>
      <c r="AB12" s="492" t="n">
        <v>484</v>
      </c>
      <c r="AC12" s="492" t="n">
        <v>1089</v>
      </c>
      <c r="AD12" s="492" t="n">
        <v>310</v>
      </c>
      <c r="AE12" s="492" t="n">
        <v>154253</v>
      </c>
      <c r="AF12" s="492" t="n">
        <v>28795</v>
      </c>
      <c r="AG12" s="492" t="n">
        <v>101512</v>
      </c>
      <c r="AH12" s="492" t="n">
        <v>128896</v>
      </c>
      <c r="AI12" s="492" t="n">
        <v>75484</v>
      </c>
      <c r="AJ12" s="492" t="n">
        <v>33294</v>
      </c>
      <c r="AK12" s="492" t="n">
        <v>804</v>
      </c>
      <c r="AL12" s="492" t="n">
        <v>95</v>
      </c>
      <c r="AM12" s="492" t="n">
        <v>7623</v>
      </c>
      <c r="AN12" s="492" t="n">
        <v>3719</v>
      </c>
      <c r="AO12" s="492" t="n">
        <v>10379</v>
      </c>
      <c r="AP12" s="492" t="n">
        <v>331</v>
      </c>
      <c r="AQ12" s="492" t="n">
        <v>14646</v>
      </c>
      <c r="AR12" s="492" t="n">
        <v>58695</v>
      </c>
      <c r="AS12" s="492" t="n">
        <v>3869</v>
      </c>
      <c r="AT12" s="492" t="n">
        <v>21239</v>
      </c>
      <c r="AU12" s="492" t="n">
        <v>2382</v>
      </c>
      <c r="AV12" s="492" t="n">
        <v>165403</v>
      </c>
      <c r="AW12" s="492" t="n">
        <v>3885</v>
      </c>
      <c r="AX12" s="492" t="n">
        <v>48019</v>
      </c>
      <c r="AY12" s="492" t="n">
        <v>1340</v>
      </c>
      <c r="AZ12" s="492" t="n">
        <v>14886</v>
      </c>
      <c r="BA12" s="492" t="n">
        <v>35426</v>
      </c>
      <c r="BB12" s="492" t="n">
        <v>1055738</v>
      </c>
    </row>
    <row r="13" customFormat="false" ht="14.25" hidden="false" customHeight="true" outlineLevel="0" collapsed="false">
      <c r="A13" s="465" t="s">
        <v>477</v>
      </c>
      <c r="B13" s="492" t="n">
        <v>0</v>
      </c>
      <c r="C13" s="492" t="n">
        <v>21</v>
      </c>
      <c r="D13" s="492" t="n">
        <v>0</v>
      </c>
      <c r="E13" s="492" t="n">
        <v>1014</v>
      </c>
      <c r="F13" s="492" t="n">
        <v>12998</v>
      </c>
      <c r="G13" s="492" t="n">
        <v>6</v>
      </c>
      <c r="H13" s="492" t="n">
        <v>7913</v>
      </c>
      <c r="I13" s="492" t="n">
        <v>10294</v>
      </c>
      <c r="J13" s="492" t="n">
        <v>11090</v>
      </c>
      <c r="K13" s="492" t="n">
        <v>8287</v>
      </c>
      <c r="L13" s="492" t="n">
        <v>1188</v>
      </c>
      <c r="M13" s="492" t="n">
        <v>6541</v>
      </c>
      <c r="N13" s="492" t="n">
        <v>142</v>
      </c>
      <c r="O13" s="492" t="n">
        <v>1344</v>
      </c>
      <c r="P13" s="492" t="n">
        <v>2008</v>
      </c>
      <c r="Q13" s="492" t="n">
        <v>6298</v>
      </c>
      <c r="R13" s="492" t="n">
        <v>625</v>
      </c>
      <c r="S13" s="492" t="n">
        <v>16058</v>
      </c>
      <c r="T13" s="492" t="n">
        <v>6768</v>
      </c>
      <c r="U13" s="492" t="n">
        <v>417</v>
      </c>
      <c r="V13" s="492" t="n">
        <v>3345</v>
      </c>
      <c r="W13" s="492" t="n">
        <v>1519</v>
      </c>
      <c r="X13" s="492" t="n">
        <v>4319</v>
      </c>
      <c r="Y13" s="492" t="n">
        <v>366</v>
      </c>
      <c r="Z13" s="492" t="n">
        <v>1978</v>
      </c>
      <c r="AA13" s="492" t="n">
        <v>12394</v>
      </c>
      <c r="AB13" s="492" t="n">
        <v>570</v>
      </c>
      <c r="AC13" s="492" t="n">
        <v>837</v>
      </c>
      <c r="AD13" s="492" t="n">
        <v>361</v>
      </c>
      <c r="AE13" s="492" t="n">
        <v>136233</v>
      </c>
      <c r="AF13" s="492" t="n">
        <v>31774</v>
      </c>
      <c r="AG13" s="492" t="n">
        <v>90051</v>
      </c>
      <c r="AH13" s="492" t="n">
        <v>155105</v>
      </c>
      <c r="AI13" s="492" t="n">
        <v>64217</v>
      </c>
      <c r="AJ13" s="492" t="n">
        <v>24738</v>
      </c>
      <c r="AK13" s="492" t="n">
        <v>163</v>
      </c>
      <c r="AL13" s="492" t="n">
        <v>181</v>
      </c>
      <c r="AM13" s="492" t="n">
        <v>9106</v>
      </c>
      <c r="AN13" s="492" t="n">
        <v>3948</v>
      </c>
      <c r="AO13" s="492" t="n">
        <v>8318</v>
      </c>
      <c r="AP13" s="492" t="n">
        <v>331</v>
      </c>
      <c r="AQ13" s="492" t="n">
        <v>16226</v>
      </c>
      <c r="AR13" s="492" t="n">
        <v>43677</v>
      </c>
      <c r="AS13" s="492" t="n">
        <v>4436</v>
      </c>
      <c r="AT13" s="492" t="n">
        <v>22869</v>
      </c>
      <c r="AU13" s="492" t="n">
        <v>3313</v>
      </c>
      <c r="AV13" s="492" t="n">
        <v>183414</v>
      </c>
      <c r="AW13" s="492" t="n">
        <v>4390</v>
      </c>
      <c r="AX13" s="492" t="n">
        <v>55973</v>
      </c>
      <c r="AY13" s="492" t="n">
        <v>1456</v>
      </c>
      <c r="AZ13" s="492" t="n">
        <v>22834</v>
      </c>
      <c r="BA13" s="492" t="n">
        <v>36310</v>
      </c>
      <c r="BB13" s="492" t="n">
        <v>1037764</v>
      </c>
    </row>
    <row r="14" customFormat="false" ht="14.25" hidden="false" customHeight="true" outlineLevel="0" collapsed="false">
      <c r="A14" s="465" t="s">
        <v>478</v>
      </c>
      <c r="B14" s="492" t="n">
        <v>1</v>
      </c>
      <c r="C14" s="492" t="n">
        <v>55</v>
      </c>
      <c r="D14" s="492" t="n">
        <v>4</v>
      </c>
      <c r="E14" s="492" t="n">
        <v>1548</v>
      </c>
      <c r="F14" s="492" t="n">
        <v>33223</v>
      </c>
      <c r="G14" s="492" t="n">
        <v>2</v>
      </c>
      <c r="H14" s="492" t="n">
        <v>3859</v>
      </c>
      <c r="I14" s="492" t="n">
        <v>10155</v>
      </c>
      <c r="J14" s="492" t="n">
        <v>3705</v>
      </c>
      <c r="K14" s="492" t="n">
        <v>13011</v>
      </c>
      <c r="L14" s="492" t="n">
        <v>1048</v>
      </c>
      <c r="M14" s="492" t="n">
        <v>6794</v>
      </c>
      <c r="N14" s="492" t="n">
        <v>312</v>
      </c>
      <c r="O14" s="492" t="n">
        <v>1580</v>
      </c>
      <c r="P14" s="492" t="n">
        <v>2400</v>
      </c>
      <c r="Q14" s="492" t="n">
        <v>11345</v>
      </c>
      <c r="R14" s="492" t="n">
        <v>807</v>
      </c>
      <c r="S14" s="492" t="n">
        <v>23143</v>
      </c>
      <c r="T14" s="492" t="n">
        <v>6715</v>
      </c>
      <c r="U14" s="492" t="n">
        <v>545</v>
      </c>
      <c r="V14" s="492" t="n">
        <v>3377</v>
      </c>
      <c r="W14" s="492" t="n">
        <v>1921</v>
      </c>
      <c r="X14" s="492" t="n">
        <v>4781</v>
      </c>
      <c r="Y14" s="492" t="n">
        <v>527</v>
      </c>
      <c r="Z14" s="492" t="n">
        <v>1703</v>
      </c>
      <c r="AA14" s="492" t="n">
        <v>9311</v>
      </c>
      <c r="AB14" s="492" t="n">
        <v>1078</v>
      </c>
      <c r="AC14" s="492" t="n">
        <v>1398</v>
      </c>
      <c r="AD14" s="492" t="n">
        <v>690</v>
      </c>
      <c r="AE14" s="492" t="n">
        <v>166168</v>
      </c>
      <c r="AF14" s="492" t="n">
        <v>58175</v>
      </c>
      <c r="AG14" s="492" t="n">
        <v>117946</v>
      </c>
      <c r="AH14" s="492" t="n">
        <v>295301</v>
      </c>
      <c r="AI14" s="492" t="n">
        <v>84998</v>
      </c>
      <c r="AJ14" s="492" t="n">
        <v>31233</v>
      </c>
      <c r="AK14" s="492" t="n">
        <v>516</v>
      </c>
      <c r="AL14" s="492" t="n">
        <v>79</v>
      </c>
      <c r="AM14" s="492" t="n">
        <v>9825</v>
      </c>
      <c r="AN14" s="492" t="n">
        <v>5837</v>
      </c>
      <c r="AO14" s="492" t="n">
        <v>8254</v>
      </c>
      <c r="AP14" s="492" t="n">
        <v>387</v>
      </c>
      <c r="AQ14" s="492" t="n">
        <v>18059</v>
      </c>
      <c r="AR14" s="492" t="n">
        <v>18643</v>
      </c>
      <c r="AS14" s="492" t="n">
        <v>5648</v>
      </c>
      <c r="AT14" s="492" t="n">
        <v>20370</v>
      </c>
      <c r="AU14" s="492" t="n">
        <v>3209</v>
      </c>
      <c r="AV14" s="492" t="n">
        <v>217350</v>
      </c>
      <c r="AW14" s="492" t="n">
        <v>6632</v>
      </c>
      <c r="AX14" s="492" t="n">
        <v>69365</v>
      </c>
      <c r="AY14" s="492" t="n">
        <v>2638</v>
      </c>
      <c r="AZ14" s="492" t="n">
        <v>17499</v>
      </c>
      <c r="BA14" s="492" t="n">
        <v>49399</v>
      </c>
      <c r="BB14" s="492" t="n">
        <v>1352569</v>
      </c>
    </row>
    <row r="15" customFormat="false" ht="14.25" hidden="false" customHeight="true" outlineLevel="0" collapsed="false">
      <c r="A15" s="469"/>
      <c r="B15" s="493"/>
      <c r="C15" s="493"/>
      <c r="D15" s="493"/>
      <c r="E15" s="493"/>
      <c r="F15" s="493"/>
      <c r="G15" s="493"/>
      <c r="H15" s="493"/>
      <c r="I15" s="493"/>
      <c r="J15" s="493"/>
      <c r="K15" s="493"/>
      <c r="L15" s="493"/>
      <c r="M15" s="493"/>
      <c r="N15" s="493"/>
      <c r="O15" s="493"/>
      <c r="P15" s="493"/>
      <c r="Q15" s="493"/>
      <c r="R15" s="493"/>
      <c r="S15" s="493"/>
      <c r="T15" s="493"/>
      <c r="U15" s="493"/>
      <c r="V15" s="493"/>
      <c r="W15" s="493"/>
      <c r="X15" s="493"/>
      <c r="Y15" s="493"/>
      <c r="Z15" s="493"/>
      <c r="AA15" s="493"/>
      <c r="AB15" s="493"/>
      <c r="AC15" s="493"/>
      <c r="AD15" s="493"/>
      <c r="AE15" s="493"/>
      <c r="AF15" s="493"/>
      <c r="AG15" s="493"/>
      <c r="AH15" s="493"/>
      <c r="AI15" s="493"/>
      <c r="AJ15" s="493"/>
      <c r="AK15" s="493"/>
      <c r="AL15" s="493"/>
      <c r="AM15" s="493"/>
      <c r="AN15" s="493"/>
      <c r="AO15" s="493"/>
      <c r="AP15" s="493"/>
      <c r="AQ15" s="493"/>
      <c r="AR15" s="493"/>
      <c r="AS15" s="493"/>
      <c r="AT15" s="493"/>
      <c r="AU15" s="493"/>
      <c r="AV15" s="493"/>
      <c r="AW15" s="493"/>
      <c r="AX15" s="493"/>
      <c r="AY15" s="493"/>
      <c r="AZ15" s="493"/>
      <c r="BA15" s="493"/>
      <c r="BB15" s="493"/>
    </row>
    <row r="16" customFormat="false" ht="14.25" hidden="false" customHeight="true" outlineLevel="0" collapsed="false">
      <c r="A16" s="470" t="s">
        <v>479</v>
      </c>
      <c r="B16" s="494" t="n">
        <v>1</v>
      </c>
      <c r="C16" s="494" t="n">
        <v>130</v>
      </c>
      <c r="D16" s="494" t="n">
        <v>4</v>
      </c>
      <c r="E16" s="494" t="n">
        <v>4664</v>
      </c>
      <c r="F16" s="494" t="n">
        <v>79065</v>
      </c>
      <c r="G16" s="494" t="n">
        <v>10</v>
      </c>
      <c r="H16" s="494" t="n">
        <v>25321</v>
      </c>
      <c r="I16" s="494" t="n">
        <v>40198</v>
      </c>
      <c r="J16" s="494" t="n">
        <v>20897</v>
      </c>
      <c r="K16" s="494" t="n">
        <v>43009</v>
      </c>
      <c r="L16" s="494" t="n">
        <v>5001</v>
      </c>
      <c r="M16" s="494" t="n">
        <v>29071</v>
      </c>
      <c r="N16" s="494" t="n">
        <v>707</v>
      </c>
      <c r="O16" s="494" t="n">
        <v>7777</v>
      </c>
      <c r="P16" s="494" t="n">
        <v>14471</v>
      </c>
      <c r="Q16" s="494" t="n">
        <v>30494</v>
      </c>
      <c r="R16" s="494" t="n">
        <v>4441</v>
      </c>
      <c r="S16" s="494" t="n">
        <v>107387</v>
      </c>
      <c r="T16" s="494" t="n">
        <v>47737</v>
      </c>
      <c r="U16" s="494" t="n">
        <v>2136</v>
      </c>
      <c r="V16" s="494" t="n">
        <v>20289</v>
      </c>
      <c r="W16" s="494" t="n">
        <v>7732</v>
      </c>
      <c r="X16" s="494" t="n">
        <v>22997</v>
      </c>
      <c r="Y16" s="494" t="n">
        <v>2809</v>
      </c>
      <c r="Z16" s="494" t="n">
        <v>6814</v>
      </c>
      <c r="AA16" s="494" t="n">
        <v>50659</v>
      </c>
      <c r="AB16" s="494" t="n">
        <v>3110</v>
      </c>
      <c r="AC16" s="494" t="n">
        <v>4905</v>
      </c>
      <c r="AD16" s="494" t="n">
        <v>1823</v>
      </c>
      <c r="AE16" s="494" t="n">
        <v>659986</v>
      </c>
      <c r="AF16" s="494" t="n">
        <v>158695</v>
      </c>
      <c r="AG16" s="494" t="n">
        <v>439365</v>
      </c>
      <c r="AH16" s="494" t="n">
        <v>756023</v>
      </c>
      <c r="AI16" s="494" t="n">
        <v>304874</v>
      </c>
      <c r="AJ16" s="494" t="n">
        <v>126151</v>
      </c>
      <c r="AK16" s="494" t="n">
        <v>1785</v>
      </c>
      <c r="AL16" s="494" t="n">
        <v>570</v>
      </c>
      <c r="AM16" s="494" t="n">
        <v>39003</v>
      </c>
      <c r="AN16" s="494" t="n">
        <v>19349</v>
      </c>
      <c r="AO16" s="494" t="n">
        <v>39958</v>
      </c>
      <c r="AP16" s="494" t="n">
        <v>1614</v>
      </c>
      <c r="AQ16" s="494" t="n">
        <v>71772</v>
      </c>
      <c r="AR16" s="494" t="n">
        <v>200338</v>
      </c>
      <c r="AS16" s="494" t="n">
        <v>18516</v>
      </c>
      <c r="AT16" s="494" t="n">
        <v>99837</v>
      </c>
      <c r="AU16" s="494" t="n">
        <v>12089</v>
      </c>
      <c r="AV16" s="494" t="n">
        <v>820731</v>
      </c>
      <c r="AW16" s="494" t="n">
        <v>20659</v>
      </c>
      <c r="AX16" s="494" t="n">
        <v>246890</v>
      </c>
      <c r="AY16" s="494" t="n">
        <v>7227</v>
      </c>
      <c r="AZ16" s="494" t="n">
        <v>77701</v>
      </c>
      <c r="BA16" s="494" t="n">
        <v>172043</v>
      </c>
      <c r="BB16" s="494" t="n">
        <v>4878836</v>
      </c>
    </row>
    <row r="17" customFormat="false" ht="14.25" hidden="false" customHeight="true" outlineLevel="0" collapsed="false">
      <c r="B17" s="472"/>
      <c r="G17" s="472"/>
      <c r="H17" s="472"/>
      <c r="I17" s="472"/>
      <c r="J17" s="472"/>
      <c r="K17" s="472"/>
      <c r="L17" s="472"/>
      <c r="M17" s="472"/>
      <c r="N17" s="472"/>
      <c r="O17" s="472"/>
      <c r="P17" s="472"/>
      <c r="Q17" s="472"/>
      <c r="R17" s="472"/>
      <c r="S17" s="472"/>
      <c r="T17" s="472"/>
      <c r="U17" s="472"/>
      <c r="V17" s="472"/>
      <c r="W17" s="472"/>
      <c r="X17" s="472"/>
      <c r="Y17" s="472"/>
      <c r="Z17" s="472"/>
      <c r="AA17" s="472"/>
      <c r="AB17" s="472"/>
      <c r="AC17" s="472"/>
      <c r="AD17" s="472"/>
      <c r="AE17" s="472"/>
      <c r="AF17" s="472"/>
      <c r="AG17" s="472"/>
      <c r="AH17" s="472"/>
      <c r="AI17" s="472"/>
      <c r="AJ17" s="472"/>
      <c r="AK17" s="472"/>
      <c r="AL17" s="472"/>
      <c r="AM17" s="472"/>
      <c r="AN17" s="472"/>
      <c r="AO17" s="472"/>
      <c r="AP17" s="472"/>
      <c r="AQ17" s="472"/>
      <c r="AR17" s="472"/>
      <c r="AS17" s="472"/>
      <c r="AT17" s="472"/>
      <c r="AU17" s="472"/>
      <c r="AV17" s="472"/>
      <c r="AW17" s="472"/>
      <c r="AX17" s="472"/>
      <c r="AY17" s="472"/>
      <c r="AZ17" s="472"/>
      <c r="BA17" s="472"/>
      <c r="BB17" s="472"/>
    </row>
    <row r="18" customFormat="false" ht="14.25" hidden="false" customHeight="true" outlineLevel="0" collapsed="false">
      <c r="AX18" s="473" t="s">
        <v>12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34.13"/>
    <col collapsed="false" customWidth="true" hidden="false" outlineLevel="0" max="82" min="2" style="439" width="10.28"/>
    <col collapsed="false" customWidth="false" hidden="false" outlineLevel="0" max="257" min="83" style="439" width="10.41"/>
  </cols>
  <sheetData>
    <row r="1" customFormat="false" ht="14.25" hidden="false" customHeight="true" outlineLevel="0" collapsed="false">
      <c r="A1" s="463" t="s">
        <v>1272</v>
      </c>
    </row>
    <row r="3" customFormat="false" ht="14.25" hidden="false" customHeight="true" outlineLevel="0" collapsed="false">
      <c r="A3" s="386" t="s">
        <v>465</v>
      </c>
      <c r="B3" s="386" t="s">
        <v>518</v>
      </c>
      <c r="C3" s="386" t="s">
        <v>520</v>
      </c>
      <c r="D3" s="386" t="s">
        <v>522</v>
      </c>
      <c r="E3" s="386" t="s">
        <v>524</v>
      </c>
      <c r="F3" s="386" t="s">
        <v>526</v>
      </c>
      <c r="G3" s="386" t="s">
        <v>1219</v>
      </c>
      <c r="H3" s="386" t="s">
        <v>1220</v>
      </c>
      <c r="I3" s="386" t="s">
        <v>1273</v>
      </c>
      <c r="J3" s="386" t="s">
        <v>1221</v>
      </c>
      <c r="K3" s="386" t="s">
        <v>1222</v>
      </c>
      <c r="L3" s="386" t="s">
        <v>1274</v>
      </c>
      <c r="M3" s="386" t="s">
        <v>1275</v>
      </c>
      <c r="N3" s="386" t="s">
        <v>1276</v>
      </c>
      <c r="O3" s="386" t="s">
        <v>1277</v>
      </c>
      <c r="P3" s="386" t="s">
        <v>1278</v>
      </c>
      <c r="Q3" s="386" t="s">
        <v>1279</v>
      </c>
      <c r="R3" s="386" t="s">
        <v>1280</v>
      </c>
      <c r="S3" s="386" t="s">
        <v>1281</v>
      </c>
      <c r="T3" s="386" t="s">
        <v>1282</v>
      </c>
      <c r="U3" s="386" t="s">
        <v>1283</v>
      </c>
      <c r="V3" s="386" t="s">
        <v>1284</v>
      </c>
      <c r="W3" s="386" t="s">
        <v>1285</v>
      </c>
      <c r="X3" s="386" t="s">
        <v>1286</v>
      </c>
      <c r="Y3" s="386" t="s">
        <v>1287</v>
      </c>
      <c r="Z3" s="386" t="s">
        <v>1288</v>
      </c>
      <c r="AA3" s="386" t="s">
        <v>1289</v>
      </c>
      <c r="AB3" s="386" t="s">
        <v>1290</v>
      </c>
      <c r="AC3" s="386" t="s">
        <v>1291</v>
      </c>
      <c r="AD3" s="386" t="s">
        <v>1292</v>
      </c>
      <c r="AE3" s="386" t="s">
        <v>1293</v>
      </c>
      <c r="AF3" s="386" t="s">
        <v>582</v>
      </c>
      <c r="AG3" s="386" t="s">
        <v>584</v>
      </c>
      <c r="AH3" s="386" t="s">
        <v>586</v>
      </c>
      <c r="AI3" s="386" t="s">
        <v>588</v>
      </c>
      <c r="AJ3" s="386" t="s">
        <v>592</v>
      </c>
      <c r="AK3" s="386" t="s">
        <v>594</v>
      </c>
      <c r="AL3" s="386" t="s">
        <v>596</v>
      </c>
      <c r="AM3" s="386" t="s">
        <v>600</v>
      </c>
      <c r="AN3" s="386" t="s">
        <v>602</v>
      </c>
      <c r="AO3" s="386" t="s">
        <v>604</v>
      </c>
      <c r="AP3" s="386" t="s">
        <v>608</v>
      </c>
      <c r="AQ3" s="386" t="s">
        <v>610</v>
      </c>
      <c r="AR3" s="386" t="s">
        <v>612</v>
      </c>
      <c r="AS3" s="386" t="s">
        <v>614</v>
      </c>
      <c r="AT3" s="386" t="s">
        <v>616</v>
      </c>
      <c r="AU3" s="386" t="s">
        <v>620</v>
      </c>
      <c r="AV3" s="386" t="s">
        <v>622</v>
      </c>
      <c r="AW3" s="386" t="s">
        <v>1294</v>
      </c>
      <c r="AX3" s="386" t="s">
        <v>1295</v>
      </c>
      <c r="AY3" s="386" t="s">
        <v>1296</v>
      </c>
      <c r="AZ3" s="386" t="s">
        <v>1297</v>
      </c>
      <c r="BA3" s="386" t="s">
        <v>1298</v>
      </c>
      <c r="BB3" s="386" t="s">
        <v>1299</v>
      </c>
      <c r="BC3" s="386" t="s">
        <v>640</v>
      </c>
      <c r="BD3" s="386" t="s">
        <v>642</v>
      </c>
      <c r="BE3" s="386" t="s">
        <v>644</v>
      </c>
      <c r="BF3" s="386" t="s">
        <v>1300</v>
      </c>
      <c r="BG3" s="386" t="s">
        <v>1301</v>
      </c>
      <c r="BH3" s="386" t="s">
        <v>1302</v>
      </c>
      <c r="BI3" s="386" t="s">
        <v>1303</v>
      </c>
      <c r="BJ3" s="386" t="s">
        <v>1304</v>
      </c>
      <c r="BK3" s="386" t="s">
        <v>1305</v>
      </c>
      <c r="BL3" s="386" t="s">
        <v>1306</v>
      </c>
      <c r="BM3" s="386" t="s">
        <v>1307</v>
      </c>
      <c r="BN3" s="386" t="s">
        <v>666</v>
      </c>
      <c r="BO3" s="386" t="s">
        <v>668</v>
      </c>
      <c r="BP3" s="386" t="s">
        <v>670</v>
      </c>
      <c r="BQ3" s="386" t="s">
        <v>672</v>
      </c>
      <c r="BR3" s="386" t="s">
        <v>674</v>
      </c>
      <c r="BS3" s="386" t="s">
        <v>676</v>
      </c>
      <c r="BT3" s="386" t="s">
        <v>1308</v>
      </c>
      <c r="BU3" s="386" t="s">
        <v>1309</v>
      </c>
      <c r="BV3" s="386" t="s">
        <v>1310</v>
      </c>
      <c r="BW3" s="386" t="s">
        <v>1311</v>
      </c>
      <c r="BX3" s="386" t="s">
        <v>690</v>
      </c>
      <c r="BY3" s="386" t="s">
        <v>692</v>
      </c>
      <c r="BZ3" s="386" t="s">
        <v>694</v>
      </c>
      <c r="CA3" s="386" t="s">
        <v>696</v>
      </c>
      <c r="CB3" s="386" t="s">
        <v>700</v>
      </c>
      <c r="CC3" s="386" t="s">
        <v>702</v>
      </c>
      <c r="CD3" s="386" t="s">
        <v>945</v>
      </c>
    </row>
    <row r="4" customFormat="false" ht="14.25" hidden="false" customHeight="true" outlineLevel="0" collapsed="false">
      <c r="A4" s="451" t="s">
        <v>469</v>
      </c>
      <c r="B4" s="491" t="s">
        <v>1021</v>
      </c>
      <c r="C4" s="491" t="n">
        <v>2</v>
      </c>
      <c r="D4" s="491" t="s">
        <v>1021</v>
      </c>
      <c r="E4" s="491" t="n">
        <v>53</v>
      </c>
      <c r="F4" s="491" t="s">
        <v>1021</v>
      </c>
      <c r="G4" s="491" t="n">
        <v>1137</v>
      </c>
      <c r="H4" s="491" t="n">
        <v>39</v>
      </c>
      <c r="I4" s="491" t="s">
        <v>1021</v>
      </c>
      <c r="J4" s="491" t="n">
        <v>102</v>
      </c>
      <c r="K4" s="491" t="n">
        <v>207</v>
      </c>
      <c r="L4" s="491" t="n">
        <v>33</v>
      </c>
      <c r="M4" s="491" t="n">
        <v>524</v>
      </c>
      <c r="N4" s="491" t="n">
        <v>19</v>
      </c>
      <c r="O4" s="491" t="n">
        <v>162</v>
      </c>
      <c r="P4" s="491" t="n">
        <v>8</v>
      </c>
      <c r="Q4" s="491" t="n">
        <v>28</v>
      </c>
      <c r="R4" s="491" t="n">
        <v>2</v>
      </c>
      <c r="S4" s="491" t="n">
        <v>50</v>
      </c>
      <c r="T4" s="491" t="n">
        <v>402</v>
      </c>
      <c r="U4" s="491" t="n">
        <v>37</v>
      </c>
      <c r="V4" s="491" t="n">
        <v>683</v>
      </c>
      <c r="W4" s="491" t="n">
        <v>30</v>
      </c>
      <c r="X4" s="491" t="n">
        <v>36</v>
      </c>
      <c r="Y4" s="491" t="n">
        <v>48</v>
      </c>
      <c r="Z4" s="491" t="n">
        <v>12</v>
      </c>
      <c r="AA4" s="491" t="n">
        <v>10</v>
      </c>
      <c r="AB4" s="491" t="n">
        <v>138</v>
      </c>
      <c r="AC4" s="491" t="n">
        <v>194</v>
      </c>
      <c r="AD4" s="491" t="n">
        <v>265</v>
      </c>
      <c r="AE4" s="491" t="n">
        <v>44</v>
      </c>
      <c r="AF4" s="491" t="n">
        <v>12</v>
      </c>
      <c r="AG4" s="491" t="n">
        <v>18</v>
      </c>
      <c r="AH4" s="491" t="n">
        <v>84</v>
      </c>
      <c r="AI4" s="491" t="n">
        <v>13</v>
      </c>
      <c r="AJ4" s="491" t="n">
        <v>3059</v>
      </c>
      <c r="AK4" s="491" t="n">
        <v>152</v>
      </c>
      <c r="AL4" s="491" t="n">
        <v>2949</v>
      </c>
      <c r="AM4" s="491" t="n">
        <v>1771</v>
      </c>
      <c r="AN4" s="491" t="n">
        <v>3639</v>
      </c>
      <c r="AO4" s="491" t="n">
        <v>10538</v>
      </c>
      <c r="AP4" s="491" t="n">
        <v>741</v>
      </c>
      <c r="AQ4" s="491" t="n">
        <v>1</v>
      </c>
      <c r="AR4" s="491" t="n">
        <v>1</v>
      </c>
      <c r="AS4" s="491" t="n">
        <v>130</v>
      </c>
      <c r="AT4" s="491" t="n">
        <v>250</v>
      </c>
      <c r="AU4" s="491" t="n">
        <v>457</v>
      </c>
      <c r="AV4" s="491" t="n">
        <v>3220</v>
      </c>
      <c r="AW4" s="491" t="n">
        <v>58</v>
      </c>
      <c r="AX4" s="491" t="n">
        <v>57</v>
      </c>
      <c r="AY4" s="491" t="n">
        <v>24</v>
      </c>
      <c r="AZ4" s="491" t="n">
        <v>26</v>
      </c>
      <c r="BA4" s="491" t="n">
        <v>289</v>
      </c>
      <c r="BB4" s="491" t="n">
        <v>353</v>
      </c>
      <c r="BC4" s="491" t="n">
        <v>237</v>
      </c>
      <c r="BD4" s="491" t="n">
        <v>15</v>
      </c>
      <c r="BE4" s="491" t="n">
        <v>543</v>
      </c>
      <c r="BF4" s="491" t="n">
        <v>433</v>
      </c>
      <c r="BG4" s="491" t="n">
        <v>3109</v>
      </c>
      <c r="BH4" s="491" t="n">
        <v>259</v>
      </c>
      <c r="BI4" s="491" t="n">
        <v>2678</v>
      </c>
      <c r="BJ4" s="491" t="n">
        <v>77</v>
      </c>
      <c r="BK4" s="491" t="n">
        <v>162</v>
      </c>
      <c r="BL4" s="491" t="n">
        <v>573</v>
      </c>
      <c r="BM4" s="491" t="n">
        <v>108</v>
      </c>
      <c r="BN4" s="491" t="n">
        <v>168</v>
      </c>
      <c r="BO4" s="491" t="n">
        <v>7</v>
      </c>
      <c r="BP4" s="491" t="n">
        <v>93</v>
      </c>
      <c r="BQ4" s="491" t="n">
        <v>44</v>
      </c>
      <c r="BR4" s="491" t="n">
        <v>395</v>
      </c>
      <c r="BS4" s="491" t="n">
        <v>478</v>
      </c>
      <c r="BT4" s="491" t="n">
        <v>237</v>
      </c>
      <c r="BU4" s="491" t="n">
        <v>1851</v>
      </c>
      <c r="BV4" s="491" t="n">
        <v>61</v>
      </c>
      <c r="BW4" s="491" t="n">
        <v>43</v>
      </c>
      <c r="BX4" s="491" t="n">
        <v>109</v>
      </c>
      <c r="BY4" s="491" t="n">
        <v>5</v>
      </c>
      <c r="BZ4" s="491" t="n">
        <v>29</v>
      </c>
      <c r="CA4" s="491" t="n">
        <v>372</v>
      </c>
      <c r="CB4" s="491" t="n">
        <v>316</v>
      </c>
      <c r="CC4" s="491" t="n">
        <v>1806</v>
      </c>
      <c r="CD4" s="491" t="n">
        <v>46315</v>
      </c>
    </row>
    <row r="5" customFormat="false" ht="14.25" hidden="false" customHeight="true" outlineLevel="0" collapsed="false">
      <c r="A5" s="451" t="s">
        <v>470</v>
      </c>
      <c r="B5" s="491" t="s">
        <v>1021</v>
      </c>
      <c r="C5" s="491" t="s">
        <v>1021</v>
      </c>
      <c r="D5" s="491" t="s">
        <v>1021</v>
      </c>
      <c r="E5" s="491" t="n">
        <v>12</v>
      </c>
      <c r="F5" s="491" t="s">
        <v>1021</v>
      </c>
      <c r="G5" s="491" t="n">
        <v>514</v>
      </c>
      <c r="H5" s="491" t="n">
        <v>21</v>
      </c>
      <c r="I5" s="491" t="s">
        <v>1021</v>
      </c>
      <c r="J5" s="491" t="n">
        <v>35</v>
      </c>
      <c r="K5" s="491" t="n">
        <v>80</v>
      </c>
      <c r="L5" s="491" t="n">
        <v>10</v>
      </c>
      <c r="M5" s="491" t="n">
        <v>265</v>
      </c>
      <c r="N5" s="491" t="n">
        <v>8</v>
      </c>
      <c r="O5" s="491" t="n">
        <v>89</v>
      </c>
      <c r="P5" s="491" t="n">
        <v>7</v>
      </c>
      <c r="Q5" s="491" t="n">
        <v>25</v>
      </c>
      <c r="R5" s="491" t="n">
        <v>2</v>
      </c>
      <c r="S5" s="491" t="n">
        <v>32</v>
      </c>
      <c r="T5" s="491" t="n">
        <v>216</v>
      </c>
      <c r="U5" s="491" t="n">
        <v>25</v>
      </c>
      <c r="V5" s="491" t="n">
        <v>390</v>
      </c>
      <c r="W5" s="491" t="n">
        <v>18</v>
      </c>
      <c r="X5" s="491" t="n">
        <v>14</v>
      </c>
      <c r="Y5" s="491" t="n">
        <v>31</v>
      </c>
      <c r="Z5" s="491" t="n">
        <v>6</v>
      </c>
      <c r="AA5" s="491" t="n">
        <v>16</v>
      </c>
      <c r="AB5" s="491" t="n">
        <v>71</v>
      </c>
      <c r="AC5" s="491" t="n">
        <v>112</v>
      </c>
      <c r="AD5" s="491" t="n">
        <v>148</v>
      </c>
      <c r="AE5" s="491" t="n">
        <v>38</v>
      </c>
      <c r="AF5" s="491" t="n">
        <v>6</v>
      </c>
      <c r="AG5" s="491" t="n">
        <v>11</v>
      </c>
      <c r="AH5" s="491" t="n">
        <v>42</v>
      </c>
      <c r="AI5" s="491" t="n">
        <v>1</v>
      </c>
      <c r="AJ5" s="491" t="n">
        <v>1266</v>
      </c>
      <c r="AK5" s="491" t="n">
        <v>107</v>
      </c>
      <c r="AL5" s="491" t="n">
        <v>1604</v>
      </c>
      <c r="AM5" s="491" t="n">
        <v>862</v>
      </c>
      <c r="AN5" s="491" t="n">
        <v>2080</v>
      </c>
      <c r="AO5" s="491" t="n">
        <v>5391</v>
      </c>
      <c r="AP5" s="491" t="n">
        <v>425</v>
      </c>
      <c r="AQ5" s="491" t="n">
        <v>1</v>
      </c>
      <c r="AR5" s="491" t="n">
        <v>6</v>
      </c>
      <c r="AS5" s="491" t="n">
        <v>68</v>
      </c>
      <c r="AT5" s="491" t="n">
        <v>133</v>
      </c>
      <c r="AU5" s="491" t="n">
        <v>214</v>
      </c>
      <c r="AV5" s="491" t="n">
        <v>1409</v>
      </c>
      <c r="AW5" s="491" t="n">
        <v>33</v>
      </c>
      <c r="AX5" s="491" t="n">
        <v>24</v>
      </c>
      <c r="AY5" s="491" t="n">
        <v>12</v>
      </c>
      <c r="AZ5" s="491" t="n">
        <v>19</v>
      </c>
      <c r="BA5" s="491" t="n">
        <v>139</v>
      </c>
      <c r="BB5" s="491" t="n">
        <v>191</v>
      </c>
      <c r="BC5" s="491" t="n">
        <v>128</v>
      </c>
      <c r="BD5" s="491" t="n">
        <v>8</v>
      </c>
      <c r="BE5" s="491" t="n">
        <v>338</v>
      </c>
      <c r="BF5" s="491" t="n">
        <v>252</v>
      </c>
      <c r="BG5" s="491" t="n">
        <v>1746</v>
      </c>
      <c r="BH5" s="491" t="n">
        <v>133</v>
      </c>
      <c r="BI5" s="491" t="n">
        <v>1355</v>
      </c>
      <c r="BJ5" s="491" t="n">
        <v>38</v>
      </c>
      <c r="BK5" s="491" t="n">
        <v>78</v>
      </c>
      <c r="BL5" s="491" t="n">
        <v>377</v>
      </c>
      <c r="BM5" s="491" t="n">
        <v>38</v>
      </c>
      <c r="BN5" s="491" t="n">
        <v>76</v>
      </c>
      <c r="BO5" s="491" t="n">
        <v>10</v>
      </c>
      <c r="BP5" s="491" t="n">
        <v>54</v>
      </c>
      <c r="BQ5" s="491" t="n">
        <v>16</v>
      </c>
      <c r="BR5" s="491" t="n">
        <v>147</v>
      </c>
      <c r="BS5" s="491" t="n">
        <v>268</v>
      </c>
      <c r="BT5" s="491" t="n">
        <v>116</v>
      </c>
      <c r="BU5" s="491" t="n">
        <v>992</v>
      </c>
      <c r="BV5" s="491" t="n">
        <v>30</v>
      </c>
      <c r="BW5" s="491" t="n">
        <v>35</v>
      </c>
      <c r="BX5" s="491" t="n">
        <v>54</v>
      </c>
      <c r="BY5" s="491" t="n">
        <v>3</v>
      </c>
      <c r="BZ5" s="491" t="n">
        <v>15</v>
      </c>
      <c r="CA5" s="491" t="n">
        <v>184</v>
      </c>
      <c r="CB5" s="491" t="n">
        <v>153</v>
      </c>
      <c r="CC5" s="491" t="n">
        <v>814</v>
      </c>
      <c r="CD5" s="491" t="n">
        <v>23687</v>
      </c>
    </row>
    <row r="6" customFormat="false" ht="14.25" hidden="false" customHeight="true" outlineLevel="0" collapsed="false">
      <c r="A6" s="451" t="s">
        <v>471</v>
      </c>
      <c r="B6" s="491" t="s">
        <v>1021</v>
      </c>
      <c r="C6" s="491" t="n">
        <v>1</v>
      </c>
      <c r="D6" s="491" t="s">
        <v>1021</v>
      </c>
      <c r="E6" s="491" t="n">
        <v>20</v>
      </c>
      <c r="F6" s="491" t="s">
        <v>1021</v>
      </c>
      <c r="G6" s="491" t="n">
        <v>961</v>
      </c>
      <c r="H6" s="491" t="n">
        <v>35</v>
      </c>
      <c r="I6" s="491" t="s">
        <v>1021</v>
      </c>
      <c r="J6" s="491" t="n">
        <v>51</v>
      </c>
      <c r="K6" s="491" t="n">
        <v>112</v>
      </c>
      <c r="L6" s="491" t="n">
        <v>11</v>
      </c>
      <c r="M6" s="491" t="n">
        <v>271</v>
      </c>
      <c r="N6" s="491" t="n">
        <v>23</v>
      </c>
      <c r="O6" s="491" t="n">
        <v>143</v>
      </c>
      <c r="P6" s="491" t="n">
        <v>5</v>
      </c>
      <c r="Q6" s="491" t="n">
        <v>41</v>
      </c>
      <c r="R6" s="491" t="n">
        <v>3</v>
      </c>
      <c r="S6" s="491" t="n">
        <v>34</v>
      </c>
      <c r="T6" s="491" t="n">
        <v>289</v>
      </c>
      <c r="U6" s="491" t="n">
        <v>20</v>
      </c>
      <c r="V6" s="491" t="n">
        <v>459</v>
      </c>
      <c r="W6" s="491" t="n">
        <v>15</v>
      </c>
      <c r="X6" s="491" t="n">
        <v>25</v>
      </c>
      <c r="Y6" s="491" t="n">
        <v>44</v>
      </c>
      <c r="Z6" s="491" t="n">
        <v>6</v>
      </c>
      <c r="AA6" s="491" t="n">
        <v>9</v>
      </c>
      <c r="AB6" s="491" t="n">
        <v>74</v>
      </c>
      <c r="AC6" s="491" t="n">
        <v>122</v>
      </c>
      <c r="AD6" s="491" t="n">
        <v>134</v>
      </c>
      <c r="AE6" s="491" t="n">
        <v>32</v>
      </c>
      <c r="AF6" s="491" t="n">
        <v>12</v>
      </c>
      <c r="AG6" s="491" t="n">
        <v>10</v>
      </c>
      <c r="AH6" s="491" t="n">
        <v>51</v>
      </c>
      <c r="AI6" s="491" t="n">
        <v>8</v>
      </c>
      <c r="AJ6" s="491" t="n">
        <v>1530</v>
      </c>
      <c r="AK6" s="491" t="n">
        <v>107</v>
      </c>
      <c r="AL6" s="491" t="n">
        <v>1501</v>
      </c>
      <c r="AM6" s="491" t="n">
        <v>1192</v>
      </c>
      <c r="AN6" s="491" t="n">
        <v>2911</v>
      </c>
      <c r="AO6" s="491" t="n">
        <v>7998</v>
      </c>
      <c r="AP6" s="491" t="n">
        <v>811</v>
      </c>
      <c r="AQ6" s="491" t="n">
        <v>10</v>
      </c>
      <c r="AR6" s="491" t="n">
        <v>2</v>
      </c>
      <c r="AS6" s="491" t="n">
        <v>153</v>
      </c>
      <c r="AT6" s="491" t="n">
        <v>175</v>
      </c>
      <c r="AU6" s="491" t="n">
        <v>179</v>
      </c>
      <c r="AV6" s="491" t="n">
        <v>1809</v>
      </c>
      <c r="AW6" s="491" t="n">
        <v>25</v>
      </c>
      <c r="AX6" s="491" t="n">
        <v>29</v>
      </c>
      <c r="AY6" s="491" t="n">
        <v>22</v>
      </c>
      <c r="AZ6" s="491" t="n">
        <v>27</v>
      </c>
      <c r="BA6" s="491" t="n">
        <v>137</v>
      </c>
      <c r="BB6" s="491" t="n">
        <v>192</v>
      </c>
      <c r="BC6" s="491" t="n">
        <v>170</v>
      </c>
      <c r="BD6" s="491" t="n">
        <v>16</v>
      </c>
      <c r="BE6" s="491" t="n">
        <v>394</v>
      </c>
      <c r="BF6" s="491" t="n">
        <v>195</v>
      </c>
      <c r="BG6" s="491" t="n">
        <v>2414</v>
      </c>
      <c r="BH6" s="491" t="n">
        <v>161</v>
      </c>
      <c r="BI6" s="491" t="n">
        <v>1554</v>
      </c>
      <c r="BJ6" s="491" t="n">
        <v>38</v>
      </c>
      <c r="BK6" s="491" t="n">
        <v>79</v>
      </c>
      <c r="BL6" s="491" t="n">
        <v>415</v>
      </c>
      <c r="BM6" s="491" t="n">
        <v>49</v>
      </c>
      <c r="BN6" s="491" t="n">
        <v>94</v>
      </c>
      <c r="BO6" s="491" t="n">
        <v>10</v>
      </c>
      <c r="BP6" s="491" t="n">
        <v>77</v>
      </c>
      <c r="BQ6" s="491" t="n">
        <v>24</v>
      </c>
      <c r="BR6" s="491" t="n">
        <v>163</v>
      </c>
      <c r="BS6" s="491" t="n">
        <v>309</v>
      </c>
      <c r="BT6" s="491" t="n">
        <v>190</v>
      </c>
      <c r="BU6" s="491" t="n">
        <v>1441</v>
      </c>
      <c r="BV6" s="491" t="n">
        <v>54</v>
      </c>
      <c r="BW6" s="491" t="n">
        <v>34</v>
      </c>
      <c r="BX6" s="491" t="n">
        <v>71</v>
      </c>
      <c r="BY6" s="491" t="n">
        <v>10</v>
      </c>
      <c r="BZ6" s="491" t="n">
        <v>22</v>
      </c>
      <c r="CA6" s="491" t="n">
        <v>167</v>
      </c>
      <c r="CB6" s="491" t="n">
        <v>202</v>
      </c>
      <c r="CC6" s="491" t="n">
        <v>1150</v>
      </c>
      <c r="CD6" s="491" t="n">
        <v>31334</v>
      </c>
    </row>
    <row r="7" customFormat="false" ht="14.25" hidden="false" customHeight="true" outlineLevel="0" collapsed="false">
      <c r="A7" s="451" t="s">
        <v>472</v>
      </c>
      <c r="B7" s="491" t="s">
        <v>1021</v>
      </c>
      <c r="C7" s="491" t="n">
        <v>2</v>
      </c>
      <c r="D7" s="491" t="s">
        <v>1021</v>
      </c>
      <c r="E7" s="491" t="n">
        <v>5</v>
      </c>
      <c r="F7" s="491" t="s">
        <v>1021</v>
      </c>
      <c r="G7" s="491" t="n">
        <v>301</v>
      </c>
      <c r="H7" s="491" t="n">
        <v>16</v>
      </c>
      <c r="I7" s="491" t="s">
        <v>1021</v>
      </c>
      <c r="J7" s="491" t="n">
        <v>30</v>
      </c>
      <c r="K7" s="491" t="n">
        <v>36</v>
      </c>
      <c r="L7" s="491" t="n">
        <v>6</v>
      </c>
      <c r="M7" s="491" t="n">
        <v>114</v>
      </c>
      <c r="N7" s="491" t="n">
        <v>9</v>
      </c>
      <c r="O7" s="491" t="n">
        <v>43</v>
      </c>
      <c r="P7" s="491" t="n">
        <v>2</v>
      </c>
      <c r="Q7" s="491" t="n">
        <v>15</v>
      </c>
      <c r="R7" s="491" t="n">
        <v>1</v>
      </c>
      <c r="S7" s="491" t="n">
        <v>20</v>
      </c>
      <c r="T7" s="491" t="n">
        <v>92</v>
      </c>
      <c r="U7" s="491" t="n">
        <v>7</v>
      </c>
      <c r="V7" s="491" t="n">
        <v>173</v>
      </c>
      <c r="W7" s="491" t="n">
        <v>11</v>
      </c>
      <c r="X7" s="491" t="n">
        <v>7</v>
      </c>
      <c r="Y7" s="491" t="n">
        <v>12</v>
      </c>
      <c r="Z7" s="491" t="n">
        <v>2</v>
      </c>
      <c r="AA7" s="491" t="n">
        <v>2</v>
      </c>
      <c r="AB7" s="491" t="n">
        <v>25</v>
      </c>
      <c r="AC7" s="491" t="n">
        <v>68</v>
      </c>
      <c r="AD7" s="491" t="n">
        <v>41</v>
      </c>
      <c r="AE7" s="491" t="n">
        <v>20</v>
      </c>
      <c r="AF7" s="491" t="n">
        <v>4</v>
      </c>
      <c r="AG7" s="491" t="s">
        <v>1021</v>
      </c>
      <c r="AH7" s="491" t="n">
        <v>36</v>
      </c>
      <c r="AI7" s="491" t="n">
        <v>3</v>
      </c>
      <c r="AJ7" s="491" t="n">
        <v>716</v>
      </c>
      <c r="AK7" s="491" t="n">
        <v>28</v>
      </c>
      <c r="AL7" s="491" t="n">
        <v>693</v>
      </c>
      <c r="AM7" s="491" t="n">
        <v>330</v>
      </c>
      <c r="AN7" s="491" t="n">
        <v>668</v>
      </c>
      <c r="AO7" s="491" t="n">
        <v>2319</v>
      </c>
      <c r="AP7" s="491" t="n">
        <v>312</v>
      </c>
      <c r="AQ7" s="491" t="n">
        <v>5</v>
      </c>
      <c r="AR7" s="491" t="n">
        <v>1</v>
      </c>
      <c r="AS7" s="491" t="n">
        <v>65</v>
      </c>
      <c r="AT7" s="491" t="n">
        <v>42</v>
      </c>
      <c r="AU7" s="491" t="n">
        <v>99</v>
      </c>
      <c r="AV7" s="491" t="n">
        <v>619</v>
      </c>
      <c r="AW7" s="491" t="n">
        <v>10</v>
      </c>
      <c r="AX7" s="491" t="n">
        <v>7</v>
      </c>
      <c r="AY7" s="491" t="n">
        <v>4</v>
      </c>
      <c r="AZ7" s="491" t="n">
        <v>5</v>
      </c>
      <c r="BA7" s="491" t="n">
        <v>46</v>
      </c>
      <c r="BB7" s="491" t="n">
        <v>90</v>
      </c>
      <c r="BC7" s="491" t="n">
        <v>42</v>
      </c>
      <c r="BD7" s="491" t="n">
        <v>1</v>
      </c>
      <c r="BE7" s="491" t="n">
        <v>103</v>
      </c>
      <c r="BF7" s="491" t="n">
        <v>95</v>
      </c>
      <c r="BG7" s="491" t="n">
        <v>698</v>
      </c>
      <c r="BH7" s="491" t="n">
        <v>48</v>
      </c>
      <c r="BI7" s="491" t="n">
        <v>455</v>
      </c>
      <c r="BJ7" s="491" t="n">
        <v>12</v>
      </c>
      <c r="BK7" s="491" t="n">
        <v>13</v>
      </c>
      <c r="BL7" s="491" t="n">
        <v>128</v>
      </c>
      <c r="BM7" s="491" t="n">
        <v>26</v>
      </c>
      <c r="BN7" s="491" t="n">
        <v>23</v>
      </c>
      <c r="BO7" s="491" t="n">
        <v>2</v>
      </c>
      <c r="BP7" s="491" t="n">
        <v>15</v>
      </c>
      <c r="BQ7" s="491" t="n">
        <v>9</v>
      </c>
      <c r="BR7" s="491" t="n">
        <v>50</v>
      </c>
      <c r="BS7" s="491" t="n">
        <v>76</v>
      </c>
      <c r="BT7" s="491" t="n">
        <v>37</v>
      </c>
      <c r="BU7" s="491" t="n">
        <v>447</v>
      </c>
      <c r="BV7" s="491" t="n">
        <v>10</v>
      </c>
      <c r="BW7" s="491" t="n">
        <v>11</v>
      </c>
      <c r="BX7" s="491" t="n">
        <v>21</v>
      </c>
      <c r="BY7" s="491" t="n">
        <v>1</v>
      </c>
      <c r="BZ7" s="491" t="n">
        <v>2</v>
      </c>
      <c r="CA7" s="491" t="n">
        <v>39</v>
      </c>
      <c r="CB7" s="491" t="n">
        <v>42</v>
      </c>
      <c r="CC7" s="491" t="n">
        <v>271</v>
      </c>
      <c r="CD7" s="491" t="n">
        <v>9839</v>
      </c>
    </row>
    <row r="8" customFormat="false" ht="14.25" hidden="false" customHeight="true" outlineLevel="0" collapsed="false">
      <c r="A8" s="451" t="s">
        <v>473</v>
      </c>
      <c r="B8" s="491" t="s">
        <v>1021</v>
      </c>
      <c r="C8" s="491" t="s">
        <v>1021</v>
      </c>
      <c r="D8" s="491" t="s">
        <v>1021</v>
      </c>
      <c r="E8" s="491" t="n">
        <v>16</v>
      </c>
      <c r="F8" s="491" t="s">
        <v>1021</v>
      </c>
      <c r="G8" s="491" t="n">
        <v>277</v>
      </c>
      <c r="H8" s="491" t="n">
        <v>4</v>
      </c>
      <c r="I8" s="491" t="s">
        <v>1021</v>
      </c>
      <c r="J8" s="491" t="n">
        <v>19</v>
      </c>
      <c r="K8" s="491" t="n">
        <v>20</v>
      </c>
      <c r="L8" s="491" t="n">
        <v>1</v>
      </c>
      <c r="M8" s="491" t="n">
        <v>137</v>
      </c>
      <c r="N8" s="491" t="n">
        <v>3</v>
      </c>
      <c r="O8" s="491" t="n">
        <v>38</v>
      </c>
      <c r="P8" s="491" t="n">
        <v>3</v>
      </c>
      <c r="Q8" s="491" t="n">
        <v>15</v>
      </c>
      <c r="R8" s="491" t="s">
        <v>1021</v>
      </c>
      <c r="S8" s="491" t="n">
        <v>9</v>
      </c>
      <c r="T8" s="491" t="n">
        <v>82</v>
      </c>
      <c r="U8" s="491" t="n">
        <v>15</v>
      </c>
      <c r="V8" s="491" t="n">
        <v>190</v>
      </c>
      <c r="W8" s="491" t="n">
        <v>2</v>
      </c>
      <c r="X8" s="491" t="n">
        <v>4</v>
      </c>
      <c r="Y8" s="491" t="n">
        <v>13</v>
      </c>
      <c r="Z8" s="491" t="n">
        <v>3</v>
      </c>
      <c r="AA8" s="491" t="n">
        <v>6</v>
      </c>
      <c r="AB8" s="491" t="n">
        <v>33</v>
      </c>
      <c r="AC8" s="491" t="n">
        <v>26</v>
      </c>
      <c r="AD8" s="491" t="n">
        <v>37</v>
      </c>
      <c r="AE8" s="491" t="n">
        <v>17</v>
      </c>
      <c r="AF8" s="491" t="n">
        <v>4</v>
      </c>
      <c r="AG8" s="491" t="s">
        <v>1021</v>
      </c>
      <c r="AH8" s="491" t="n">
        <v>9</v>
      </c>
      <c r="AI8" s="491" t="s">
        <v>1021</v>
      </c>
      <c r="AJ8" s="491" t="n">
        <v>624</v>
      </c>
      <c r="AK8" s="491" t="n">
        <v>33</v>
      </c>
      <c r="AL8" s="491" t="n">
        <v>582</v>
      </c>
      <c r="AM8" s="491" t="n">
        <v>351</v>
      </c>
      <c r="AN8" s="491" t="n">
        <v>538</v>
      </c>
      <c r="AO8" s="491" t="n">
        <v>2584</v>
      </c>
      <c r="AP8" s="491" t="n">
        <v>218</v>
      </c>
      <c r="AQ8" s="491" t="n">
        <v>6</v>
      </c>
      <c r="AR8" s="491" t="s">
        <v>1021</v>
      </c>
      <c r="AS8" s="491" t="n">
        <v>25</v>
      </c>
      <c r="AT8" s="491" t="n">
        <v>73</v>
      </c>
      <c r="AU8" s="491" t="n">
        <v>257</v>
      </c>
      <c r="AV8" s="491" t="n">
        <v>748</v>
      </c>
      <c r="AW8" s="491" t="n">
        <v>4</v>
      </c>
      <c r="AX8" s="491" t="n">
        <v>7</v>
      </c>
      <c r="AY8" s="491" t="n">
        <v>4</v>
      </c>
      <c r="AZ8" s="491" t="n">
        <v>2</v>
      </c>
      <c r="BA8" s="491" t="n">
        <v>38</v>
      </c>
      <c r="BB8" s="491" t="n">
        <v>68</v>
      </c>
      <c r="BC8" s="491" t="n">
        <v>44</v>
      </c>
      <c r="BD8" s="491" t="n">
        <v>1</v>
      </c>
      <c r="BE8" s="491" t="n">
        <v>80</v>
      </c>
      <c r="BF8" s="491" t="n">
        <v>61</v>
      </c>
      <c r="BG8" s="491" t="n">
        <v>550</v>
      </c>
      <c r="BH8" s="491" t="n">
        <v>40</v>
      </c>
      <c r="BI8" s="491" t="n">
        <v>529</v>
      </c>
      <c r="BJ8" s="491" t="n">
        <v>12</v>
      </c>
      <c r="BK8" s="491" t="n">
        <v>22</v>
      </c>
      <c r="BL8" s="491" t="n">
        <v>137</v>
      </c>
      <c r="BM8" s="491" t="n">
        <v>18</v>
      </c>
      <c r="BN8" s="491" t="n">
        <v>42</v>
      </c>
      <c r="BO8" s="491" t="n">
        <v>4</v>
      </c>
      <c r="BP8" s="491" t="n">
        <v>23</v>
      </c>
      <c r="BQ8" s="491" t="n">
        <v>9</v>
      </c>
      <c r="BR8" s="491" t="n">
        <v>50</v>
      </c>
      <c r="BS8" s="491" t="n">
        <v>70</v>
      </c>
      <c r="BT8" s="491" t="n">
        <v>71</v>
      </c>
      <c r="BU8" s="491" t="n">
        <v>353</v>
      </c>
      <c r="BV8" s="491" t="n">
        <v>4</v>
      </c>
      <c r="BW8" s="491" t="n">
        <v>9</v>
      </c>
      <c r="BX8" s="491" t="n">
        <v>14</v>
      </c>
      <c r="BY8" s="491" t="n">
        <v>4</v>
      </c>
      <c r="BZ8" s="491" t="n">
        <v>6</v>
      </c>
      <c r="CA8" s="491" t="n">
        <v>54</v>
      </c>
      <c r="CB8" s="491" t="n">
        <v>34</v>
      </c>
      <c r="CC8" s="491" t="n">
        <v>312</v>
      </c>
      <c r="CD8" s="491" t="n">
        <v>9698</v>
      </c>
    </row>
    <row r="9" customFormat="false" ht="14.25" hidden="false" customHeight="true" outlineLevel="0" collapsed="false">
      <c r="A9" s="465" t="s">
        <v>474</v>
      </c>
      <c r="B9" s="492" t="n">
        <v>0</v>
      </c>
      <c r="C9" s="492" t="n">
        <v>5</v>
      </c>
      <c r="D9" s="492" t="n">
        <v>0</v>
      </c>
      <c r="E9" s="492" t="n">
        <v>106</v>
      </c>
      <c r="F9" s="492" t="n">
        <v>0</v>
      </c>
      <c r="G9" s="492" t="n">
        <v>3190</v>
      </c>
      <c r="H9" s="492" t="n">
        <v>115</v>
      </c>
      <c r="I9" s="492" t="n">
        <v>0</v>
      </c>
      <c r="J9" s="492" t="n">
        <v>237</v>
      </c>
      <c r="K9" s="492" t="n">
        <v>455</v>
      </c>
      <c r="L9" s="492" t="n">
        <v>61</v>
      </c>
      <c r="M9" s="492" t="n">
        <v>1311</v>
      </c>
      <c r="N9" s="492" t="n">
        <v>62</v>
      </c>
      <c r="O9" s="492" t="n">
        <v>475</v>
      </c>
      <c r="P9" s="492" t="n">
        <v>25</v>
      </c>
      <c r="Q9" s="492" t="n">
        <v>124</v>
      </c>
      <c r="R9" s="492" t="n">
        <v>8</v>
      </c>
      <c r="S9" s="492" t="n">
        <v>145</v>
      </c>
      <c r="T9" s="492" t="n">
        <v>1081</v>
      </c>
      <c r="U9" s="492" t="n">
        <v>104</v>
      </c>
      <c r="V9" s="492" t="n">
        <v>1895</v>
      </c>
      <c r="W9" s="492" t="n">
        <v>76</v>
      </c>
      <c r="X9" s="492" t="n">
        <v>86</v>
      </c>
      <c r="Y9" s="492" t="n">
        <v>148</v>
      </c>
      <c r="Z9" s="492" t="n">
        <v>29</v>
      </c>
      <c r="AA9" s="492" t="n">
        <v>43</v>
      </c>
      <c r="AB9" s="492" t="n">
        <v>341</v>
      </c>
      <c r="AC9" s="492" t="n">
        <v>522</v>
      </c>
      <c r="AD9" s="492" t="n">
        <v>625</v>
      </c>
      <c r="AE9" s="492" t="n">
        <v>151</v>
      </c>
      <c r="AF9" s="492" t="n">
        <v>38</v>
      </c>
      <c r="AG9" s="492" t="n">
        <v>39</v>
      </c>
      <c r="AH9" s="492" t="n">
        <v>222</v>
      </c>
      <c r="AI9" s="492" t="n">
        <v>25</v>
      </c>
      <c r="AJ9" s="492" t="n">
        <v>7195</v>
      </c>
      <c r="AK9" s="492" t="n">
        <v>427</v>
      </c>
      <c r="AL9" s="492" t="n">
        <v>7329</v>
      </c>
      <c r="AM9" s="492" t="n">
        <v>4506</v>
      </c>
      <c r="AN9" s="492" t="n">
        <v>9836</v>
      </c>
      <c r="AO9" s="492" t="n">
        <v>28830</v>
      </c>
      <c r="AP9" s="492" t="n">
        <v>2507</v>
      </c>
      <c r="AQ9" s="492" t="n">
        <v>23</v>
      </c>
      <c r="AR9" s="492" t="n">
        <v>10</v>
      </c>
      <c r="AS9" s="492" t="n">
        <v>441</v>
      </c>
      <c r="AT9" s="492" t="n">
        <v>673</v>
      </c>
      <c r="AU9" s="492" t="n">
        <v>1206</v>
      </c>
      <c r="AV9" s="492" t="n">
        <v>7805</v>
      </c>
      <c r="AW9" s="492" t="n">
        <v>130</v>
      </c>
      <c r="AX9" s="492" t="n">
        <v>124</v>
      </c>
      <c r="AY9" s="492" t="n">
        <v>66</v>
      </c>
      <c r="AZ9" s="492" t="n">
        <v>79</v>
      </c>
      <c r="BA9" s="492" t="n">
        <v>649</v>
      </c>
      <c r="BB9" s="492" t="n">
        <v>894</v>
      </c>
      <c r="BC9" s="492" t="n">
        <v>621</v>
      </c>
      <c r="BD9" s="492" t="n">
        <v>41</v>
      </c>
      <c r="BE9" s="492" t="n">
        <v>1458</v>
      </c>
      <c r="BF9" s="492" t="n">
        <v>1036</v>
      </c>
      <c r="BG9" s="492" t="n">
        <v>8517</v>
      </c>
      <c r="BH9" s="492" t="n">
        <v>641</v>
      </c>
      <c r="BI9" s="492" t="n">
        <v>6571</v>
      </c>
      <c r="BJ9" s="492" t="n">
        <v>177</v>
      </c>
      <c r="BK9" s="492" t="n">
        <v>354</v>
      </c>
      <c r="BL9" s="492" t="n">
        <v>1630</v>
      </c>
      <c r="BM9" s="492" t="n">
        <v>239</v>
      </c>
      <c r="BN9" s="492" t="n">
        <v>403</v>
      </c>
      <c r="BO9" s="492" t="n">
        <v>33</v>
      </c>
      <c r="BP9" s="492" t="n">
        <v>262</v>
      </c>
      <c r="BQ9" s="492" t="n">
        <v>102</v>
      </c>
      <c r="BR9" s="492" t="n">
        <v>805</v>
      </c>
      <c r="BS9" s="492" t="n">
        <v>1201</v>
      </c>
      <c r="BT9" s="492" t="n">
        <v>651</v>
      </c>
      <c r="BU9" s="492" t="n">
        <v>5084</v>
      </c>
      <c r="BV9" s="492" t="n">
        <v>159</v>
      </c>
      <c r="BW9" s="492" t="n">
        <v>132</v>
      </c>
      <c r="BX9" s="492" t="n">
        <v>269</v>
      </c>
      <c r="BY9" s="492" t="n">
        <v>23</v>
      </c>
      <c r="BZ9" s="492" t="n">
        <v>74</v>
      </c>
      <c r="CA9" s="492" t="n">
        <v>816</v>
      </c>
      <c r="CB9" s="492" t="n">
        <v>747</v>
      </c>
      <c r="CC9" s="492" t="n">
        <v>4353</v>
      </c>
      <c r="CD9" s="492" t="n">
        <v>120873</v>
      </c>
    </row>
    <row r="10" s="467" customFormat="true" ht="14.25" hidden="false" customHeight="true" outlineLevel="0" collapsed="false">
      <c r="B10" s="493"/>
      <c r="C10" s="493"/>
      <c r="D10" s="493"/>
      <c r="E10" s="493"/>
      <c r="F10" s="493"/>
      <c r="G10" s="493"/>
      <c r="H10" s="493"/>
      <c r="I10" s="493"/>
      <c r="J10" s="493"/>
      <c r="K10" s="493"/>
      <c r="L10" s="493"/>
      <c r="M10" s="493"/>
      <c r="N10" s="493"/>
      <c r="O10" s="493"/>
      <c r="P10" s="493"/>
      <c r="Q10" s="493"/>
      <c r="R10" s="493"/>
      <c r="S10" s="493"/>
      <c r="T10" s="493"/>
      <c r="U10" s="493"/>
      <c r="V10" s="493"/>
      <c r="W10" s="493"/>
      <c r="X10" s="493"/>
      <c r="Y10" s="493"/>
      <c r="Z10" s="493"/>
      <c r="AA10" s="493"/>
      <c r="AB10" s="493"/>
      <c r="AC10" s="493"/>
      <c r="AD10" s="493"/>
      <c r="AE10" s="493"/>
      <c r="AF10" s="493"/>
      <c r="AG10" s="493"/>
      <c r="AH10" s="493"/>
      <c r="AI10" s="493"/>
      <c r="AJ10" s="493"/>
      <c r="AK10" s="493"/>
      <c r="AL10" s="493"/>
      <c r="AM10" s="493"/>
      <c r="AN10" s="493"/>
      <c r="AO10" s="493"/>
      <c r="AP10" s="493"/>
      <c r="AQ10" s="493"/>
      <c r="AR10" s="493"/>
      <c r="AS10" s="493"/>
      <c r="AT10" s="493"/>
      <c r="AU10" s="493"/>
      <c r="AV10" s="493"/>
      <c r="AW10" s="493"/>
      <c r="AX10" s="493"/>
      <c r="AY10" s="493"/>
      <c r="AZ10" s="493"/>
      <c r="BA10" s="493"/>
      <c r="BB10" s="493"/>
      <c r="BC10" s="493"/>
      <c r="BD10" s="493"/>
      <c r="BE10" s="493"/>
      <c r="BF10" s="493"/>
      <c r="BG10" s="493"/>
      <c r="BH10" s="493"/>
      <c r="BI10" s="493"/>
      <c r="BJ10" s="493"/>
      <c r="BK10" s="493"/>
      <c r="BL10" s="493"/>
      <c r="BM10" s="493"/>
      <c r="BN10" s="493"/>
      <c r="BO10" s="493"/>
      <c r="BP10" s="493"/>
      <c r="BQ10" s="493"/>
      <c r="BR10" s="493"/>
      <c r="BS10" s="493"/>
      <c r="BT10" s="493"/>
      <c r="BU10" s="493"/>
      <c r="BV10" s="493"/>
      <c r="BW10" s="493"/>
      <c r="BX10" s="493"/>
      <c r="BY10" s="493"/>
      <c r="BZ10" s="493"/>
      <c r="CA10" s="493"/>
      <c r="CB10" s="493"/>
      <c r="CC10" s="493"/>
      <c r="CD10" s="493"/>
    </row>
    <row r="11" customFormat="false" ht="14.25" hidden="false" customHeight="true" outlineLevel="0" collapsed="false">
      <c r="A11" s="465" t="s">
        <v>475</v>
      </c>
      <c r="B11" s="492" t="n">
        <v>0</v>
      </c>
      <c r="C11" s="492" t="n">
        <v>26</v>
      </c>
      <c r="D11" s="492" t="n">
        <v>1</v>
      </c>
      <c r="E11" s="492" t="n">
        <v>935</v>
      </c>
      <c r="F11" s="492" t="n">
        <v>6</v>
      </c>
      <c r="G11" s="492" t="n">
        <v>14632</v>
      </c>
      <c r="H11" s="492" t="n">
        <v>608</v>
      </c>
      <c r="I11" s="492" t="n">
        <v>0</v>
      </c>
      <c r="J11" s="492" t="n">
        <v>7399</v>
      </c>
      <c r="K11" s="492" t="n">
        <v>10294</v>
      </c>
      <c r="L11" s="492" t="n">
        <v>2119</v>
      </c>
      <c r="M11" s="492" t="n">
        <v>10301</v>
      </c>
      <c r="N11" s="492" t="n">
        <v>1666</v>
      </c>
      <c r="O11" s="492" t="n">
        <v>6720</v>
      </c>
      <c r="P11" s="492" t="n">
        <v>155</v>
      </c>
      <c r="Q11" s="492" t="n">
        <v>2688</v>
      </c>
      <c r="R11" s="492" t="n">
        <v>403</v>
      </c>
      <c r="S11" s="492" t="n">
        <v>6244</v>
      </c>
      <c r="T11" s="492" t="n">
        <v>5754</v>
      </c>
      <c r="U11" s="492" t="n">
        <v>2280</v>
      </c>
      <c r="V11" s="492" t="n">
        <v>35718</v>
      </c>
      <c r="W11" s="492" t="n">
        <v>3568</v>
      </c>
      <c r="X11" s="492" t="n">
        <v>4784</v>
      </c>
      <c r="Y11" s="492" t="n">
        <v>12407</v>
      </c>
      <c r="Z11" s="492" t="n">
        <v>1427</v>
      </c>
      <c r="AA11" s="492" t="n">
        <v>1139</v>
      </c>
      <c r="AB11" s="492" t="n">
        <v>8068</v>
      </c>
      <c r="AC11" s="492" t="n">
        <v>10331</v>
      </c>
      <c r="AD11" s="492" t="n">
        <v>14826</v>
      </c>
      <c r="AE11" s="492" t="n">
        <v>1578</v>
      </c>
      <c r="AF11" s="492" t="n">
        <v>460</v>
      </c>
      <c r="AG11" s="492" t="n">
        <v>461</v>
      </c>
      <c r="AH11" s="492" t="n">
        <v>2201</v>
      </c>
      <c r="AI11" s="492" t="n">
        <v>83</v>
      </c>
      <c r="AJ11" s="492" t="n">
        <v>54078</v>
      </c>
      <c r="AK11" s="492" t="n">
        <v>1852</v>
      </c>
      <c r="AL11" s="492" t="n">
        <v>153313</v>
      </c>
      <c r="AM11" s="492" t="n">
        <v>33634</v>
      </c>
      <c r="AN11" s="492" t="n">
        <v>133999</v>
      </c>
      <c r="AO11" s="492" t="n">
        <v>176699</v>
      </c>
      <c r="AP11" s="492" t="n">
        <v>37024</v>
      </c>
      <c r="AQ11" s="492" t="n">
        <v>279</v>
      </c>
      <c r="AR11" s="492" t="n">
        <v>215</v>
      </c>
      <c r="AS11" s="492" t="n">
        <v>9498</v>
      </c>
      <c r="AT11" s="492" t="n">
        <v>4449</v>
      </c>
      <c r="AU11" s="492" t="n">
        <v>8622</v>
      </c>
      <c r="AV11" s="492" t="n">
        <v>72837</v>
      </c>
      <c r="AW11" s="492" t="n">
        <v>2783</v>
      </c>
      <c r="AX11" s="492" t="n">
        <v>2359</v>
      </c>
      <c r="AY11" s="492" t="n">
        <v>465</v>
      </c>
      <c r="AZ11" s="492" t="n">
        <v>1666</v>
      </c>
      <c r="BA11" s="492" t="n">
        <v>20137</v>
      </c>
      <c r="BB11" s="492" t="n">
        <v>12186</v>
      </c>
      <c r="BC11" s="492" t="n">
        <v>12881</v>
      </c>
      <c r="BD11" s="492" t="n">
        <v>520</v>
      </c>
      <c r="BE11" s="492" t="n">
        <v>22506</v>
      </c>
      <c r="BF11" s="492" t="n">
        <v>78099</v>
      </c>
      <c r="BG11" s="492" t="n">
        <v>67383</v>
      </c>
      <c r="BH11" s="492" t="n">
        <v>20563</v>
      </c>
      <c r="BI11" s="492" t="n">
        <v>64423</v>
      </c>
      <c r="BJ11" s="492" t="n">
        <v>2578</v>
      </c>
      <c r="BK11" s="492" t="n">
        <v>10468</v>
      </c>
      <c r="BL11" s="492" t="n">
        <v>42072</v>
      </c>
      <c r="BM11" s="492" t="n">
        <v>3879</v>
      </c>
      <c r="BN11" s="492" t="n">
        <v>4388</v>
      </c>
      <c r="BO11" s="492" t="n">
        <v>2258</v>
      </c>
      <c r="BP11" s="492" t="n">
        <v>4307</v>
      </c>
      <c r="BQ11" s="492" t="n">
        <v>1004</v>
      </c>
      <c r="BR11" s="492" t="n">
        <v>14493</v>
      </c>
      <c r="BS11" s="492" t="n">
        <v>31882</v>
      </c>
      <c r="BT11" s="492" t="n">
        <v>7951</v>
      </c>
      <c r="BU11" s="492" t="n">
        <v>65728</v>
      </c>
      <c r="BV11" s="492" t="n">
        <v>1769</v>
      </c>
      <c r="BW11" s="492" t="n">
        <v>2542</v>
      </c>
      <c r="BX11" s="492" t="n">
        <v>10084</v>
      </c>
      <c r="BY11" s="492" t="n">
        <v>281</v>
      </c>
      <c r="BZ11" s="492" t="n">
        <v>812</v>
      </c>
      <c r="CA11" s="492" t="n">
        <v>7283</v>
      </c>
      <c r="CB11" s="492" t="n">
        <v>9502</v>
      </c>
      <c r="CC11" s="492" t="n">
        <v>50008</v>
      </c>
      <c r="CD11" s="492" t="n">
        <v>1435041</v>
      </c>
    </row>
    <row r="12" customFormat="false" ht="14.25" hidden="false" customHeight="true" outlineLevel="0" collapsed="false">
      <c r="A12" s="465" t="s">
        <v>476</v>
      </c>
      <c r="B12" s="492" t="n">
        <v>0</v>
      </c>
      <c r="C12" s="492" t="n">
        <v>14</v>
      </c>
      <c r="D12" s="492" t="n">
        <v>0</v>
      </c>
      <c r="E12" s="492" t="n">
        <v>865</v>
      </c>
      <c r="F12" s="492" t="n">
        <v>10</v>
      </c>
      <c r="G12" s="492" t="n">
        <v>12892</v>
      </c>
      <c r="H12" s="492" t="n">
        <v>859</v>
      </c>
      <c r="I12" s="492" t="n">
        <v>2</v>
      </c>
      <c r="J12" s="492" t="n">
        <v>3673</v>
      </c>
      <c r="K12" s="492" t="n">
        <v>11217</v>
      </c>
      <c r="L12" s="492" t="n">
        <v>3646</v>
      </c>
      <c r="M12" s="492" t="n">
        <v>10485</v>
      </c>
      <c r="N12" s="492" t="n">
        <v>1101</v>
      </c>
      <c r="O12" s="492" t="n">
        <v>4292</v>
      </c>
      <c r="P12" s="492" t="n">
        <v>83</v>
      </c>
      <c r="Q12" s="492" t="n">
        <v>1438</v>
      </c>
      <c r="R12" s="492" t="n">
        <v>129</v>
      </c>
      <c r="S12" s="492" t="n">
        <v>3401</v>
      </c>
      <c r="T12" s="492" t="n">
        <v>6865</v>
      </c>
      <c r="U12" s="492" t="n">
        <v>1012</v>
      </c>
      <c r="V12" s="492" t="n">
        <v>23484</v>
      </c>
      <c r="W12" s="492" t="n">
        <v>2119</v>
      </c>
      <c r="X12" s="492" t="n">
        <v>3452</v>
      </c>
      <c r="Y12" s="492" t="n">
        <v>10296</v>
      </c>
      <c r="Z12" s="492" t="n">
        <v>694</v>
      </c>
      <c r="AA12" s="492" t="n">
        <v>883</v>
      </c>
      <c r="AB12" s="492" t="n">
        <v>9338</v>
      </c>
      <c r="AC12" s="492" t="n">
        <v>7608</v>
      </c>
      <c r="AD12" s="492" t="n">
        <v>10343</v>
      </c>
      <c r="AE12" s="492" t="n">
        <v>1070</v>
      </c>
      <c r="AF12" s="492" t="n">
        <v>305</v>
      </c>
      <c r="AG12" s="492" t="n">
        <v>395</v>
      </c>
      <c r="AH12" s="492" t="n">
        <v>1312</v>
      </c>
      <c r="AI12" s="492" t="n">
        <v>80</v>
      </c>
      <c r="AJ12" s="492" t="n">
        <v>46321</v>
      </c>
      <c r="AK12" s="492" t="n">
        <v>1691</v>
      </c>
      <c r="AL12" s="492" t="n">
        <v>112050</v>
      </c>
      <c r="AM12" s="492" t="n">
        <v>23486</v>
      </c>
      <c r="AN12" s="492" t="n">
        <v>104252</v>
      </c>
      <c r="AO12" s="492" t="n">
        <v>129660</v>
      </c>
      <c r="AP12" s="492" t="n">
        <v>33389</v>
      </c>
      <c r="AQ12" s="492" t="n">
        <v>760</v>
      </c>
      <c r="AR12" s="492" t="n">
        <v>95</v>
      </c>
      <c r="AS12" s="492" t="n">
        <v>5658</v>
      </c>
      <c r="AT12" s="492" t="n">
        <v>2921</v>
      </c>
      <c r="AU12" s="492" t="n">
        <v>18210</v>
      </c>
      <c r="AV12" s="492" t="n">
        <v>58701</v>
      </c>
      <c r="AW12" s="492" t="n">
        <v>1354</v>
      </c>
      <c r="AX12" s="492" t="n">
        <v>1289</v>
      </c>
      <c r="AY12" s="492" t="n">
        <v>277</v>
      </c>
      <c r="AZ12" s="492" t="n">
        <v>994</v>
      </c>
      <c r="BA12" s="492" t="n">
        <v>10577</v>
      </c>
      <c r="BB12" s="492" t="n">
        <v>8781</v>
      </c>
      <c r="BC12" s="492" t="n">
        <v>10364</v>
      </c>
      <c r="BD12" s="492" t="n">
        <v>290</v>
      </c>
      <c r="BE12" s="492" t="n">
        <v>14350</v>
      </c>
      <c r="BF12" s="492" t="n">
        <v>57454</v>
      </c>
      <c r="BG12" s="492" t="n">
        <v>44851</v>
      </c>
      <c r="BH12" s="492" t="n">
        <v>10567</v>
      </c>
      <c r="BI12" s="492" t="n">
        <v>46551</v>
      </c>
      <c r="BJ12" s="492" t="n">
        <v>1870</v>
      </c>
      <c r="BK12" s="492" t="n">
        <v>5887</v>
      </c>
      <c r="BL12" s="492" t="n">
        <v>29199</v>
      </c>
      <c r="BM12" s="492" t="n">
        <v>2766</v>
      </c>
      <c r="BN12" s="492" t="n">
        <v>3700</v>
      </c>
      <c r="BO12" s="492" t="n">
        <v>1635</v>
      </c>
      <c r="BP12" s="492" t="n">
        <v>2647</v>
      </c>
      <c r="BQ12" s="492" t="n">
        <v>601</v>
      </c>
      <c r="BR12" s="492" t="n">
        <v>7569</v>
      </c>
      <c r="BS12" s="492" t="n">
        <v>18536</v>
      </c>
      <c r="BT12" s="492" t="n">
        <v>5162</v>
      </c>
      <c r="BU12" s="492" t="n">
        <v>42958</v>
      </c>
      <c r="BV12" s="492" t="n">
        <v>1073</v>
      </c>
      <c r="BW12" s="492" t="n">
        <v>1608</v>
      </c>
      <c r="BX12" s="492" t="n">
        <v>5471</v>
      </c>
      <c r="BY12" s="492" t="n">
        <v>250</v>
      </c>
      <c r="BZ12" s="492" t="n">
        <v>551</v>
      </c>
      <c r="CA12" s="492" t="n">
        <v>6358</v>
      </c>
      <c r="CB12" s="492" t="n">
        <v>6338</v>
      </c>
      <c r="CC12" s="492" t="n">
        <v>34756</v>
      </c>
      <c r="CD12" s="492" t="n">
        <v>1057191</v>
      </c>
    </row>
    <row r="13" customFormat="false" ht="14.25" hidden="false" customHeight="true" outlineLevel="0" collapsed="false">
      <c r="A13" s="465" t="s">
        <v>477</v>
      </c>
      <c r="B13" s="492" t="n">
        <v>0</v>
      </c>
      <c r="C13" s="492" t="n">
        <v>24</v>
      </c>
      <c r="D13" s="492" t="n">
        <v>0</v>
      </c>
      <c r="E13" s="492" t="n">
        <v>906</v>
      </c>
      <c r="F13" s="492" t="n">
        <v>1</v>
      </c>
      <c r="G13" s="492" t="n">
        <v>10877</v>
      </c>
      <c r="H13" s="492" t="n">
        <v>401</v>
      </c>
      <c r="I13" s="492" t="n">
        <v>6</v>
      </c>
      <c r="J13" s="492" t="n">
        <v>6649</v>
      </c>
      <c r="K13" s="492" t="n">
        <v>11204</v>
      </c>
      <c r="L13" s="492" t="n">
        <v>10666</v>
      </c>
      <c r="M13" s="492" t="n">
        <v>8095</v>
      </c>
      <c r="N13" s="492" t="n">
        <v>1188</v>
      </c>
      <c r="O13" s="492" t="n">
        <v>4266</v>
      </c>
      <c r="P13" s="492" t="n">
        <v>142</v>
      </c>
      <c r="Q13" s="492" t="n">
        <v>1072</v>
      </c>
      <c r="R13" s="492" t="n">
        <v>241</v>
      </c>
      <c r="S13" s="492" t="n">
        <v>2236</v>
      </c>
      <c r="T13" s="492" t="n">
        <v>6208</v>
      </c>
      <c r="U13" s="492" t="n">
        <v>696</v>
      </c>
      <c r="V13" s="492" t="n">
        <v>14490</v>
      </c>
      <c r="W13" s="492" t="n">
        <v>1492</v>
      </c>
      <c r="X13" s="492" t="n">
        <v>1746</v>
      </c>
      <c r="Y13" s="492" t="n">
        <v>3032</v>
      </c>
      <c r="Z13" s="492" t="n">
        <v>384</v>
      </c>
      <c r="AA13" s="492" t="n">
        <v>1168</v>
      </c>
      <c r="AB13" s="492" t="n">
        <v>6469</v>
      </c>
      <c r="AC13" s="492" t="n">
        <v>7881</v>
      </c>
      <c r="AD13" s="492" t="n">
        <v>7726</v>
      </c>
      <c r="AE13" s="492" t="n">
        <v>843</v>
      </c>
      <c r="AF13" s="492" t="n">
        <v>360</v>
      </c>
      <c r="AG13" s="492" t="n">
        <v>351</v>
      </c>
      <c r="AH13" s="492" t="n">
        <v>1542</v>
      </c>
      <c r="AI13" s="492" t="n">
        <v>85</v>
      </c>
      <c r="AJ13" s="492" t="n">
        <v>40549</v>
      </c>
      <c r="AK13" s="492" t="n">
        <v>1677</v>
      </c>
      <c r="AL13" s="492" t="n">
        <v>96189</v>
      </c>
      <c r="AM13" s="492" t="n">
        <v>25344</v>
      </c>
      <c r="AN13" s="492" t="n">
        <v>93125</v>
      </c>
      <c r="AO13" s="492" t="n">
        <v>155763</v>
      </c>
      <c r="AP13" s="492" t="n">
        <v>24705</v>
      </c>
      <c r="AQ13" s="492" t="n">
        <v>146</v>
      </c>
      <c r="AR13" s="492" t="n">
        <v>181</v>
      </c>
      <c r="AS13" s="492" t="n">
        <v>6073</v>
      </c>
      <c r="AT13" s="492" t="n">
        <v>2726</v>
      </c>
      <c r="AU13" s="492" t="n">
        <v>11028</v>
      </c>
      <c r="AV13" s="492" t="n">
        <v>54530</v>
      </c>
      <c r="AW13" s="492" t="n">
        <v>2049</v>
      </c>
      <c r="AX13" s="492" t="n">
        <v>2904</v>
      </c>
      <c r="AY13" s="492" t="n">
        <v>585</v>
      </c>
      <c r="AZ13" s="492" t="n">
        <v>1422</v>
      </c>
      <c r="BA13" s="492" t="n">
        <v>11764</v>
      </c>
      <c r="BB13" s="492" t="n">
        <v>8945</v>
      </c>
      <c r="BC13" s="492" t="n">
        <v>8293</v>
      </c>
      <c r="BD13" s="492" t="n">
        <v>300</v>
      </c>
      <c r="BE13" s="492" t="n">
        <v>16020</v>
      </c>
      <c r="BF13" s="492" t="n">
        <v>44788</v>
      </c>
      <c r="BG13" s="492" t="n">
        <v>60502</v>
      </c>
      <c r="BH13" s="492" t="n">
        <v>10798</v>
      </c>
      <c r="BI13" s="492" t="n">
        <v>48866</v>
      </c>
      <c r="BJ13" s="492" t="n">
        <v>2400</v>
      </c>
      <c r="BK13" s="492" t="n">
        <v>5457</v>
      </c>
      <c r="BL13" s="492" t="n">
        <v>24728</v>
      </c>
      <c r="BM13" s="492" t="n">
        <v>2546</v>
      </c>
      <c r="BN13" s="492" t="n">
        <v>4208</v>
      </c>
      <c r="BO13" s="492" t="n">
        <v>976</v>
      </c>
      <c r="BP13" s="492" t="n">
        <v>3934</v>
      </c>
      <c r="BQ13" s="492" t="n">
        <v>695</v>
      </c>
      <c r="BR13" s="492" t="n">
        <v>8503</v>
      </c>
      <c r="BS13" s="492" t="n">
        <v>23314</v>
      </c>
      <c r="BT13" s="492" t="n">
        <v>5412</v>
      </c>
      <c r="BU13" s="492" t="n">
        <v>51142</v>
      </c>
      <c r="BV13" s="492" t="n">
        <v>1006</v>
      </c>
      <c r="BW13" s="492" t="n">
        <v>1416</v>
      </c>
      <c r="BX13" s="492" t="n">
        <v>10806</v>
      </c>
      <c r="BY13" s="492" t="n">
        <v>365</v>
      </c>
      <c r="BZ13" s="492" t="n">
        <v>734</v>
      </c>
      <c r="CA13" s="492" t="n">
        <v>7054</v>
      </c>
      <c r="CB13" s="492" t="n">
        <v>6868</v>
      </c>
      <c r="CC13" s="492" t="n">
        <v>35605</v>
      </c>
      <c r="CD13" s="492" t="n">
        <v>1038888</v>
      </c>
    </row>
    <row r="14" customFormat="false" ht="14.25" hidden="false" customHeight="true" outlineLevel="0" collapsed="false">
      <c r="A14" s="465" t="s">
        <v>478</v>
      </c>
      <c r="B14" s="492" t="n">
        <v>2</v>
      </c>
      <c r="C14" s="492" t="n">
        <v>38</v>
      </c>
      <c r="D14" s="492" t="n">
        <v>4</v>
      </c>
      <c r="E14" s="492" t="n">
        <v>1429</v>
      </c>
      <c r="F14" s="492" t="n">
        <v>21</v>
      </c>
      <c r="G14" s="492" t="n">
        <v>28741</v>
      </c>
      <c r="H14" s="492" t="n">
        <v>1432</v>
      </c>
      <c r="I14" s="492" t="n">
        <v>2</v>
      </c>
      <c r="J14" s="492" t="n">
        <v>3316</v>
      </c>
      <c r="K14" s="492" t="n">
        <v>10254</v>
      </c>
      <c r="L14" s="492" t="n">
        <v>3564</v>
      </c>
      <c r="M14" s="492" t="n">
        <v>12724</v>
      </c>
      <c r="N14" s="492" t="n">
        <v>1031</v>
      </c>
      <c r="O14" s="492" t="n">
        <v>5222</v>
      </c>
      <c r="P14" s="492" t="n">
        <v>303</v>
      </c>
      <c r="Q14" s="492" t="n">
        <v>1357</v>
      </c>
      <c r="R14" s="492" t="n">
        <v>153</v>
      </c>
      <c r="S14" s="492" t="n">
        <v>2422</v>
      </c>
      <c r="T14" s="492" t="n">
        <v>11263</v>
      </c>
      <c r="U14" s="492" t="n">
        <v>981</v>
      </c>
      <c r="V14" s="492" t="n">
        <v>21395</v>
      </c>
      <c r="W14" s="492" t="n">
        <v>1164</v>
      </c>
      <c r="X14" s="492" t="n">
        <v>1296</v>
      </c>
      <c r="Y14" s="492" t="n">
        <v>2626</v>
      </c>
      <c r="Z14" s="492" t="n">
        <v>541</v>
      </c>
      <c r="AA14" s="492" t="n">
        <v>892</v>
      </c>
      <c r="AB14" s="492" t="n">
        <v>4964</v>
      </c>
      <c r="AC14" s="492" t="n">
        <v>6738</v>
      </c>
      <c r="AD14" s="492" t="n">
        <v>9101</v>
      </c>
      <c r="AE14" s="492" t="n">
        <v>1386</v>
      </c>
      <c r="AF14" s="492" t="n">
        <v>682</v>
      </c>
      <c r="AG14" s="492" t="n">
        <v>531</v>
      </c>
      <c r="AH14" s="492" t="n">
        <v>2915</v>
      </c>
      <c r="AI14" s="492" t="n">
        <v>158</v>
      </c>
      <c r="AJ14" s="492" t="n">
        <v>72052</v>
      </c>
      <c r="AK14" s="492" t="n">
        <v>3991</v>
      </c>
      <c r="AL14" s="492" t="n">
        <v>90678</v>
      </c>
      <c r="AM14" s="492" t="n">
        <v>46667</v>
      </c>
      <c r="AN14" s="492" t="n">
        <v>124169</v>
      </c>
      <c r="AO14" s="492" t="n">
        <v>298358</v>
      </c>
      <c r="AP14" s="492" t="n">
        <v>31268</v>
      </c>
      <c r="AQ14" s="492" t="n">
        <v>449</v>
      </c>
      <c r="AR14" s="492" t="n">
        <v>79</v>
      </c>
      <c r="AS14" s="492" t="n">
        <v>7407</v>
      </c>
      <c r="AT14" s="492" t="n">
        <v>4770</v>
      </c>
      <c r="AU14" s="492" t="n">
        <v>11252</v>
      </c>
      <c r="AV14" s="492" t="n">
        <v>76668</v>
      </c>
      <c r="AW14" s="492" t="n">
        <v>1437</v>
      </c>
      <c r="AX14" s="492" t="n">
        <v>1497</v>
      </c>
      <c r="AY14" s="492" t="n">
        <v>660</v>
      </c>
      <c r="AZ14" s="492" t="n">
        <v>1206</v>
      </c>
      <c r="BA14" s="492" t="n">
        <v>7667</v>
      </c>
      <c r="BB14" s="492" t="n">
        <v>9574</v>
      </c>
      <c r="BC14" s="492" t="n">
        <v>8258</v>
      </c>
      <c r="BD14" s="492" t="n">
        <v>350</v>
      </c>
      <c r="BE14" s="492" t="n">
        <v>17742</v>
      </c>
      <c r="BF14" s="492" t="n">
        <v>19603</v>
      </c>
      <c r="BG14" s="492" t="n">
        <v>90128</v>
      </c>
      <c r="BH14" s="492" t="n">
        <v>8158</v>
      </c>
      <c r="BI14" s="492" t="n">
        <v>65846</v>
      </c>
      <c r="BJ14" s="492" t="n">
        <v>2198</v>
      </c>
      <c r="BK14" s="492" t="n">
        <v>4476</v>
      </c>
      <c r="BL14" s="492" t="n">
        <v>20702</v>
      </c>
      <c r="BM14" s="492" t="n">
        <v>2881</v>
      </c>
      <c r="BN14" s="492" t="n">
        <v>5477</v>
      </c>
      <c r="BO14" s="492" t="n">
        <v>647</v>
      </c>
      <c r="BP14" s="492" t="n">
        <v>3846</v>
      </c>
      <c r="BQ14" s="492" t="n">
        <v>1284</v>
      </c>
      <c r="BR14" s="492" t="n">
        <v>9873</v>
      </c>
      <c r="BS14" s="492" t="n">
        <v>17840</v>
      </c>
      <c r="BT14" s="492" t="n">
        <v>7244</v>
      </c>
      <c r="BU14" s="492" t="n">
        <v>61822</v>
      </c>
      <c r="BV14" s="492" t="n">
        <v>2190</v>
      </c>
      <c r="BW14" s="492" t="n">
        <v>2479</v>
      </c>
      <c r="BX14" s="492" t="n">
        <v>4846</v>
      </c>
      <c r="BY14" s="492" t="n">
        <v>449</v>
      </c>
      <c r="BZ14" s="492" t="n">
        <v>1210</v>
      </c>
      <c r="CA14" s="492" t="n">
        <v>8445</v>
      </c>
      <c r="CB14" s="492" t="n">
        <v>8062</v>
      </c>
      <c r="CC14" s="492" t="n">
        <v>48640</v>
      </c>
      <c r="CD14" s="492" t="n">
        <v>1353193</v>
      </c>
    </row>
    <row r="15" customFormat="false" ht="14.25" hidden="false" customHeight="true" outlineLevel="0" collapsed="false">
      <c r="A15" s="469"/>
      <c r="B15" s="493"/>
      <c r="C15" s="493"/>
      <c r="D15" s="493"/>
      <c r="E15" s="493"/>
      <c r="F15" s="493"/>
      <c r="G15" s="493"/>
      <c r="H15" s="493"/>
      <c r="I15" s="493"/>
      <c r="J15" s="493"/>
      <c r="K15" s="493"/>
      <c r="L15" s="493"/>
      <c r="M15" s="493"/>
      <c r="N15" s="493"/>
      <c r="O15" s="493"/>
      <c r="P15" s="493"/>
      <c r="Q15" s="493"/>
      <c r="R15" s="493"/>
      <c r="S15" s="493"/>
      <c r="T15" s="493"/>
      <c r="U15" s="493"/>
      <c r="V15" s="493"/>
      <c r="W15" s="493"/>
      <c r="X15" s="493"/>
      <c r="Y15" s="493"/>
      <c r="Z15" s="493"/>
      <c r="AA15" s="493"/>
      <c r="AB15" s="493"/>
      <c r="AC15" s="493"/>
      <c r="AD15" s="493"/>
      <c r="AE15" s="493"/>
      <c r="AF15" s="493"/>
      <c r="AG15" s="493"/>
      <c r="AH15" s="493"/>
      <c r="AI15" s="493"/>
      <c r="AJ15" s="493"/>
      <c r="AK15" s="493"/>
      <c r="AL15" s="493"/>
      <c r="AM15" s="493"/>
      <c r="AN15" s="493"/>
      <c r="AO15" s="493"/>
      <c r="AP15" s="493"/>
      <c r="AQ15" s="493"/>
      <c r="AR15" s="493"/>
      <c r="AS15" s="493"/>
      <c r="AT15" s="493"/>
      <c r="AU15" s="493"/>
      <c r="AV15" s="493"/>
      <c r="AW15" s="493"/>
      <c r="AX15" s="493"/>
      <c r="AY15" s="493"/>
      <c r="AZ15" s="493"/>
      <c r="BA15" s="493"/>
      <c r="BB15" s="493"/>
      <c r="BC15" s="493"/>
      <c r="BD15" s="493"/>
      <c r="BE15" s="493"/>
      <c r="BF15" s="493"/>
      <c r="BG15" s="493"/>
      <c r="BH15" s="493"/>
      <c r="BI15" s="493"/>
      <c r="BJ15" s="493"/>
      <c r="BK15" s="493"/>
      <c r="BL15" s="493"/>
      <c r="BM15" s="493"/>
      <c r="BN15" s="493"/>
      <c r="BO15" s="493"/>
      <c r="BP15" s="493"/>
      <c r="BQ15" s="493"/>
      <c r="BR15" s="493"/>
      <c r="BS15" s="493"/>
      <c r="BT15" s="493"/>
      <c r="BU15" s="493"/>
      <c r="BV15" s="493"/>
      <c r="BW15" s="493"/>
      <c r="BX15" s="493"/>
      <c r="BY15" s="493"/>
      <c r="BZ15" s="493"/>
      <c r="CA15" s="493"/>
      <c r="CB15" s="493"/>
      <c r="CC15" s="493"/>
      <c r="CD15" s="493"/>
    </row>
    <row r="16" customFormat="false" ht="14.25" hidden="false" customHeight="true" outlineLevel="0" collapsed="false">
      <c r="A16" s="470" t="s">
        <v>479</v>
      </c>
      <c r="B16" s="494" t="n">
        <v>2</v>
      </c>
      <c r="C16" s="494" t="n">
        <v>102</v>
      </c>
      <c r="D16" s="494" t="n">
        <v>5</v>
      </c>
      <c r="E16" s="494" t="n">
        <v>4135</v>
      </c>
      <c r="F16" s="494" t="n">
        <v>38</v>
      </c>
      <c r="G16" s="494" t="n">
        <v>67142</v>
      </c>
      <c r="H16" s="494" t="n">
        <v>3300</v>
      </c>
      <c r="I16" s="494" t="n">
        <v>10</v>
      </c>
      <c r="J16" s="494" t="n">
        <v>21037</v>
      </c>
      <c r="K16" s="494" t="n">
        <v>42969</v>
      </c>
      <c r="L16" s="494" t="n">
        <v>19995</v>
      </c>
      <c r="M16" s="494" t="n">
        <v>41605</v>
      </c>
      <c r="N16" s="494" t="n">
        <v>4986</v>
      </c>
      <c r="O16" s="494" t="n">
        <v>20500</v>
      </c>
      <c r="P16" s="494" t="n">
        <v>683</v>
      </c>
      <c r="Q16" s="494" t="n">
        <v>6555</v>
      </c>
      <c r="R16" s="494" t="n">
        <v>926</v>
      </c>
      <c r="S16" s="494" t="n">
        <v>14303</v>
      </c>
      <c r="T16" s="494" t="n">
        <v>30090</v>
      </c>
      <c r="U16" s="494" t="n">
        <v>4969</v>
      </c>
      <c r="V16" s="494" t="n">
        <v>95087</v>
      </c>
      <c r="W16" s="494" t="n">
        <v>8343</v>
      </c>
      <c r="X16" s="494" t="n">
        <v>11278</v>
      </c>
      <c r="Y16" s="494" t="n">
        <v>28361</v>
      </c>
      <c r="Z16" s="494" t="n">
        <v>3046</v>
      </c>
      <c r="AA16" s="494" t="n">
        <v>4082</v>
      </c>
      <c r="AB16" s="494" t="n">
        <v>28839</v>
      </c>
      <c r="AC16" s="494" t="n">
        <v>32558</v>
      </c>
      <c r="AD16" s="494" t="n">
        <v>41996</v>
      </c>
      <c r="AE16" s="494" t="n">
        <v>4877</v>
      </c>
      <c r="AF16" s="494" t="n">
        <v>1807</v>
      </c>
      <c r="AG16" s="494" t="n">
        <v>1738</v>
      </c>
      <c r="AH16" s="494" t="n">
        <v>7970</v>
      </c>
      <c r="AI16" s="494" t="n">
        <v>406</v>
      </c>
      <c r="AJ16" s="494" t="n">
        <v>213000</v>
      </c>
      <c r="AK16" s="494" t="n">
        <v>9211</v>
      </c>
      <c r="AL16" s="494" t="n">
        <v>452230</v>
      </c>
      <c r="AM16" s="494" t="n">
        <v>129131</v>
      </c>
      <c r="AN16" s="494" t="n">
        <v>455545</v>
      </c>
      <c r="AO16" s="494" t="n">
        <v>760480</v>
      </c>
      <c r="AP16" s="494" t="n">
        <v>126386</v>
      </c>
      <c r="AQ16" s="494" t="n">
        <v>1634</v>
      </c>
      <c r="AR16" s="494" t="n">
        <v>570</v>
      </c>
      <c r="AS16" s="494" t="n">
        <v>28636</v>
      </c>
      <c r="AT16" s="494" t="n">
        <v>14866</v>
      </c>
      <c r="AU16" s="494" t="n">
        <v>49112</v>
      </c>
      <c r="AV16" s="494" t="n">
        <v>262736</v>
      </c>
      <c r="AW16" s="494" t="n">
        <v>7623</v>
      </c>
      <c r="AX16" s="494" t="n">
        <v>8049</v>
      </c>
      <c r="AY16" s="494" t="n">
        <v>1987</v>
      </c>
      <c r="AZ16" s="494" t="n">
        <v>5288</v>
      </c>
      <c r="BA16" s="494" t="n">
        <v>50145</v>
      </c>
      <c r="BB16" s="494" t="n">
        <v>39486</v>
      </c>
      <c r="BC16" s="494" t="n">
        <v>39796</v>
      </c>
      <c r="BD16" s="494" t="n">
        <v>1460</v>
      </c>
      <c r="BE16" s="494" t="n">
        <v>70618</v>
      </c>
      <c r="BF16" s="494" t="n">
        <v>199944</v>
      </c>
      <c r="BG16" s="494" t="n">
        <v>262864</v>
      </c>
      <c r="BH16" s="494" t="n">
        <v>50086</v>
      </c>
      <c r="BI16" s="494" t="n">
        <v>225686</v>
      </c>
      <c r="BJ16" s="494" t="n">
        <v>9046</v>
      </c>
      <c r="BK16" s="494" t="n">
        <v>26288</v>
      </c>
      <c r="BL16" s="494" t="n">
        <v>116701</v>
      </c>
      <c r="BM16" s="494" t="n">
        <v>12072</v>
      </c>
      <c r="BN16" s="494" t="n">
        <v>17773</v>
      </c>
      <c r="BO16" s="494" t="n">
        <v>5516</v>
      </c>
      <c r="BP16" s="494" t="n">
        <v>14734</v>
      </c>
      <c r="BQ16" s="494" t="n">
        <v>3584</v>
      </c>
      <c r="BR16" s="494" t="n">
        <v>40438</v>
      </c>
      <c r="BS16" s="494" t="n">
        <v>91572</v>
      </c>
      <c r="BT16" s="494" t="n">
        <v>25769</v>
      </c>
      <c r="BU16" s="494" t="n">
        <v>221650</v>
      </c>
      <c r="BV16" s="494" t="n">
        <v>6038</v>
      </c>
      <c r="BW16" s="494" t="n">
        <v>8045</v>
      </c>
      <c r="BX16" s="494" t="n">
        <v>31207</v>
      </c>
      <c r="BY16" s="494" t="n">
        <v>1345</v>
      </c>
      <c r="BZ16" s="494" t="n">
        <v>3307</v>
      </c>
      <c r="CA16" s="494" t="n">
        <v>29140</v>
      </c>
      <c r="CB16" s="494" t="n">
        <v>30770</v>
      </c>
      <c r="CC16" s="494" t="n">
        <v>169009</v>
      </c>
      <c r="CD16" s="494" t="n">
        <v>4884313</v>
      </c>
    </row>
    <row r="17" customFormat="false" ht="14.25" hidden="false" customHeight="true" outlineLevel="0" collapsed="false">
      <c r="B17" s="472"/>
      <c r="G17" s="472"/>
      <c r="H17" s="472"/>
      <c r="I17" s="472"/>
      <c r="J17" s="472"/>
      <c r="K17" s="472"/>
      <c r="L17" s="472"/>
      <c r="M17" s="472"/>
      <c r="N17" s="472"/>
      <c r="O17" s="472"/>
      <c r="P17" s="472"/>
      <c r="Q17" s="472"/>
      <c r="R17" s="472"/>
      <c r="S17" s="472"/>
      <c r="T17" s="472"/>
      <c r="U17" s="472"/>
      <c r="V17" s="472"/>
      <c r="W17" s="472"/>
      <c r="X17" s="472"/>
      <c r="Y17" s="472"/>
      <c r="Z17" s="472"/>
      <c r="AA17" s="472"/>
      <c r="AB17" s="472"/>
      <c r="AC17" s="472"/>
      <c r="AD17" s="472"/>
      <c r="AE17" s="472"/>
      <c r="AF17" s="472"/>
      <c r="AG17" s="472"/>
      <c r="AH17" s="472"/>
      <c r="AI17" s="472"/>
      <c r="AJ17" s="472"/>
      <c r="AK17" s="472"/>
      <c r="AL17" s="472"/>
      <c r="AM17" s="472"/>
      <c r="AN17" s="472"/>
      <c r="AO17" s="472"/>
      <c r="AP17" s="472"/>
      <c r="AQ17" s="472"/>
      <c r="AR17" s="472"/>
      <c r="AS17" s="472"/>
      <c r="AT17" s="472"/>
      <c r="AU17" s="472"/>
      <c r="AV17" s="472"/>
      <c r="AW17" s="472"/>
      <c r="AX17" s="472"/>
      <c r="AY17" s="472"/>
      <c r="AZ17" s="472"/>
      <c r="BA17" s="472"/>
      <c r="BB17" s="472"/>
      <c r="BC17" s="472"/>
      <c r="BD17" s="472"/>
      <c r="BE17" s="472"/>
      <c r="BF17" s="472"/>
      <c r="BG17" s="472"/>
      <c r="BH17" s="472"/>
      <c r="BI17" s="472"/>
      <c r="BJ17" s="472"/>
      <c r="BK17" s="472"/>
      <c r="BL17" s="472"/>
      <c r="BM17" s="472"/>
      <c r="BN17" s="472"/>
      <c r="BO17" s="472"/>
      <c r="BP17" s="472"/>
      <c r="BQ17" s="472"/>
      <c r="BR17" s="472"/>
      <c r="BS17" s="472"/>
      <c r="BT17" s="472"/>
      <c r="BU17" s="472"/>
      <c r="BV17" s="472"/>
      <c r="BW17" s="472"/>
      <c r="BX17" s="472"/>
      <c r="BY17" s="472"/>
      <c r="BZ17" s="472"/>
      <c r="CA17" s="472"/>
      <c r="CB17" s="472"/>
      <c r="CC17" s="472"/>
      <c r="CD17" s="472"/>
    </row>
    <row r="18" customFormat="false" ht="14.25" hidden="false" customHeight="true" outlineLevel="0" collapsed="false">
      <c r="BZ18" s="473" t="s">
        <v>12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34.13"/>
    <col collapsed="false" customWidth="true" hidden="false" outlineLevel="0" max="54" min="2" style="439" width="11.56"/>
    <col collapsed="false" customWidth="false" hidden="false" outlineLevel="0" max="257" min="55" style="439" width="10.41"/>
  </cols>
  <sheetData>
    <row r="1" customFormat="false" ht="28.5" hidden="false" customHeight="true" outlineLevel="0" collapsed="false">
      <c r="A1" s="695" t="s">
        <v>1312</v>
      </c>
      <c r="B1" s="695"/>
      <c r="C1" s="695"/>
      <c r="D1" s="695"/>
      <c r="E1" s="695"/>
      <c r="F1" s="695"/>
      <c r="G1" s="695"/>
    </row>
    <row r="3" customFormat="false" ht="14.25" hidden="false" customHeight="true" outlineLevel="0" collapsed="false">
      <c r="A3" s="386" t="s">
        <v>465</v>
      </c>
      <c r="B3" s="386" t="s">
        <v>1219</v>
      </c>
      <c r="C3" s="386" t="s">
        <v>1220</v>
      </c>
      <c r="D3" s="386" t="s">
        <v>1221</v>
      </c>
      <c r="E3" s="386" t="s">
        <v>1222</v>
      </c>
      <c r="F3" s="386" t="s">
        <v>1223</v>
      </c>
      <c r="G3" s="386" t="s">
        <v>1224</v>
      </c>
      <c r="H3" s="386" t="s">
        <v>1225</v>
      </c>
      <c r="I3" s="386" t="s">
        <v>1226</v>
      </c>
      <c r="J3" s="386" t="s">
        <v>1227</v>
      </c>
      <c r="K3" s="386" t="s">
        <v>1228</v>
      </c>
      <c r="L3" s="386" t="s">
        <v>1229</v>
      </c>
      <c r="M3" s="386" t="s">
        <v>1230</v>
      </c>
      <c r="N3" s="386" t="s">
        <v>1231</v>
      </c>
      <c r="O3" s="386" t="s">
        <v>1232</v>
      </c>
      <c r="P3" s="386" t="s">
        <v>1233</v>
      </c>
      <c r="Q3" s="386" t="s">
        <v>1234</v>
      </c>
      <c r="R3" s="386" t="s">
        <v>1235</v>
      </c>
      <c r="S3" s="386" t="s">
        <v>1236</v>
      </c>
      <c r="T3" s="386" t="s">
        <v>1237</v>
      </c>
      <c r="U3" s="386" t="s">
        <v>1238</v>
      </c>
      <c r="V3" s="386" t="s">
        <v>1239</v>
      </c>
      <c r="W3" s="386" t="s">
        <v>1240</v>
      </c>
      <c r="X3" s="386" t="s">
        <v>1241</v>
      </c>
      <c r="Y3" s="386" t="s">
        <v>1242</v>
      </c>
      <c r="Z3" s="386" t="s">
        <v>1243</v>
      </c>
      <c r="AA3" s="386" t="s">
        <v>1244</v>
      </c>
      <c r="AB3" s="386" t="s">
        <v>1245</v>
      </c>
      <c r="AC3" s="386" t="s">
        <v>1246</v>
      </c>
      <c r="AD3" s="386" t="s">
        <v>1247</v>
      </c>
      <c r="AE3" s="386" t="s">
        <v>1248</v>
      </c>
      <c r="AF3" s="386" t="s">
        <v>1249</v>
      </c>
      <c r="AG3" s="386" t="s">
        <v>1250</v>
      </c>
      <c r="AH3" s="386" t="s">
        <v>1251</v>
      </c>
      <c r="AI3" s="386" t="s">
        <v>1252</v>
      </c>
      <c r="AJ3" s="386" t="s">
        <v>1253</v>
      </c>
      <c r="AK3" s="386" t="s">
        <v>1254</v>
      </c>
      <c r="AL3" s="386" t="s">
        <v>1255</v>
      </c>
      <c r="AM3" s="386" t="s">
        <v>1256</v>
      </c>
      <c r="AN3" s="386" t="s">
        <v>1257</v>
      </c>
      <c r="AO3" s="386" t="s">
        <v>1258</v>
      </c>
      <c r="AP3" s="386" t="s">
        <v>1259</v>
      </c>
      <c r="AQ3" s="386" t="s">
        <v>1260</v>
      </c>
      <c r="AR3" s="386" t="s">
        <v>1261</v>
      </c>
      <c r="AS3" s="386" t="s">
        <v>1262</v>
      </c>
      <c r="AT3" s="386" t="s">
        <v>1263</v>
      </c>
      <c r="AU3" s="386" t="s">
        <v>1264</v>
      </c>
      <c r="AV3" s="386" t="s">
        <v>1265</v>
      </c>
      <c r="AW3" s="386" t="s">
        <v>1266</v>
      </c>
      <c r="AX3" s="386" t="s">
        <v>1267</v>
      </c>
      <c r="AY3" s="386" t="s">
        <v>1268</v>
      </c>
      <c r="AZ3" s="386" t="s">
        <v>1269</v>
      </c>
      <c r="BA3" s="386" t="s">
        <v>1270</v>
      </c>
      <c r="BB3" s="386" t="s">
        <v>945</v>
      </c>
    </row>
    <row r="4" customFormat="false" ht="14.25" hidden="false" customHeight="true" outlineLevel="0" collapsed="false">
      <c r="A4" s="451" t="s">
        <v>469</v>
      </c>
      <c r="B4" s="491" t="s">
        <v>1021</v>
      </c>
      <c r="C4" s="491" t="n">
        <v>27.92</v>
      </c>
      <c r="D4" s="491" t="s">
        <v>1021</v>
      </c>
      <c r="E4" s="491" t="n">
        <v>235.42</v>
      </c>
      <c r="F4" s="491" t="n">
        <v>4149.96</v>
      </c>
      <c r="G4" s="491" t="s">
        <v>1021</v>
      </c>
      <c r="H4" s="491" t="n">
        <v>469.27</v>
      </c>
      <c r="I4" s="491" t="n">
        <v>550.7</v>
      </c>
      <c r="J4" s="491" t="n">
        <v>110.56</v>
      </c>
      <c r="K4" s="491" t="n">
        <v>1168.12</v>
      </c>
      <c r="L4" s="491" t="n">
        <v>39.08</v>
      </c>
      <c r="M4" s="491" t="n">
        <v>732.84</v>
      </c>
      <c r="N4" s="491" t="n">
        <v>99.27</v>
      </c>
      <c r="O4" s="491" t="n">
        <v>127.9</v>
      </c>
      <c r="P4" s="491" t="n">
        <v>730.61</v>
      </c>
      <c r="Q4" s="491" t="n">
        <v>1972.55</v>
      </c>
      <c r="R4" s="491" t="n">
        <v>76.18</v>
      </c>
      <c r="S4" s="491" t="n">
        <v>2064.95</v>
      </c>
      <c r="T4" s="491" t="n">
        <v>713.54</v>
      </c>
      <c r="U4" s="491" t="n">
        <v>105.48</v>
      </c>
      <c r="V4" s="491" t="n">
        <v>394.48</v>
      </c>
      <c r="W4" s="491" t="n">
        <v>113.89</v>
      </c>
      <c r="X4" s="491" t="n">
        <v>265.23</v>
      </c>
      <c r="Y4" s="491" t="n">
        <v>126.11</v>
      </c>
      <c r="Z4" s="491" t="n">
        <v>60.07</v>
      </c>
      <c r="AA4" s="491" t="n">
        <v>923.24</v>
      </c>
      <c r="AB4" s="491" t="n">
        <v>134.34</v>
      </c>
      <c r="AC4" s="491" t="n">
        <v>862.06</v>
      </c>
      <c r="AD4" s="491" t="n">
        <v>80.47</v>
      </c>
      <c r="AE4" s="491" t="n">
        <v>18766.21</v>
      </c>
      <c r="AF4" s="491" t="n">
        <v>5040.13</v>
      </c>
      <c r="AG4" s="491" t="n">
        <v>6556.61</v>
      </c>
      <c r="AH4" s="491" t="n">
        <v>19930.95</v>
      </c>
      <c r="AI4" s="491" t="n">
        <v>9338.68</v>
      </c>
      <c r="AJ4" s="491" t="n">
        <v>4320.13</v>
      </c>
      <c r="AK4" s="491" t="n">
        <v>1.59</v>
      </c>
      <c r="AL4" s="491" t="n">
        <v>5</v>
      </c>
      <c r="AM4" s="491" t="n">
        <v>894.35</v>
      </c>
      <c r="AN4" s="491" t="n">
        <v>2178.6</v>
      </c>
      <c r="AO4" s="491" t="n">
        <v>2378.07</v>
      </c>
      <c r="AP4" s="491" t="n">
        <v>80.25</v>
      </c>
      <c r="AQ4" s="491" t="n">
        <v>966.79</v>
      </c>
      <c r="AR4" s="491" t="n">
        <v>638.37</v>
      </c>
      <c r="AS4" s="491" t="n">
        <v>296.64</v>
      </c>
      <c r="AT4" s="491" t="n">
        <v>2429.61</v>
      </c>
      <c r="AU4" s="491" t="n">
        <v>183.91</v>
      </c>
      <c r="AV4" s="491" t="n">
        <v>13072.55</v>
      </c>
      <c r="AW4" s="491" t="n">
        <v>763.11</v>
      </c>
      <c r="AX4" s="491" t="n">
        <v>5147.32</v>
      </c>
      <c r="AY4" s="491" t="n">
        <v>1458.64</v>
      </c>
      <c r="AZ4" s="491" t="n">
        <v>1275.02</v>
      </c>
      <c r="BA4" s="491" t="n">
        <v>3260.24</v>
      </c>
      <c r="BB4" s="491" t="n">
        <v>115317.01</v>
      </c>
    </row>
    <row r="5" customFormat="false" ht="14.25" hidden="false" customHeight="true" outlineLevel="0" collapsed="false">
      <c r="A5" s="451" t="s">
        <v>470</v>
      </c>
      <c r="B5" s="491" t="s">
        <v>1021</v>
      </c>
      <c r="C5" s="491" t="s">
        <v>1021</v>
      </c>
      <c r="D5" s="491" t="s">
        <v>1021</v>
      </c>
      <c r="E5" s="491" t="n">
        <v>49.05</v>
      </c>
      <c r="F5" s="491" t="n">
        <v>1730.85</v>
      </c>
      <c r="G5" s="491" t="s">
        <v>1021</v>
      </c>
      <c r="H5" s="491" t="n">
        <v>82.91</v>
      </c>
      <c r="I5" s="491" t="n">
        <v>178.39</v>
      </c>
      <c r="J5" s="491" t="n">
        <v>20.67</v>
      </c>
      <c r="K5" s="491" t="n">
        <v>602.04</v>
      </c>
      <c r="L5" s="491" t="n">
        <v>30.25</v>
      </c>
      <c r="M5" s="491" t="n">
        <v>628.43</v>
      </c>
      <c r="N5" s="491" t="n">
        <v>36.82</v>
      </c>
      <c r="O5" s="491" t="n">
        <v>84.4</v>
      </c>
      <c r="P5" s="491" t="n">
        <v>168.9</v>
      </c>
      <c r="Q5" s="491" t="n">
        <v>1305.19</v>
      </c>
      <c r="R5" s="491" t="n">
        <v>78.33</v>
      </c>
      <c r="S5" s="491" t="n">
        <v>1535.99</v>
      </c>
      <c r="T5" s="491" t="n">
        <v>311.84</v>
      </c>
      <c r="U5" s="491" t="n">
        <v>9.75</v>
      </c>
      <c r="V5" s="491" t="n">
        <v>217.98</v>
      </c>
      <c r="W5" s="491" t="n">
        <v>128.29</v>
      </c>
      <c r="X5" s="491" t="n">
        <v>182.41</v>
      </c>
      <c r="Y5" s="491" t="n">
        <v>102.1</v>
      </c>
      <c r="Z5" s="491" t="n">
        <v>170.06</v>
      </c>
      <c r="AA5" s="491" t="n">
        <v>418.38</v>
      </c>
      <c r="AB5" s="491" t="n">
        <v>140.26</v>
      </c>
      <c r="AC5" s="491" t="n">
        <v>486.99</v>
      </c>
      <c r="AD5" s="491" t="n">
        <v>119.63</v>
      </c>
      <c r="AE5" s="491" t="n">
        <v>10095</v>
      </c>
      <c r="AF5" s="491" t="n">
        <v>2829.98</v>
      </c>
      <c r="AG5" s="491" t="n">
        <v>3973.71</v>
      </c>
      <c r="AH5" s="491" t="n">
        <v>10466.53</v>
      </c>
      <c r="AI5" s="491" t="n">
        <v>4410.42</v>
      </c>
      <c r="AJ5" s="491" t="n">
        <v>2303.46</v>
      </c>
      <c r="AK5" s="491" t="n">
        <v>6.83</v>
      </c>
      <c r="AL5" s="491" t="n">
        <v>69.43</v>
      </c>
      <c r="AM5" s="491" t="n">
        <v>1117.68</v>
      </c>
      <c r="AN5" s="491" t="n">
        <v>1901.22</v>
      </c>
      <c r="AO5" s="491" t="n">
        <v>961.06</v>
      </c>
      <c r="AP5" s="491" t="n">
        <v>64.22</v>
      </c>
      <c r="AQ5" s="491" t="n">
        <v>616.05</v>
      </c>
      <c r="AR5" s="491" t="n">
        <v>433.03</v>
      </c>
      <c r="AS5" s="491" t="n">
        <v>162.41</v>
      </c>
      <c r="AT5" s="491" t="n">
        <v>950.64</v>
      </c>
      <c r="AU5" s="491" t="n">
        <v>68.55</v>
      </c>
      <c r="AV5" s="491" t="n">
        <v>8384.83</v>
      </c>
      <c r="AW5" s="491" t="n">
        <v>441.72</v>
      </c>
      <c r="AX5" s="491" t="n">
        <v>2807.69</v>
      </c>
      <c r="AY5" s="491" t="n">
        <v>792.35</v>
      </c>
      <c r="AZ5" s="491" t="n">
        <v>602.36</v>
      </c>
      <c r="BA5" s="491" t="n">
        <v>1431.08</v>
      </c>
      <c r="BB5" s="491" t="n">
        <v>63710.16</v>
      </c>
    </row>
    <row r="6" customFormat="false" ht="14.25" hidden="false" customHeight="true" outlineLevel="0" collapsed="false">
      <c r="A6" s="451" t="s">
        <v>471</v>
      </c>
      <c r="B6" s="491" t="s">
        <v>1021</v>
      </c>
      <c r="C6" s="491" t="n">
        <v>1.99</v>
      </c>
      <c r="D6" s="491" t="s">
        <v>1021</v>
      </c>
      <c r="E6" s="491" t="n">
        <v>65.37</v>
      </c>
      <c r="F6" s="491" t="n">
        <v>2684.65</v>
      </c>
      <c r="G6" s="491" t="s">
        <v>1021</v>
      </c>
      <c r="H6" s="491" t="n">
        <v>175.19</v>
      </c>
      <c r="I6" s="491" t="n">
        <v>297.62</v>
      </c>
      <c r="J6" s="491" t="n">
        <v>28.91</v>
      </c>
      <c r="K6" s="491" t="n">
        <v>659.65</v>
      </c>
      <c r="L6" s="491" t="n">
        <v>71.9</v>
      </c>
      <c r="M6" s="491" t="n">
        <v>376.23</v>
      </c>
      <c r="N6" s="491" t="n">
        <v>51.78</v>
      </c>
      <c r="O6" s="491" t="n">
        <v>231.24</v>
      </c>
      <c r="P6" s="491" t="n">
        <v>129.43</v>
      </c>
      <c r="Q6" s="491" t="n">
        <v>1137.25</v>
      </c>
      <c r="R6" s="491" t="n">
        <v>68.08</v>
      </c>
      <c r="S6" s="491" t="n">
        <v>1519.37</v>
      </c>
      <c r="T6" s="491" t="n">
        <v>501.89</v>
      </c>
      <c r="U6" s="491" t="n">
        <v>27.48</v>
      </c>
      <c r="V6" s="491" t="n">
        <v>212.32</v>
      </c>
      <c r="W6" s="491" t="n">
        <v>79.37</v>
      </c>
      <c r="X6" s="491" t="n">
        <v>195.74</v>
      </c>
      <c r="Y6" s="491" t="n">
        <v>16.03</v>
      </c>
      <c r="Z6" s="491" t="n">
        <v>562.71</v>
      </c>
      <c r="AA6" s="491" t="n">
        <v>335.64</v>
      </c>
      <c r="AB6" s="491" t="n">
        <v>35.83</v>
      </c>
      <c r="AC6" s="491" t="n">
        <v>358.54</v>
      </c>
      <c r="AD6" s="491" t="n">
        <v>145.54</v>
      </c>
      <c r="AE6" s="491" t="n">
        <v>11434.47</v>
      </c>
      <c r="AF6" s="491" t="n">
        <v>3284.55</v>
      </c>
      <c r="AG6" s="491" t="n">
        <v>5245.26</v>
      </c>
      <c r="AH6" s="491" t="n">
        <v>15377.16</v>
      </c>
      <c r="AI6" s="491" t="n">
        <v>5048.49</v>
      </c>
      <c r="AJ6" s="491" t="n">
        <v>4975.39</v>
      </c>
      <c r="AK6" s="491" t="n">
        <v>166.78</v>
      </c>
      <c r="AL6" s="491" t="n">
        <v>73.04</v>
      </c>
      <c r="AM6" s="491" t="n">
        <v>3280.41</v>
      </c>
      <c r="AN6" s="491" t="n">
        <v>2162.74</v>
      </c>
      <c r="AO6" s="491" t="n">
        <v>1193.34</v>
      </c>
      <c r="AP6" s="491" t="n">
        <v>104.4</v>
      </c>
      <c r="AQ6" s="491" t="n">
        <v>650.91</v>
      </c>
      <c r="AR6" s="491" t="n">
        <v>429.29</v>
      </c>
      <c r="AS6" s="491" t="n">
        <v>184.98</v>
      </c>
      <c r="AT6" s="491" t="n">
        <v>1073.71</v>
      </c>
      <c r="AU6" s="491" t="n">
        <v>68.75</v>
      </c>
      <c r="AV6" s="491" t="n">
        <v>9786.38</v>
      </c>
      <c r="AW6" s="491" t="n">
        <v>747.76</v>
      </c>
      <c r="AX6" s="491" t="n">
        <v>3996</v>
      </c>
      <c r="AY6" s="491" t="n">
        <v>769.69</v>
      </c>
      <c r="AZ6" s="491" t="n">
        <v>687.53</v>
      </c>
      <c r="BA6" s="491" t="n">
        <v>1948.04</v>
      </c>
      <c r="BB6" s="491" t="n">
        <v>82658.82</v>
      </c>
    </row>
    <row r="7" customFormat="false" ht="14.25" hidden="false" customHeight="true" outlineLevel="0" collapsed="false">
      <c r="A7" s="451" t="s">
        <v>472</v>
      </c>
      <c r="B7" s="491" t="s">
        <v>1021</v>
      </c>
      <c r="C7" s="491" t="n">
        <v>33.9</v>
      </c>
      <c r="D7" s="491" t="s">
        <v>1021</v>
      </c>
      <c r="E7" s="491" t="n">
        <v>71.66</v>
      </c>
      <c r="F7" s="491" t="n">
        <v>950.17</v>
      </c>
      <c r="G7" s="491" t="s">
        <v>1021</v>
      </c>
      <c r="H7" s="491" t="n">
        <v>81.99</v>
      </c>
      <c r="I7" s="491" t="n">
        <v>141.85</v>
      </c>
      <c r="J7" s="491" t="n">
        <v>36.38</v>
      </c>
      <c r="K7" s="491" t="n">
        <v>242.93</v>
      </c>
      <c r="L7" s="491" t="n">
        <v>35.66</v>
      </c>
      <c r="M7" s="491" t="n">
        <v>120.35</v>
      </c>
      <c r="N7" s="491" t="n">
        <v>12.83</v>
      </c>
      <c r="O7" s="491" t="n">
        <v>240.33</v>
      </c>
      <c r="P7" s="491" t="n">
        <v>46.08</v>
      </c>
      <c r="Q7" s="491" t="n">
        <v>589.36</v>
      </c>
      <c r="R7" s="491" t="n">
        <v>30.59</v>
      </c>
      <c r="S7" s="491" t="n">
        <v>1086.68</v>
      </c>
      <c r="T7" s="491" t="n">
        <v>359.3</v>
      </c>
      <c r="U7" s="491" t="n">
        <v>19</v>
      </c>
      <c r="V7" s="491" t="n">
        <v>41.75</v>
      </c>
      <c r="W7" s="491" t="n">
        <v>11.67</v>
      </c>
      <c r="X7" s="491" t="n">
        <v>117.36</v>
      </c>
      <c r="Y7" s="491" t="n">
        <v>9.08</v>
      </c>
      <c r="Z7" s="491" t="n">
        <v>6.5</v>
      </c>
      <c r="AA7" s="491" t="n">
        <v>151.92</v>
      </c>
      <c r="AB7" s="491" t="n">
        <v>66.69</v>
      </c>
      <c r="AC7" s="491" t="n">
        <v>313.75</v>
      </c>
      <c r="AD7" s="491" t="n">
        <v>69.8</v>
      </c>
      <c r="AE7" s="491" t="n">
        <v>4399.16</v>
      </c>
      <c r="AF7" s="491" t="n">
        <v>776.41</v>
      </c>
      <c r="AG7" s="491" t="n">
        <v>1304.08</v>
      </c>
      <c r="AH7" s="491" t="n">
        <v>4127.49</v>
      </c>
      <c r="AI7" s="491" t="n">
        <v>1910.69</v>
      </c>
      <c r="AJ7" s="491" t="n">
        <v>1423.23</v>
      </c>
      <c r="AK7" s="491" t="n">
        <v>38.55</v>
      </c>
      <c r="AL7" s="491" t="n">
        <v>2.04</v>
      </c>
      <c r="AM7" s="491" t="n">
        <v>261.52</v>
      </c>
      <c r="AN7" s="491" t="n">
        <v>363.31</v>
      </c>
      <c r="AO7" s="491" t="n">
        <v>445.32</v>
      </c>
      <c r="AP7" s="491" t="n">
        <v>9.98</v>
      </c>
      <c r="AQ7" s="491" t="n">
        <v>177.15</v>
      </c>
      <c r="AR7" s="491" t="n">
        <v>177</v>
      </c>
      <c r="AS7" s="491" t="n">
        <v>46.14</v>
      </c>
      <c r="AT7" s="491" t="n">
        <v>448.18</v>
      </c>
      <c r="AU7" s="491" t="n">
        <v>25.76</v>
      </c>
      <c r="AV7" s="491" t="n">
        <v>2610.86</v>
      </c>
      <c r="AW7" s="491" t="n">
        <v>107</v>
      </c>
      <c r="AX7" s="491" t="n">
        <v>1667.74</v>
      </c>
      <c r="AY7" s="491" t="n">
        <v>463.14</v>
      </c>
      <c r="AZ7" s="491" t="n">
        <v>265.05</v>
      </c>
      <c r="BA7" s="491" t="n">
        <v>447.89</v>
      </c>
      <c r="BB7" s="491" t="n">
        <v>26385.27</v>
      </c>
    </row>
    <row r="8" customFormat="false" ht="14.25" hidden="false" customHeight="true" outlineLevel="0" collapsed="false">
      <c r="A8" s="451" t="s">
        <v>473</v>
      </c>
      <c r="B8" s="491" t="s">
        <v>1021</v>
      </c>
      <c r="C8" s="491" t="s">
        <v>1021</v>
      </c>
      <c r="D8" s="491" t="s">
        <v>1021</v>
      </c>
      <c r="E8" s="491" t="n">
        <v>70.6</v>
      </c>
      <c r="F8" s="491" t="n">
        <v>1054.75</v>
      </c>
      <c r="G8" s="491" t="s">
        <v>1021</v>
      </c>
      <c r="H8" s="491" t="n">
        <v>43.08</v>
      </c>
      <c r="I8" s="491" t="n">
        <v>54.41</v>
      </c>
      <c r="J8" s="491" t="n">
        <v>1</v>
      </c>
      <c r="K8" s="491" t="n">
        <v>281.91</v>
      </c>
      <c r="L8" s="491" t="n">
        <v>8.08</v>
      </c>
      <c r="M8" s="491" t="n">
        <v>91.02</v>
      </c>
      <c r="N8" s="491" t="n">
        <v>57.97</v>
      </c>
      <c r="O8" s="491" t="n">
        <v>55.42</v>
      </c>
      <c r="P8" s="491" t="n">
        <v>24.84</v>
      </c>
      <c r="Q8" s="491" t="n">
        <v>572.48</v>
      </c>
      <c r="R8" s="491" t="n">
        <v>66.66</v>
      </c>
      <c r="S8" s="491" t="n">
        <v>1166.27</v>
      </c>
      <c r="T8" s="491" t="n">
        <v>230.13</v>
      </c>
      <c r="U8" s="491" t="n">
        <v>3.25</v>
      </c>
      <c r="V8" s="491" t="n">
        <v>45.83</v>
      </c>
      <c r="W8" s="491" t="n">
        <v>7</v>
      </c>
      <c r="X8" s="491" t="n">
        <v>18.83</v>
      </c>
      <c r="Y8" s="491" t="n">
        <v>9.84</v>
      </c>
      <c r="Z8" s="491" t="n">
        <v>47.75</v>
      </c>
      <c r="AA8" s="491" t="n">
        <v>131.07</v>
      </c>
      <c r="AB8" s="491" t="n">
        <v>5.42</v>
      </c>
      <c r="AC8" s="491" t="n">
        <v>122.52</v>
      </c>
      <c r="AD8" s="491" t="n">
        <v>34.76</v>
      </c>
      <c r="AE8" s="491" t="n">
        <v>4188.71</v>
      </c>
      <c r="AF8" s="491" t="n">
        <v>914.66</v>
      </c>
      <c r="AG8" s="491" t="n">
        <v>907.47</v>
      </c>
      <c r="AH8" s="491" t="n">
        <v>4355.07</v>
      </c>
      <c r="AI8" s="491" t="n">
        <v>3261.23</v>
      </c>
      <c r="AJ8" s="491" t="n">
        <v>764.58</v>
      </c>
      <c r="AK8" s="491" t="n">
        <v>25.03</v>
      </c>
      <c r="AL8" s="491" t="s">
        <v>1021</v>
      </c>
      <c r="AM8" s="491" t="n">
        <v>230.55</v>
      </c>
      <c r="AN8" s="491" t="n">
        <v>434.06</v>
      </c>
      <c r="AO8" s="491" t="n">
        <v>248.01</v>
      </c>
      <c r="AP8" s="491" t="n">
        <v>19.05</v>
      </c>
      <c r="AQ8" s="491" t="n">
        <v>153.3</v>
      </c>
      <c r="AR8" s="491" t="n">
        <v>101.89</v>
      </c>
      <c r="AS8" s="491" t="n">
        <v>86.89</v>
      </c>
      <c r="AT8" s="491" t="n">
        <v>399.23</v>
      </c>
      <c r="AU8" s="491" t="n">
        <v>70.67</v>
      </c>
      <c r="AV8" s="491" t="n">
        <v>2195.38</v>
      </c>
      <c r="AW8" s="491" t="n">
        <v>290.02</v>
      </c>
      <c r="AX8" s="491" t="n">
        <v>640.95</v>
      </c>
      <c r="AY8" s="491" t="n">
        <v>195.83</v>
      </c>
      <c r="AZ8" s="491" t="n">
        <v>200.42</v>
      </c>
      <c r="BA8" s="491" t="n">
        <v>592.61</v>
      </c>
      <c r="BB8" s="491" t="n">
        <v>24480.5</v>
      </c>
    </row>
    <row r="9" customFormat="false" ht="14.25" hidden="false" customHeight="true" outlineLevel="0" collapsed="false">
      <c r="A9" s="465" t="s">
        <v>474</v>
      </c>
      <c r="B9" s="492" t="n">
        <v>0</v>
      </c>
      <c r="C9" s="492" t="n">
        <v>63.81</v>
      </c>
      <c r="D9" s="492" t="n">
        <v>0</v>
      </c>
      <c r="E9" s="492" t="n">
        <v>492.1</v>
      </c>
      <c r="F9" s="492" t="n">
        <v>10570.38</v>
      </c>
      <c r="G9" s="492" t="n">
        <v>0</v>
      </c>
      <c r="H9" s="492" t="n">
        <v>852.44</v>
      </c>
      <c r="I9" s="492" t="n">
        <v>1222.97</v>
      </c>
      <c r="J9" s="492" t="n">
        <v>197.52</v>
      </c>
      <c r="K9" s="492" t="n">
        <v>2954.65</v>
      </c>
      <c r="L9" s="492" t="n">
        <v>184.97</v>
      </c>
      <c r="M9" s="492" t="n">
        <v>1948.87</v>
      </c>
      <c r="N9" s="492" t="n">
        <v>258.67</v>
      </c>
      <c r="O9" s="492" t="n">
        <v>739.29</v>
      </c>
      <c r="P9" s="492" t="n">
        <v>1099.86</v>
      </c>
      <c r="Q9" s="492" t="n">
        <v>5576.83</v>
      </c>
      <c r="R9" s="492" t="n">
        <v>319.84</v>
      </c>
      <c r="S9" s="492" t="n">
        <v>7373.26</v>
      </c>
      <c r="T9" s="492" t="n">
        <v>2116.7</v>
      </c>
      <c r="U9" s="492" t="n">
        <v>164.96</v>
      </c>
      <c r="V9" s="492" t="n">
        <v>912.36</v>
      </c>
      <c r="W9" s="492" t="n">
        <v>340.22</v>
      </c>
      <c r="X9" s="492" t="n">
        <v>779.57</v>
      </c>
      <c r="Y9" s="492" t="n">
        <v>263.16</v>
      </c>
      <c r="Z9" s="492" t="n">
        <v>847.09</v>
      </c>
      <c r="AA9" s="492" t="n">
        <v>1960.25</v>
      </c>
      <c r="AB9" s="492" t="n">
        <v>382.54</v>
      </c>
      <c r="AC9" s="492" t="n">
        <v>2143.86</v>
      </c>
      <c r="AD9" s="492" t="n">
        <v>450.2</v>
      </c>
      <c r="AE9" s="492" t="n">
        <v>48883.55</v>
      </c>
      <c r="AF9" s="492" t="n">
        <v>12845.73</v>
      </c>
      <c r="AG9" s="492" t="n">
        <v>17987.13</v>
      </c>
      <c r="AH9" s="492" t="n">
        <v>54257.2</v>
      </c>
      <c r="AI9" s="492" t="n">
        <v>23969.51</v>
      </c>
      <c r="AJ9" s="492" t="n">
        <v>13786.79</v>
      </c>
      <c r="AK9" s="492" t="n">
        <v>238.78</v>
      </c>
      <c r="AL9" s="492" t="n">
        <v>149.51</v>
      </c>
      <c r="AM9" s="492" t="n">
        <v>5784.51</v>
      </c>
      <c r="AN9" s="492" t="n">
        <v>7039.93</v>
      </c>
      <c r="AO9" s="492" t="n">
        <v>5225.8</v>
      </c>
      <c r="AP9" s="492" t="n">
        <v>277.9</v>
      </c>
      <c r="AQ9" s="492" t="n">
        <v>2564.2</v>
      </c>
      <c r="AR9" s="492" t="n">
        <v>1779.58</v>
      </c>
      <c r="AS9" s="492" t="n">
        <v>777.06</v>
      </c>
      <c r="AT9" s="492" t="n">
        <v>5301.37</v>
      </c>
      <c r="AU9" s="492" t="n">
        <v>417.64</v>
      </c>
      <c r="AV9" s="492" t="n">
        <v>36050</v>
      </c>
      <c r="AW9" s="492" t="n">
        <v>2349.61</v>
      </c>
      <c r="AX9" s="492" t="n">
        <v>14259.7</v>
      </c>
      <c r="AY9" s="492" t="n">
        <v>3679.65</v>
      </c>
      <c r="AZ9" s="492" t="n">
        <v>3030.38</v>
      </c>
      <c r="BA9" s="492" t="n">
        <v>7679.86</v>
      </c>
      <c r="BB9" s="492" t="n">
        <v>312551.76</v>
      </c>
    </row>
    <row r="10" s="467" customFormat="true" ht="14.25" hidden="false" customHeight="true" outlineLevel="0" collapsed="false">
      <c r="B10" s="493"/>
      <c r="C10" s="493"/>
      <c r="D10" s="493"/>
      <c r="E10" s="493"/>
      <c r="F10" s="493"/>
      <c r="G10" s="493"/>
      <c r="H10" s="493"/>
      <c r="I10" s="493"/>
      <c r="J10" s="493"/>
      <c r="K10" s="493"/>
      <c r="L10" s="493"/>
      <c r="M10" s="493"/>
      <c r="N10" s="493"/>
      <c r="O10" s="493"/>
      <c r="P10" s="493"/>
      <c r="Q10" s="493"/>
      <c r="R10" s="493"/>
      <c r="S10" s="493"/>
      <c r="T10" s="493"/>
      <c r="U10" s="493"/>
      <c r="V10" s="493"/>
      <c r="W10" s="493"/>
      <c r="X10" s="493"/>
      <c r="Y10" s="493"/>
      <c r="Z10" s="493"/>
      <c r="AA10" s="493"/>
      <c r="AB10" s="493"/>
      <c r="AC10" s="493"/>
      <c r="AD10" s="493"/>
      <c r="AE10" s="493"/>
      <c r="AF10" s="493"/>
      <c r="AG10" s="493"/>
      <c r="AH10" s="493"/>
      <c r="AI10" s="493"/>
      <c r="AJ10" s="493"/>
      <c r="AK10" s="493"/>
      <c r="AL10" s="493"/>
      <c r="AM10" s="493"/>
      <c r="AN10" s="493"/>
      <c r="AO10" s="493"/>
      <c r="AP10" s="493"/>
      <c r="AQ10" s="493"/>
      <c r="AR10" s="493"/>
      <c r="AS10" s="493"/>
      <c r="AT10" s="493"/>
      <c r="AU10" s="493"/>
      <c r="AV10" s="493"/>
      <c r="AW10" s="493"/>
      <c r="AX10" s="493"/>
      <c r="AY10" s="493"/>
      <c r="AZ10" s="493"/>
      <c r="BA10" s="493"/>
      <c r="BB10" s="493"/>
    </row>
    <row r="11" customFormat="false" ht="14.25" hidden="false" customHeight="true" outlineLevel="0" collapsed="false">
      <c r="A11" s="465" t="s">
        <v>475</v>
      </c>
      <c r="B11" s="492" t="n">
        <v>0</v>
      </c>
      <c r="C11" s="492" t="n">
        <v>4847.52</v>
      </c>
      <c r="D11" s="492" t="n">
        <v>0</v>
      </c>
      <c r="E11" s="492" t="n">
        <v>6791.52</v>
      </c>
      <c r="F11" s="492" t="n">
        <v>126408.86</v>
      </c>
      <c r="G11" s="492" t="n">
        <v>0</v>
      </c>
      <c r="H11" s="492" t="n">
        <v>114813.93</v>
      </c>
      <c r="I11" s="492" t="n">
        <v>54025.33</v>
      </c>
      <c r="J11" s="492" t="n">
        <v>14942.19</v>
      </c>
      <c r="K11" s="492" t="n">
        <v>44444.01</v>
      </c>
      <c r="L11" s="492" t="n">
        <v>25402.4</v>
      </c>
      <c r="M11" s="492" t="n">
        <v>67522.4</v>
      </c>
      <c r="N11" s="492" t="n">
        <v>5163.93</v>
      </c>
      <c r="O11" s="492" t="n">
        <v>94540.61</v>
      </c>
      <c r="P11" s="492" t="n">
        <v>98694.57</v>
      </c>
      <c r="Q11" s="492" t="n">
        <v>50011.7</v>
      </c>
      <c r="R11" s="492" t="n">
        <v>64851.52</v>
      </c>
      <c r="S11" s="492" t="n">
        <v>293572.66</v>
      </c>
      <c r="T11" s="492" t="n">
        <v>237168.53</v>
      </c>
      <c r="U11" s="492" t="n">
        <v>6926.16</v>
      </c>
      <c r="V11" s="492" t="n">
        <v>83313.72</v>
      </c>
      <c r="W11" s="492" t="n">
        <v>31284.44</v>
      </c>
      <c r="X11" s="492" t="n">
        <v>45614.37</v>
      </c>
      <c r="Y11" s="492" t="n">
        <v>80565.53</v>
      </c>
      <c r="Z11" s="492" t="n">
        <v>35453.73</v>
      </c>
      <c r="AA11" s="492" t="n">
        <v>73683.58</v>
      </c>
      <c r="AB11" s="492" t="n">
        <v>5531.36</v>
      </c>
      <c r="AC11" s="492" t="n">
        <v>26559.48</v>
      </c>
      <c r="AD11" s="492" t="n">
        <v>6152.82</v>
      </c>
      <c r="AE11" s="492" t="n">
        <v>569109.4</v>
      </c>
      <c r="AF11" s="492" t="n">
        <v>136240.73</v>
      </c>
      <c r="AG11" s="492" t="n">
        <v>380298.21</v>
      </c>
      <c r="AH11" s="492" t="n">
        <v>518730.82</v>
      </c>
      <c r="AI11" s="492" t="n">
        <v>315118.34</v>
      </c>
      <c r="AJ11" s="492" t="n">
        <v>157055.57</v>
      </c>
      <c r="AK11" s="492" t="n">
        <v>7411.38</v>
      </c>
      <c r="AL11" s="492" t="n">
        <v>6799.03</v>
      </c>
      <c r="AM11" s="492" t="n">
        <v>140854.37</v>
      </c>
      <c r="AN11" s="492" t="n">
        <v>75044.18</v>
      </c>
      <c r="AO11" s="492" t="n">
        <v>146565.38</v>
      </c>
      <c r="AP11" s="492" t="n">
        <v>20080.14</v>
      </c>
      <c r="AQ11" s="492" t="n">
        <v>53244.5</v>
      </c>
      <c r="AR11" s="492" t="n">
        <v>126287.98</v>
      </c>
      <c r="AS11" s="492" t="n">
        <v>12565.18</v>
      </c>
      <c r="AT11" s="492" t="n">
        <v>144403.6</v>
      </c>
      <c r="AU11" s="492" t="n">
        <v>9727.6</v>
      </c>
      <c r="AV11" s="492" t="n">
        <v>752234.87</v>
      </c>
      <c r="AW11" s="492" t="n">
        <v>19259.13</v>
      </c>
      <c r="AX11" s="492" t="n">
        <v>194763.46</v>
      </c>
      <c r="AY11" s="492" t="n">
        <v>28804.46</v>
      </c>
      <c r="AZ11" s="492" t="n">
        <v>64272</v>
      </c>
      <c r="BA11" s="492" t="n">
        <v>107865.56</v>
      </c>
      <c r="BB11" s="492" t="n">
        <v>5685023.76</v>
      </c>
    </row>
    <row r="12" customFormat="false" ht="14.25" hidden="false" customHeight="true" outlineLevel="0" collapsed="false">
      <c r="A12" s="465" t="s">
        <v>476</v>
      </c>
      <c r="B12" s="492" t="n">
        <v>0</v>
      </c>
      <c r="C12" s="492" t="n">
        <v>914</v>
      </c>
      <c r="D12" s="492" t="n">
        <v>0</v>
      </c>
      <c r="E12" s="492" t="n">
        <v>6285.76</v>
      </c>
      <c r="F12" s="492" t="n">
        <v>136824.38</v>
      </c>
      <c r="G12" s="492" t="n">
        <v>226.53</v>
      </c>
      <c r="H12" s="492" t="n">
        <v>40675.66</v>
      </c>
      <c r="I12" s="492" t="n">
        <v>72454.22</v>
      </c>
      <c r="J12" s="492" t="n">
        <v>41296.9</v>
      </c>
      <c r="K12" s="492" t="n">
        <v>57464.17</v>
      </c>
      <c r="L12" s="492" t="n">
        <v>22530.31</v>
      </c>
      <c r="M12" s="492" t="n">
        <v>39119.73</v>
      </c>
      <c r="N12" s="492" t="n">
        <v>1866.65</v>
      </c>
      <c r="O12" s="492" t="n">
        <v>36001.94</v>
      </c>
      <c r="P12" s="492" t="n">
        <v>51871.17</v>
      </c>
      <c r="Q12" s="492" t="n">
        <v>86671.46</v>
      </c>
      <c r="R12" s="492" t="n">
        <v>31606.5</v>
      </c>
      <c r="S12" s="492" t="n">
        <v>223837.74</v>
      </c>
      <c r="T12" s="492" t="n">
        <v>225487.22</v>
      </c>
      <c r="U12" s="492" t="n">
        <v>3194.81</v>
      </c>
      <c r="V12" s="492" t="n">
        <v>56210.79</v>
      </c>
      <c r="W12" s="492" t="n">
        <v>13482.78</v>
      </c>
      <c r="X12" s="492" t="n">
        <v>51697.88</v>
      </c>
      <c r="Y12" s="492" t="n">
        <v>27330.57</v>
      </c>
      <c r="Z12" s="492" t="n">
        <v>22548.69</v>
      </c>
      <c r="AA12" s="492" t="n">
        <v>104057.74</v>
      </c>
      <c r="AB12" s="492" t="n">
        <v>3235.16</v>
      </c>
      <c r="AC12" s="492" t="n">
        <v>16448.63</v>
      </c>
      <c r="AD12" s="492" t="n">
        <v>5158.04</v>
      </c>
      <c r="AE12" s="492" t="n">
        <v>434018.96</v>
      </c>
      <c r="AF12" s="492" t="n">
        <v>108063.78</v>
      </c>
      <c r="AG12" s="492" t="n">
        <v>290743.18</v>
      </c>
      <c r="AH12" s="492" t="n">
        <v>386192.11</v>
      </c>
      <c r="AI12" s="492" t="n">
        <v>319205.33</v>
      </c>
      <c r="AJ12" s="492" t="n">
        <v>127363.53</v>
      </c>
      <c r="AK12" s="492" t="n">
        <v>4714.63</v>
      </c>
      <c r="AL12" s="492" t="n">
        <v>1957.53</v>
      </c>
      <c r="AM12" s="492" t="n">
        <v>88516.59</v>
      </c>
      <c r="AN12" s="492" t="n">
        <v>45578.52</v>
      </c>
      <c r="AO12" s="492" t="n">
        <v>90393.87</v>
      </c>
      <c r="AP12" s="492" t="n">
        <v>9906.99</v>
      </c>
      <c r="AQ12" s="492" t="n">
        <v>30796.63</v>
      </c>
      <c r="AR12" s="492" t="n">
        <v>90696.99</v>
      </c>
      <c r="AS12" s="492" t="n">
        <v>8320.72</v>
      </c>
      <c r="AT12" s="492" t="n">
        <v>76029.89</v>
      </c>
      <c r="AU12" s="492" t="n">
        <v>4880.95</v>
      </c>
      <c r="AV12" s="492" t="n">
        <v>449010.99</v>
      </c>
      <c r="AW12" s="492" t="n">
        <v>11867.14</v>
      </c>
      <c r="AX12" s="492" t="n">
        <v>140431.78</v>
      </c>
      <c r="AY12" s="492" t="n">
        <v>20411.98</v>
      </c>
      <c r="AZ12" s="492" t="n">
        <v>47855.47</v>
      </c>
      <c r="BA12" s="492" t="n">
        <v>80437.55</v>
      </c>
      <c r="BB12" s="492" t="n">
        <v>4245894.54</v>
      </c>
    </row>
    <row r="13" customFormat="false" ht="14.25" hidden="false" customHeight="true" outlineLevel="0" collapsed="false">
      <c r="A13" s="465" t="s">
        <v>477</v>
      </c>
      <c r="B13" s="492" t="n">
        <v>0</v>
      </c>
      <c r="C13" s="492" t="n">
        <v>2766.23</v>
      </c>
      <c r="D13" s="492" t="n">
        <v>0</v>
      </c>
      <c r="E13" s="492" t="n">
        <v>6659.17</v>
      </c>
      <c r="F13" s="492" t="n">
        <v>74047.72</v>
      </c>
      <c r="G13" s="492" t="n">
        <v>891.63</v>
      </c>
      <c r="H13" s="492" t="n">
        <v>47439.25</v>
      </c>
      <c r="I13" s="492" t="n">
        <v>51952.32</v>
      </c>
      <c r="J13" s="492" t="n">
        <v>80759.08</v>
      </c>
      <c r="K13" s="492" t="n">
        <v>29938.76</v>
      </c>
      <c r="L13" s="492" t="n">
        <v>19467.39</v>
      </c>
      <c r="M13" s="492" t="n">
        <v>32692.63</v>
      </c>
      <c r="N13" s="492" t="n">
        <v>3224.34</v>
      </c>
      <c r="O13" s="492" t="n">
        <v>41388.61</v>
      </c>
      <c r="P13" s="492" t="n">
        <v>24941.9</v>
      </c>
      <c r="Q13" s="492" t="n">
        <v>46344.99</v>
      </c>
      <c r="R13" s="492" t="n">
        <v>15844.83</v>
      </c>
      <c r="S13" s="492" t="n">
        <v>94650.41</v>
      </c>
      <c r="T13" s="492" t="n">
        <v>69642.68</v>
      </c>
      <c r="U13" s="492" t="n">
        <v>2674.88</v>
      </c>
      <c r="V13" s="492" t="n">
        <v>28635.05</v>
      </c>
      <c r="W13" s="492" t="n">
        <v>15276.35</v>
      </c>
      <c r="X13" s="492" t="n">
        <v>21510.27</v>
      </c>
      <c r="Y13" s="492" t="n">
        <v>15505.9</v>
      </c>
      <c r="Z13" s="492" t="n">
        <v>27580.27</v>
      </c>
      <c r="AA13" s="492" t="n">
        <v>67378.85</v>
      </c>
      <c r="AB13" s="492" t="n">
        <v>3486.47</v>
      </c>
      <c r="AC13" s="492" t="n">
        <v>19037.84</v>
      </c>
      <c r="AD13" s="492" t="n">
        <v>6952.7</v>
      </c>
      <c r="AE13" s="492" t="n">
        <v>395738.6</v>
      </c>
      <c r="AF13" s="492" t="n">
        <v>102984.46</v>
      </c>
      <c r="AG13" s="492" t="n">
        <v>218271.89</v>
      </c>
      <c r="AH13" s="492" t="n">
        <v>403744.6</v>
      </c>
      <c r="AI13" s="492" t="n">
        <v>259628.92</v>
      </c>
      <c r="AJ13" s="492" t="n">
        <v>120716.66</v>
      </c>
      <c r="AK13" s="492" t="n">
        <v>2340.55</v>
      </c>
      <c r="AL13" s="492" t="n">
        <v>11484.56</v>
      </c>
      <c r="AM13" s="492" t="n">
        <v>82667.43</v>
      </c>
      <c r="AN13" s="492" t="n">
        <v>75168.21</v>
      </c>
      <c r="AO13" s="492" t="n">
        <v>92535.51</v>
      </c>
      <c r="AP13" s="492" t="n">
        <v>8538.27</v>
      </c>
      <c r="AQ13" s="492" t="n">
        <v>32896.72</v>
      </c>
      <c r="AR13" s="492" t="n">
        <v>69176.76</v>
      </c>
      <c r="AS13" s="492" t="n">
        <v>12697.37</v>
      </c>
      <c r="AT13" s="492" t="n">
        <v>94433.47</v>
      </c>
      <c r="AU13" s="492" t="n">
        <v>6195.55</v>
      </c>
      <c r="AV13" s="492" t="n">
        <v>468940.06</v>
      </c>
      <c r="AW13" s="492" t="n">
        <v>14426.52</v>
      </c>
      <c r="AX13" s="492" t="n">
        <v>140199</v>
      </c>
      <c r="AY13" s="492" t="n">
        <v>24595.92</v>
      </c>
      <c r="AZ13" s="492" t="n">
        <v>73424.96</v>
      </c>
      <c r="BA13" s="492" t="n">
        <v>78075.55</v>
      </c>
      <c r="BB13" s="492" t="n">
        <v>3639572.06</v>
      </c>
    </row>
    <row r="14" customFormat="false" ht="14.25" hidden="false" customHeight="true" outlineLevel="0" collapsed="false">
      <c r="A14" s="465" t="s">
        <v>478</v>
      </c>
      <c r="B14" s="492" t="n">
        <v>520</v>
      </c>
      <c r="C14" s="492" t="n">
        <v>1491.54</v>
      </c>
      <c r="D14" s="492" t="n">
        <v>89.84</v>
      </c>
      <c r="E14" s="492" t="n">
        <v>8817.96</v>
      </c>
      <c r="F14" s="492" t="n">
        <v>137011.61</v>
      </c>
      <c r="G14" s="492" t="n">
        <v>275.86</v>
      </c>
      <c r="H14" s="492" t="n">
        <v>19375.37</v>
      </c>
      <c r="I14" s="492" t="n">
        <v>53277.44</v>
      </c>
      <c r="J14" s="492" t="n">
        <v>24232.68</v>
      </c>
      <c r="K14" s="492" t="n">
        <v>36172.24</v>
      </c>
      <c r="L14" s="492" t="n">
        <v>10638.17</v>
      </c>
      <c r="M14" s="492" t="n">
        <v>23080.9</v>
      </c>
      <c r="N14" s="492" t="n">
        <v>8894.68</v>
      </c>
      <c r="O14" s="492" t="n">
        <v>19540.71</v>
      </c>
      <c r="P14" s="492" t="n">
        <v>24584.27</v>
      </c>
      <c r="Q14" s="492" t="n">
        <v>61395.42</v>
      </c>
      <c r="R14" s="492" t="n">
        <v>23979.49</v>
      </c>
      <c r="S14" s="492" t="n">
        <v>115695.93</v>
      </c>
      <c r="T14" s="492" t="n">
        <v>44785.11</v>
      </c>
      <c r="U14" s="492" t="n">
        <v>1905.12</v>
      </c>
      <c r="V14" s="492" t="n">
        <v>24020.62</v>
      </c>
      <c r="W14" s="492" t="n">
        <v>17904.65</v>
      </c>
      <c r="X14" s="492" t="n">
        <v>14173.15</v>
      </c>
      <c r="Y14" s="492" t="n">
        <v>44370.93</v>
      </c>
      <c r="Z14" s="492" t="n">
        <v>28642.78</v>
      </c>
      <c r="AA14" s="492" t="n">
        <v>38770.19</v>
      </c>
      <c r="AB14" s="492" t="n">
        <v>6233.19</v>
      </c>
      <c r="AC14" s="492" t="n">
        <v>22578.9</v>
      </c>
      <c r="AD14" s="492" t="n">
        <v>10446.26</v>
      </c>
      <c r="AE14" s="492" t="n">
        <v>551031.18</v>
      </c>
      <c r="AF14" s="492" t="n">
        <v>140944.26</v>
      </c>
      <c r="AG14" s="492" t="n">
        <v>249117.15</v>
      </c>
      <c r="AH14" s="492" t="n">
        <v>586552.6</v>
      </c>
      <c r="AI14" s="492" t="n">
        <v>274917.72</v>
      </c>
      <c r="AJ14" s="492" t="n">
        <v>148877.83</v>
      </c>
      <c r="AK14" s="492" t="n">
        <v>13063.35</v>
      </c>
      <c r="AL14" s="492" t="n">
        <v>2404.08</v>
      </c>
      <c r="AM14" s="492" t="n">
        <v>68169.44</v>
      </c>
      <c r="AN14" s="492" t="n">
        <v>72763.64</v>
      </c>
      <c r="AO14" s="492" t="n">
        <v>68144.09</v>
      </c>
      <c r="AP14" s="492" t="n">
        <v>3253.97</v>
      </c>
      <c r="AQ14" s="492" t="n">
        <v>32340.67</v>
      </c>
      <c r="AR14" s="492" t="n">
        <v>30821.04</v>
      </c>
      <c r="AS14" s="492" t="n">
        <v>10866.78</v>
      </c>
      <c r="AT14" s="492" t="n">
        <v>59343.34</v>
      </c>
      <c r="AU14" s="492" t="n">
        <v>7140.64</v>
      </c>
      <c r="AV14" s="492" t="n">
        <v>470693.26</v>
      </c>
      <c r="AW14" s="492" t="n">
        <v>26844.18</v>
      </c>
      <c r="AX14" s="492" t="n">
        <v>182612.36</v>
      </c>
      <c r="AY14" s="492" t="n">
        <v>46743.12</v>
      </c>
      <c r="AZ14" s="492" t="n">
        <v>45830.48</v>
      </c>
      <c r="BA14" s="492" t="n">
        <v>89985.82</v>
      </c>
      <c r="BB14" s="492" t="n">
        <v>4005366.01</v>
      </c>
    </row>
    <row r="15" customFormat="false" ht="14.25" hidden="false" customHeight="true" outlineLevel="0" collapsed="false">
      <c r="A15" s="469"/>
      <c r="B15" s="493"/>
      <c r="C15" s="493"/>
      <c r="D15" s="493"/>
      <c r="E15" s="493"/>
      <c r="F15" s="493"/>
      <c r="G15" s="493"/>
      <c r="H15" s="493"/>
      <c r="I15" s="493"/>
      <c r="J15" s="493"/>
      <c r="K15" s="493"/>
      <c r="L15" s="493"/>
      <c r="M15" s="493"/>
      <c r="N15" s="493"/>
      <c r="O15" s="493"/>
      <c r="P15" s="493"/>
      <c r="Q15" s="493"/>
      <c r="R15" s="493"/>
      <c r="S15" s="493"/>
      <c r="T15" s="493"/>
      <c r="U15" s="493"/>
      <c r="V15" s="493"/>
      <c r="W15" s="493"/>
      <c r="X15" s="493"/>
      <c r="Y15" s="493"/>
      <c r="Z15" s="493"/>
      <c r="AA15" s="493"/>
      <c r="AB15" s="493"/>
      <c r="AC15" s="493"/>
      <c r="AD15" s="493"/>
      <c r="AE15" s="493"/>
      <c r="AF15" s="493"/>
      <c r="AG15" s="493"/>
      <c r="AH15" s="493"/>
      <c r="AI15" s="493"/>
      <c r="AJ15" s="493"/>
      <c r="AK15" s="493"/>
      <c r="AL15" s="493"/>
      <c r="AM15" s="493"/>
      <c r="AN15" s="493"/>
      <c r="AO15" s="493"/>
      <c r="AP15" s="493"/>
      <c r="AQ15" s="493"/>
      <c r="AR15" s="493"/>
      <c r="AS15" s="493"/>
      <c r="AT15" s="493"/>
      <c r="AU15" s="493"/>
      <c r="AV15" s="493"/>
      <c r="AW15" s="493"/>
      <c r="AX15" s="493"/>
      <c r="AY15" s="493"/>
      <c r="AZ15" s="493"/>
      <c r="BA15" s="493"/>
      <c r="BB15" s="493"/>
    </row>
    <row r="16" customFormat="false" ht="14.25" hidden="false" customHeight="true" outlineLevel="0" collapsed="false">
      <c r="A16" s="470" t="s">
        <v>479</v>
      </c>
      <c r="B16" s="494" t="n">
        <v>520</v>
      </c>
      <c r="C16" s="494" t="n">
        <v>10019.29</v>
      </c>
      <c r="D16" s="494" t="n">
        <v>89.84</v>
      </c>
      <c r="E16" s="494" t="n">
        <v>28554.41</v>
      </c>
      <c r="F16" s="494" t="n">
        <v>474292.57</v>
      </c>
      <c r="G16" s="494" t="n">
        <v>1394.02</v>
      </c>
      <c r="H16" s="494" t="n">
        <v>222304.21</v>
      </c>
      <c r="I16" s="494" t="n">
        <v>231709.31</v>
      </c>
      <c r="J16" s="494" t="n">
        <v>161230.85</v>
      </c>
      <c r="K16" s="494" t="n">
        <v>168019.18</v>
      </c>
      <c r="L16" s="494" t="n">
        <v>78038.27</v>
      </c>
      <c r="M16" s="494" t="n">
        <v>162415.66</v>
      </c>
      <c r="N16" s="494" t="n">
        <v>19149.6</v>
      </c>
      <c r="O16" s="494" t="n">
        <v>191471.87</v>
      </c>
      <c r="P16" s="494" t="n">
        <v>200091.91</v>
      </c>
      <c r="Q16" s="494" t="n">
        <v>244423.57</v>
      </c>
      <c r="R16" s="494" t="n">
        <v>136282.34</v>
      </c>
      <c r="S16" s="494" t="n">
        <v>727756.74</v>
      </c>
      <c r="T16" s="494" t="n">
        <v>577083.54</v>
      </c>
      <c r="U16" s="494" t="n">
        <v>14700.97</v>
      </c>
      <c r="V16" s="494" t="n">
        <v>192180.18</v>
      </c>
      <c r="W16" s="494" t="n">
        <v>77948.22</v>
      </c>
      <c r="X16" s="494" t="n">
        <v>132995.67</v>
      </c>
      <c r="Y16" s="494" t="n">
        <v>167772.93</v>
      </c>
      <c r="Z16" s="494" t="n">
        <v>114225.47</v>
      </c>
      <c r="AA16" s="494" t="n">
        <v>283890.36</v>
      </c>
      <c r="AB16" s="494" t="n">
        <v>18486.18</v>
      </c>
      <c r="AC16" s="494" t="n">
        <v>84624.85</v>
      </c>
      <c r="AD16" s="494" t="n">
        <v>28709.82</v>
      </c>
      <c r="AE16" s="494" t="n">
        <v>1949898.14</v>
      </c>
      <c r="AF16" s="494" t="n">
        <v>488233.23</v>
      </c>
      <c r="AG16" s="494" t="n">
        <v>1138430.43</v>
      </c>
      <c r="AH16" s="494" t="n">
        <v>1895220.13</v>
      </c>
      <c r="AI16" s="494" t="n">
        <v>1168870.31</v>
      </c>
      <c r="AJ16" s="494" t="n">
        <v>554013.59</v>
      </c>
      <c r="AK16" s="494" t="n">
        <v>27529.91</v>
      </c>
      <c r="AL16" s="494" t="n">
        <v>22645.2</v>
      </c>
      <c r="AM16" s="494" t="n">
        <v>380207.83</v>
      </c>
      <c r="AN16" s="494" t="n">
        <v>268554.55</v>
      </c>
      <c r="AO16" s="494" t="n">
        <v>397638.85</v>
      </c>
      <c r="AP16" s="494" t="n">
        <v>41779.37</v>
      </c>
      <c r="AQ16" s="494" t="n">
        <v>149278.52</v>
      </c>
      <c r="AR16" s="494" t="n">
        <v>316982.77</v>
      </c>
      <c r="AS16" s="494" t="n">
        <v>44450.05</v>
      </c>
      <c r="AT16" s="494" t="n">
        <v>374210.3</v>
      </c>
      <c r="AU16" s="494" t="n">
        <v>27944.74</v>
      </c>
      <c r="AV16" s="494" t="n">
        <v>2140879.18</v>
      </c>
      <c r="AW16" s="494" t="n">
        <v>72396.97</v>
      </c>
      <c r="AX16" s="494" t="n">
        <v>658006.6</v>
      </c>
      <c r="AY16" s="494" t="n">
        <v>120555.48</v>
      </c>
      <c r="AZ16" s="494" t="n">
        <v>231382.91</v>
      </c>
      <c r="BA16" s="494" t="n">
        <v>356364.48</v>
      </c>
      <c r="BB16" s="494" t="n">
        <v>17575856.37</v>
      </c>
    </row>
    <row r="17" customFormat="false" ht="14.25" hidden="false" customHeight="true" outlineLevel="0" collapsed="false">
      <c r="B17" s="472"/>
      <c r="G17" s="472"/>
      <c r="H17" s="472"/>
      <c r="I17" s="472"/>
      <c r="J17" s="472"/>
      <c r="K17" s="472"/>
      <c r="L17" s="472"/>
      <c r="M17" s="472"/>
      <c r="N17" s="472"/>
      <c r="O17" s="472"/>
      <c r="P17" s="472"/>
      <c r="Q17" s="472"/>
      <c r="R17" s="472"/>
      <c r="S17" s="472"/>
      <c r="T17" s="472"/>
      <c r="U17" s="472"/>
      <c r="V17" s="472"/>
      <c r="W17" s="472"/>
      <c r="X17" s="472"/>
      <c r="Y17" s="472"/>
      <c r="Z17" s="472"/>
      <c r="AA17" s="472"/>
      <c r="AB17" s="472"/>
      <c r="AC17" s="472"/>
      <c r="AD17" s="472"/>
      <c r="AE17" s="472"/>
      <c r="AF17" s="472"/>
      <c r="AG17" s="472"/>
      <c r="AH17" s="472"/>
      <c r="AI17" s="472"/>
      <c r="AJ17" s="472"/>
      <c r="AK17" s="472"/>
      <c r="AL17" s="472"/>
      <c r="AM17" s="472"/>
      <c r="AN17" s="472"/>
      <c r="AO17" s="472"/>
      <c r="AP17" s="472"/>
      <c r="AQ17" s="472"/>
      <c r="AR17" s="472"/>
      <c r="AS17" s="472"/>
      <c r="AT17" s="472"/>
      <c r="AU17" s="472"/>
      <c r="AV17" s="472"/>
      <c r="AW17" s="472"/>
      <c r="AX17" s="472"/>
      <c r="AY17" s="472"/>
      <c r="AZ17" s="472"/>
      <c r="BA17" s="472"/>
      <c r="BB17" s="472"/>
    </row>
    <row r="18" customFormat="false" ht="14.25" hidden="false" customHeight="true" outlineLevel="0" collapsed="false">
      <c r="AY18" s="473" t="s">
        <v>121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50" width="47.56"/>
    <col collapsed="false" customWidth="true" hidden="false" outlineLevel="0" max="4" min="2" style="50" width="6.85"/>
    <col collapsed="false" customWidth="false" hidden="false" outlineLevel="0" max="257" min="5" style="50" width="9.14"/>
  </cols>
  <sheetData>
    <row r="1" customFormat="false" ht="11.25" hidden="false" customHeight="true" outlineLevel="0" collapsed="false">
      <c r="A1" s="50" t="s">
        <v>182</v>
      </c>
    </row>
    <row r="2" customFormat="false" ht="11.25" hidden="false" customHeight="true" outlineLevel="0" collapsed="false"/>
    <row r="3" customFormat="false" ht="9.95" hidden="false" customHeight="true" outlineLevel="0" collapsed="false">
      <c r="A3" s="5" t="s">
        <v>4</v>
      </c>
    </row>
    <row r="5" customFormat="false" ht="11.25" hidden="false" customHeight="true" outlineLevel="0" collapsed="false">
      <c r="A5" s="53" t="s">
        <v>113</v>
      </c>
      <c r="B5" s="8" t="n">
        <v>2009</v>
      </c>
      <c r="C5" s="8"/>
      <c r="D5" s="8"/>
    </row>
    <row r="6" customFormat="false" ht="22.5" hidden="false" customHeight="true" outlineLevel="0" collapsed="false">
      <c r="A6" s="55"/>
      <c r="B6" s="84" t="s">
        <v>179</v>
      </c>
      <c r="C6" s="84" t="s">
        <v>180</v>
      </c>
      <c r="D6" s="84" t="s">
        <v>181</v>
      </c>
    </row>
    <row r="7" s="63" customFormat="true" ht="22.5" hidden="false" customHeight="true" outlineLevel="0" collapsed="false">
      <c r="A7" s="10" t="s">
        <v>14</v>
      </c>
      <c r="B7" s="70" t="n">
        <v>7.17488789237668</v>
      </c>
      <c r="C7" s="70" t="n">
        <v>6.67370087048272</v>
      </c>
      <c r="D7" s="70" t="n">
        <v>0.501187021893959</v>
      </c>
    </row>
    <row r="8" s="63" customFormat="true" ht="11.25" hidden="false" customHeight="true" outlineLevel="0" collapsed="false">
      <c r="A8" s="14" t="s">
        <v>15</v>
      </c>
      <c r="B8" s="70" t="n">
        <v>5.60747663551402</v>
      </c>
      <c r="C8" s="70" t="n">
        <v>6.54205607476635</v>
      </c>
      <c r="D8" s="70" t="n">
        <v>-0.934579439252336</v>
      </c>
    </row>
    <row r="9" s="85" customFormat="true" ht="11.25" hidden="false" customHeight="true" outlineLevel="0" collapsed="false">
      <c r="A9" s="14" t="s">
        <v>16</v>
      </c>
      <c r="B9" s="70" t="n">
        <v>5.97014925373134</v>
      </c>
      <c r="C9" s="70" t="n">
        <v>7.46268656716418</v>
      </c>
      <c r="D9" s="70" t="n">
        <v>-1.49253731343284</v>
      </c>
    </row>
    <row r="10" s="85" customFormat="true" ht="11.25" hidden="false" customHeight="true" outlineLevel="0" collapsed="false">
      <c r="A10" s="14" t="s">
        <v>17</v>
      </c>
      <c r="B10" s="70" t="n">
        <v>0</v>
      </c>
      <c r="C10" s="70" t="n">
        <v>0</v>
      </c>
      <c r="D10" s="70" t="n">
        <v>0</v>
      </c>
    </row>
    <row r="11" s="63" customFormat="true" ht="11.25" hidden="false" customHeight="true" outlineLevel="0" collapsed="false">
      <c r="A11" s="14" t="s">
        <v>18</v>
      </c>
      <c r="B11" s="70" t="n">
        <v>0</v>
      </c>
      <c r="C11" s="70" t="n">
        <v>0</v>
      </c>
      <c r="D11" s="70" t="n">
        <v>0</v>
      </c>
    </row>
    <row r="12" s="63" customFormat="true" ht="11.25" hidden="false" customHeight="true" outlineLevel="0" collapsed="false">
      <c r="A12" s="14" t="s">
        <v>19</v>
      </c>
      <c r="B12" s="70" t="n">
        <v>0</v>
      </c>
      <c r="C12" s="70" t="n">
        <v>0</v>
      </c>
      <c r="D12" s="70" t="n">
        <v>0</v>
      </c>
    </row>
    <row r="13" s="63" customFormat="true" ht="11.25" hidden="false" customHeight="true" outlineLevel="0" collapsed="false">
      <c r="A13" s="14" t="s">
        <v>20</v>
      </c>
      <c r="B13" s="70" t="n">
        <v>0.75187969924812</v>
      </c>
      <c r="C13" s="70" t="n">
        <v>15.7894736842105</v>
      </c>
      <c r="D13" s="70" t="n">
        <v>-15.0375939849624</v>
      </c>
    </row>
    <row r="14" s="63" customFormat="true" ht="11.25" hidden="false" customHeight="true" outlineLevel="0" collapsed="false">
      <c r="A14" s="14" t="s">
        <v>21</v>
      </c>
      <c r="B14" s="70" t="n">
        <v>0</v>
      </c>
      <c r="C14" s="70" t="n">
        <v>0</v>
      </c>
      <c r="D14" s="70" t="n">
        <v>0</v>
      </c>
    </row>
    <row r="15" s="85" customFormat="true" ht="11.25" hidden="false" customHeight="true" outlineLevel="0" collapsed="false">
      <c r="A15" s="14" t="s">
        <v>22</v>
      </c>
      <c r="B15" s="70" t="n">
        <v>2.41145440844009</v>
      </c>
      <c r="C15" s="70" t="n">
        <v>7.61115297663904</v>
      </c>
      <c r="D15" s="70" t="n">
        <v>-5.19969856819894</v>
      </c>
    </row>
    <row r="16" s="63" customFormat="true" ht="11.25" hidden="false" customHeight="true" outlineLevel="0" collapsed="false">
      <c r="A16" s="14" t="s">
        <v>23</v>
      </c>
      <c r="B16" s="70" t="n">
        <v>3.44827586206897</v>
      </c>
      <c r="C16" s="70" t="n">
        <v>12.0689655172414</v>
      </c>
      <c r="D16" s="70" t="n">
        <v>-8.62068965517242</v>
      </c>
    </row>
    <row r="17" s="63" customFormat="true" ht="11.25" hidden="false" customHeight="true" outlineLevel="0" collapsed="false">
      <c r="A17" s="14" t="s">
        <v>24</v>
      </c>
      <c r="B17" s="70" t="n">
        <v>0</v>
      </c>
      <c r="C17" s="70" t="n">
        <v>0</v>
      </c>
      <c r="D17" s="70" t="n">
        <v>0</v>
      </c>
    </row>
    <row r="18" s="63" customFormat="true" ht="11.25" hidden="false" customHeight="true" outlineLevel="0" collapsed="false">
      <c r="A18" s="14" t="s">
        <v>25</v>
      </c>
      <c r="B18" s="70" t="n">
        <v>5.12820512820513</v>
      </c>
      <c r="C18" s="70" t="n">
        <v>5.12820512820513</v>
      </c>
      <c r="D18" s="70" t="n">
        <v>0</v>
      </c>
    </row>
    <row r="19" s="63" customFormat="true" ht="22.5" hidden="false" customHeight="true" outlineLevel="0" collapsed="false">
      <c r="A19" s="14" t="s">
        <v>26</v>
      </c>
      <c r="B19" s="70" t="n">
        <v>3.62903225806452</v>
      </c>
      <c r="C19" s="70" t="n">
        <v>8.46774193548387</v>
      </c>
      <c r="D19" s="70" t="n">
        <v>-4.83870967741936</v>
      </c>
    </row>
    <row r="20" s="63" customFormat="true" ht="11.25" hidden="false" customHeight="true" outlineLevel="0" collapsed="false">
      <c r="A20" s="14" t="s">
        <v>27</v>
      </c>
      <c r="B20" s="70" t="n">
        <v>0</v>
      </c>
      <c r="C20" s="70" t="n">
        <v>4</v>
      </c>
      <c r="D20" s="70" t="n">
        <v>-4</v>
      </c>
    </row>
    <row r="21" s="63" customFormat="true" ht="22.5" hidden="false" customHeight="true" outlineLevel="0" collapsed="false">
      <c r="A21" s="14" t="s">
        <v>28</v>
      </c>
      <c r="B21" s="70" t="n">
        <v>2.58215962441315</v>
      </c>
      <c r="C21" s="70" t="n">
        <v>6.10328638497653</v>
      </c>
      <c r="D21" s="70" t="n">
        <v>-3.52112676056338</v>
      </c>
    </row>
    <row r="22" s="63" customFormat="true" ht="11.25" hidden="false" customHeight="true" outlineLevel="0" collapsed="false">
      <c r="A22" s="14" t="s">
        <v>29</v>
      </c>
      <c r="B22" s="70" t="n">
        <v>0</v>
      </c>
      <c r="C22" s="70" t="n">
        <v>5.40540540540541</v>
      </c>
      <c r="D22" s="70" t="n">
        <v>-5.40540540540541</v>
      </c>
    </row>
    <row r="23" s="85" customFormat="true" ht="11.25" hidden="false" customHeight="true" outlineLevel="0" collapsed="false">
      <c r="A23" s="14" t="s">
        <v>30</v>
      </c>
      <c r="B23" s="70" t="n">
        <v>2.24719101123596</v>
      </c>
      <c r="C23" s="70" t="n">
        <v>7.30337078651685</v>
      </c>
      <c r="D23" s="70" t="n">
        <v>-5.0561797752809</v>
      </c>
    </row>
    <row r="24" s="63" customFormat="true" ht="22.5" hidden="false" customHeight="true" outlineLevel="0" collapsed="false">
      <c r="A24" s="14" t="s">
        <v>31</v>
      </c>
      <c r="B24" s="70" t="n">
        <v>0</v>
      </c>
      <c r="C24" s="70" t="n">
        <v>0</v>
      </c>
      <c r="D24" s="70" t="n">
        <v>0</v>
      </c>
    </row>
    <row r="25" s="63" customFormat="true" ht="11.25" hidden="false" customHeight="true" outlineLevel="0" collapsed="false">
      <c r="A25" s="14" t="s">
        <v>32</v>
      </c>
      <c r="B25" s="70" t="n">
        <v>1.2987012987013</v>
      </c>
      <c r="C25" s="70" t="n">
        <v>2.5974025974026</v>
      </c>
      <c r="D25" s="70" t="n">
        <v>-1.2987012987013</v>
      </c>
    </row>
    <row r="26" s="63" customFormat="true" ht="22.5" hidden="false" customHeight="true" outlineLevel="0" collapsed="false">
      <c r="A26" s="14" t="s">
        <v>33</v>
      </c>
      <c r="B26" s="70" t="n">
        <v>0</v>
      </c>
      <c r="C26" s="70" t="n">
        <v>0</v>
      </c>
      <c r="D26" s="70" t="n">
        <v>0</v>
      </c>
    </row>
    <row r="27" s="63" customFormat="true" ht="11.25" hidden="false" customHeight="true" outlineLevel="0" collapsed="false">
      <c r="A27" s="14" t="s">
        <v>34</v>
      </c>
      <c r="B27" s="70" t="n">
        <v>0</v>
      </c>
      <c r="C27" s="70" t="n">
        <v>0</v>
      </c>
      <c r="D27" s="70" t="n">
        <v>0</v>
      </c>
    </row>
    <row r="28" s="63" customFormat="true" ht="22.5" hidden="false" customHeight="true" outlineLevel="0" collapsed="false">
      <c r="A28" s="14" t="s">
        <v>35</v>
      </c>
      <c r="B28" s="70" t="n">
        <v>2.55754475703325</v>
      </c>
      <c r="C28" s="70" t="n">
        <v>6.90537084398977</v>
      </c>
      <c r="D28" s="70" t="n">
        <v>-4.34782608695652</v>
      </c>
    </row>
    <row r="29" s="63" customFormat="true" ht="11.25" hidden="false" customHeight="true" outlineLevel="0" collapsed="false">
      <c r="A29" s="14" t="s">
        <v>36</v>
      </c>
      <c r="B29" s="70" t="n">
        <v>7.14285714285714</v>
      </c>
      <c r="C29" s="70" t="n">
        <v>3.57142857142857</v>
      </c>
      <c r="D29" s="70" t="n">
        <v>3.57142857142857</v>
      </c>
    </row>
    <row r="30" s="63" customFormat="true" ht="22.5" hidden="false" customHeight="true" outlineLevel="0" collapsed="false">
      <c r="A30" s="14" t="s">
        <v>37</v>
      </c>
      <c r="B30" s="70" t="n">
        <v>2.65625</v>
      </c>
      <c r="C30" s="70" t="n">
        <v>5</v>
      </c>
      <c r="D30" s="70" t="n">
        <v>-2.34375</v>
      </c>
    </row>
    <row r="31" s="63" customFormat="true" ht="22.5" hidden="false" customHeight="true" outlineLevel="0" collapsed="false">
      <c r="A31" s="14" t="s">
        <v>38</v>
      </c>
      <c r="B31" s="70" t="n">
        <v>1.5625</v>
      </c>
      <c r="C31" s="70" t="n">
        <v>0</v>
      </c>
      <c r="D31" s="70" t="n">
        <v>1.5625</v>
      </c>
    </row>
    <row r="32" s="63" customFormat="true" ht="22.5" hidden="false" customHeight="true" outlineLevel="0" collapsed="false">
      <c r="A32" s="14" t="s">
        <v>39</v>
      </c>
      <c r="B32" s="70" t="n">
        <v>0</v>
      </c>
      <c r="C32" s="70" t="n">
        <v>3.7037037037037</v>
      </c>
      <c r="D32" s="70" t="n">
        <v>-3.7037037037037</v>
      </c>
    </row>
    <row r="33" s="85" customFormat="true" ht="11.25" hidden="false" customHeight="true" outlineLevel="0" collapsed="false">
      <c r="A33" s="14" t="s">
        <v>40</v>
      </c>
      <c r="B33" s="70" t="n">
        <v>1.88679245283019</v>
      </c>
      <c r="C33" s="70" t="n">
        <v>3.77358490566038</v>
      </c>
      <c r="D33" s="70" t="n">
        <v>-1.88679245283019</v>
      </c>
    </row>
    <row r="34" s="63" customFormat="true" ht="11.25" hidden="false" customHeight="true" outlineLevel="0" collapsed="false">
      <c r="A34" s="14" t="s">
        <v>41</v>
      </c>
      <c r="B34" s="70" t="n">
        <v>0</v>
      </c>
      <c r="C34" s="70" t="n">
        <v>0</v>
      </c>
      <c r="D34" s="70" t="n">
        <v>0</v>
      </c>
    </row>
    <row r="35" s="63" customFormat="true" ht="11.25" hidden="false" customHeight="true" outlineLevel="0" collapsed="false">
      <c r="A35" s="14" t="s">
        <v>42</v>
      </c>
      <c r="B35" s="70" t="n">
        <v>10</v>
      </c>
      <c r="C35" s="70" t="n">
        <v>3.33333333333333</v>
      </c>
      <c r="D35" s="70" t="n">
        <v>6.66666666666667</v>
      </c>
    </row>
    <row r="36" s="85" customFormat="true" ht="11.25" hidden="false" customHeight="true" outlineLevel="0" collapsed="false">
      <c r="A36" s="14" t="s">
        <v>43</v>
      </c>
      <c r="B36" s="70" t="n">
        <v>2</v>
      </c>
      <c r="C36" s="70" t="n">
        <v>4</v>
      </c>
      <c r="D36" s="70" t="n">
        <v>-2</v>
      </c>
    </row>
    <row r="37" s="63" customFormat="true" ht="11.25" hidden="false" customHeight="true" outlineLevel="0" collapsed="false">
      <c r="A37" s="14" t="s">
        <v>44</v>
      </c>
      <c r="B37" s="70" t="n">
        <v>1.53846153846154</v>
      </c>
      <c r="C37" s="70" t="n">
        <v>4.61538461538462</v>
      </c>
      <c r="D37" s="70" t="n">
        <v>-3.07692307692308</v>
      </c>
    </row>
    <row r="38" s="63" customFormat="true" ht="22.5" hidden="false" customHeight="true" outlineLevel="0" collapsed="false">
      <c r="A38" s="14" t="s">
        <v>45</v>
      </c>
      <c r="B38" s="70" t="n">
        <v>3.38983050847458</v>
      </c>
      <c r="C38" s="70" t="n">
        <v>1.69491525423729</v>
      </c>
      <c r="D38" s="70" t="n">
        <v>1.69491525423729</v>
      </c>
    </row>
    <row r="39" s="63" customFormat="true" ht="11.25" hidden="false" customHeight="true" outlineLevel="0" collapsed="false">
      <c r="A39" s="14" t="s">
        <v>46</v>
      </c>
      <c r="B39" s="70" t="n">
        <v>0</v>
      </c>
      <c r="C39" s="70" t="n">
        <v>0</v>
      </c>
      <c r="D39" s="70" t="n">
        <v>0</v>
      </c>
    </row>
    <row r="40" s="85" customFormat="true" ht="11.25" hidden="false" customHeight="true" outlineLevel="0" collapsed="false">
      <c r="A40" s="14" t="s">
        <v>47</v>
      </c>
      <c r="B40" s="70" t="n">
        <v>0</v>
      </c>
      <c r="C40" s="70" t="n">
        <v>0</v>
      </c>
      <c r="D40" s="70" t="n">
        <v>0</v>
      </c>
    </row>
    <row r="41" s="63" customFormat="true" ht="11.25" hidden="false" customHeight="true" outlineLevel="0" collapsed="false">
      <c r="A41" s="14" t="s">
        <v>48</v>
      </c>
      <c r="B41" s="70" t="n">
        <v>0</v>
      </c>
      <c r="C41" s="70" t="n">
        <v>0</v>
      </c>
      <c r="D41" s="70" t="n">
        <v>0</v>
      </c>
    </row>
    <row r="42" s="63" customFormat="true" ht="22.5" hidden="false" customHeight="true" outlineLevel="0" collapsed="false">
      <c r="A42" s="14" t="s">
        <v>49</v>
      </c>
      <c r="B42" s="70" t="n">
        <v>0</v>
      </c>
      <c r="C42" s="70" t="n">
        <v>0</v>
      </c>
      <c r="D42" s="70" t="n">
        <v>0</v>
      </c>
    </row>
    <row r="43" s="63" customFormat="true" ht="11.25" hidden="false" customHeight="true" outlineLevel="0" collapsed="false">
      <c r="A43" s="14" t="s">
        <v>50</v>
      </c>
      <c r="B43" s="70" t="n">
        <v>0</v>
      </c>
      <c r="C43" s="70" t="n">
        <v>6.25</v>
      </c>
      <c r="D43" s="70" t="n">
        <v>-6.25</v>
      </c>
    </row>
    <row r="44" s="63" customFormat="true" ht="11.25" hidden="false" customHeight="true" outlineLevel="0" collapsed="false">
      <c r="A44" s="14" t="s">
        <v>51</v>
      </c>
      <c r="B44" s="70" t="n">
        <v>4.15634461877237</v>
      </c>
      <c r="C44" s="70" t="n">
        <v>6.60611065235343</v>
      </c>
      <c r="D44" s="70" t="n">
        <v>-2.44976603358106</v>
      </c>
    </row>
    <row r="45" s="63" customFormat="true" ht="11.25" hidden="false" customHeight="true" outlineLevel="0" collapsed="false">
      <c r="A45" s="14" t="s">
        <v>52</v>
      </c>
      <c r="B45" s="70" t="n">
        <v>7.69230769230769</v>
      </c>
      <c r="C45" s="70" t="n">
        <v>3.84615384615385</v>
      </c>
      <c r="D45" s="70" t="n">
        <v>3.84615384615385</v>
      </c>
    </row>
    <row r="46" s="63" customFormat="true" ht="11.25" hidden="false" customHeight="true" outlineLevel="0" collapsed="false">
      <c r="A46" s="14" t="s">
        <v>53</v>
      </c>
      <c r="B46" s="70" t="n">
        <v>6.78241996744438</v>
      </c>
      <c r="C46" s="70" t="n">
        <v>6.13130765056972</v>
      </c>
      <c r="D46" s="70" t="n">
        <v>0.651112316874661</v>
      </c>
    </row>
    <row r="47" s="85" customFormat="true" ht="22.5" hidden="false" customHeight="true" outlineLevel="0" collapsed="false">
      <c r="A47" s="14" t="s">
        <v>54</v>
      </c>
      <c r="B47" s="70" t="n">
        <v>4.10588870880605</v>
      </c>
      <c r="C47" s="70" t="n">
        <v>5.72663425175581</v>
      </c>
      <c r="D47" s="70" t="n">
        <v>-1.62074554294976</v>
      </c>
    </row>
    <row r="48" s="85" customFormat="true" ht="22.5" hidden="false" customHeight="true" outlineLevel="0" collapsed="false">
      <c r="A48" s="14" t="s">
        <v>55</v>
      </c>
      <c r="B48" s="70" t="n">
        <v>4.79302832244009</v>
      </c>
      <c r="C48" s="70" t="n">
        <v>6.00338900992496</v>
      </c>
      <c r="D48" s="70" t="n">
        <v>-1.21036068748487</v>
      </c>
    </row>
    <row r="49" s="85" customFormat="true" ht="22.5" hidden="false" customHeight="true" outlineLevel="0" collapsed="false">
      <c r="A49" s="14" t="s">
        <v>56</v>
      </c>
      <c r="B49" s="70" t="n">
        <v>5.23346641208124</v>
      </c>
      <c r="C49" s="70" t="n">
        <v>7.91529248394376</v>
      </c>
      <c r="D49" s="70" t="n">
        <v>-2.68182607186252</v>
      </c>
    </row>
    <row r="50" s="85" customFormat="true" ht="11.25" hidden="false" customHeight="true" outlineLevel="0" collapsed="false">
      <c r="A50" s="14" t="s">
        <v>57</v>
      </c>
      <c r="B50" s="70" t="n">
        <v>2.87562904385334</v>
      </c>
      <c r="C50" s="70" t="n">
        <v>7.76419841840403</v>
      </c>
      <c r="D50" s="70" t="n">
        <v>-4.88856937455068</v>
      </c>
    </row>
    <row r="51" s="85" customFormat="true" ht="11.25" hidden="false" customHeight="true" outlineLevel="0" collapsed="false">
      <c r="A51" s="14" t="s">
        <v>58</v>
      </c>
      <c r="B51" s="70" t="n">
        <v>0</v>
      </c>
      <c r="C51" s="70" t="n">
        <v>0</v>
      </c>
      <c r="D51" s="70" t="n">
        <v>0</v>
      </c>
    </row>
    <row r="52" s="85" customFormat="true" ht="11.25" hidden="false" customHeight="true" outlineLevel="0" collapsed="false">
      <c r="A52" s="14" t="s">
        <v>59</v>
      </c>
      <c r="B52" s="70" t="n">
        <v>0</v>
      </c>
      <c r="C52" s="70" t="n">
        <v>0</v>
      </c>
      <c r="D52" s="70" t="n">
        <v>0</v>
      </c>
    </row>
    <row r="53" s="85" customFormat="true" ht="11.25" hidden="false" customHeight="true" outlineLevel="0" collapsed="false">
      <c r="A53" s="14" t="s">
        <v>60</v>
      </c>
      <c r="B53" s="70" t="n">
        <v>4.08163265306123</v>
      </c>
      <c r="C53" s="70" t="n">
        <v>4.76190476190476</v>
      </c>
      <c r="D53" s="70" t="n">
        <v>-0.680272108843537</v>
      </c>
    </row>
    <row r="54" s="63" customFormat="true" ht="11.25" hidden="false" customHeight="true" outlineLevel="0" collapsed="false">
      <c r="A54" s="14" t="s">
        <v>61</v>
      </c>
      <c r="B54" s="70" t="n">
        <v>27.7777777777778</v>
      </c>
      <c r="C54" s="70" t="n">
        <v>11.1111111111111</v>
      </c>
      <c r="D54" s="70" t="n">
        <v>16.6666666666667</v>
      </c>
    </row>
    <row r="55" s="63" customFormat="true" ht="11.25" hidden="false" customHeight="true" outlineLevel="0" collapsed="false">
      <c r="A55" s="14" t="s">
        <v>62</v>
      </c>
      <c r="B55" s="70" t="n">
        <v>12.1019108280255</v>
      </c>
      <c r="C55" s="70" t="n">
        <v>5.09554140127389</v>
      </c>
      <c r="D55" s="70" t="n">
        <v>7.00636942675159</v>
      </c>
    </row>
    <row r="56" s="63" customFormat="true" ht="11.25" hidden="false" customHeight="true" outlineLevel="0" collapsed="false">
      <c r="A56" s="14" t="s">
        <v>63</v>
      </c>
      <c r="B56" s="70" t="n">
        <v>6.79530201342282</v>
      </c>
      <c r="C56" s="70" t="n">
        <v>7.88590604026846</v>
      </c>
      <c r="D56" s="70" t="n">
        <v>-1.09060402684564</v>
      </c>
    </row>
    <row r="57" s="85" customFormat="true" ht="11.25" hidden="false" customHeight="true" outlineLevel="0" collapsed="false">
      <c r="A57" s="14" t="s">
        <v>64</v>
      </c>
      <c r="B57" s="70" t="n">
        <v>5.63380281690141</v>
      </c>
      <c r="C57" s="70" t="n">
        <v>1.40845070422535</v>
      </c>
      <c r="D57" s="70" t="n">
        <v>4.22535211267606</v>
      </c>
    </row>
    <row r="58" s="63" customFormat="true" ht="22.5" hidden="false" customHeight="true" outlineLevel="0" collapsed="false">
      <c r="A58" s="14" t="s">
        <v>65</v>
      </c>
      <c r="B58" s="70" t="n">
        <v>4.16666666666667</v>
      </c>
      <c r="C58" s="70" t="n">
        <v>8.33333333333333</v>
      </c>
      <c r="D58" s="70" t="n">
        <v>-4.16666666666667</v>
      </c>
    </row>
    <row r="59" s="63" customFormat="true" ht="11.25" hidden="false" customHeight="true" outlineLevel="0" collapsed="false">
      <c r="A59" s="14" t="s">
        <v>66</v>
      </c>
      <c r="B59" s="70" t="n">
        <v>0</v>
      </c>
      <c r="C59" s="70" t="n">
        <v>7.69230769230769</v>
      </c>
      <c r="D59" s="70" t="n">
        <v>-7.69230769230769</v>
      </c>
    </row>
    <row r="60" s="63" customFormat="true" ht="11.25" hidden="false" customHeight="true" outlineLevel="0" collapsed="false">
      <c r="A60" s="14" t="s">
        <v>67</v>
      </c>
      <c r="B60" s="70" t="n">
        <v>10.4651162790698</v>
      </c>
      <c r="C60" s="70" t="n">
        <v>10.4651162790698</v>
      </c>
      <c r="D60" s="70" t="n">
        <v>0</v>
      </c>
    </row>
    <row r="61" s="85" customFormat="true" ht="22.5" hidden="false" customHeight="true" outlineLevel="0" collapsed="false">
      <c r="A61" s="14" t="s">
        <v>68</v>
      </c>
      <c r="B61" s="70" t="n">
        <v>7.60233918128655</v>
      </c>
      <c r="C61" s="70" t="n">
        <v>7.60233918128655</v>
      </c>
      <c r="D61" s="70" t="n">
        <v>0</v>
      </c>
    </row>
    <row r="62" s="85" customFormat="true" ht="11.25" hidden="false" customHeight="true" outlineLevel="0" collapsed="false">
      <c r="A62" s="14" t="s">
        <v>69</v>
      </c>
      <c r="B62" s="70" t="n">
        <v>4.25531914893617</v>
      </c>
      <c r="C62" s="70" t="n">
        <v>8.15602836879433</v>
      </c>
      <c r="D62" s="70" t="n">
        <v>-3.90070921985816</v>
      </c>
    </row>
    <row r="63" s="63" customFormat="true" ht="22.5" hidden="false" customHeight="true" outlineLevel="0" collapsed="false">
      <c r="A63" s="14" t="s">
        <v>70</v>
      </c>
      <c r="B63" s="70" t="n">
        <v>0</v>
      </c>
      <c r="C63" s="70" t="n">
        <v>0</v>
      </c>
      <c r="D63" s="70" t="n">
        <v>0</v>
      </c>
    </row>
    <row r="64" s="63" customFormat="true" ht="22.5" hidden="false" customHeight="true" outlineLevel="0" collapsed="false">
      <c r="A64" s="14" t="s">
        <v>71</v>
      </c>
      <c r="B64" s="70" t="n">
        <v>0</v>
      </c>
      <c r="C64" s="70" t="n">
        <v>0</v>
      </c>
      <c r="D64" s="70" t="n">
        <v>0</v>
      </c>
    </row>
    <row r="65" s="63" customFormat="true" ht="22.5" hidden="false" customHeight="true" outlineLevel="0" collapsed="false">
      <c r="A65" s="14" t="s">
        <v>72</v>
      </c>
      <c r="B65" s="70" t="n">
        <v>7.93060718711276</v>
      </c>
      <c r="C65" s="70" t="n">
        <v>8.17843866171004</v>
      </c>
      <c r="D65" s="70" t="n">
        <v>-0.247831474597274</v>
      </c>
    </row>
    <row r="66" s="85" customFormat="true" ht="11.25" hidden="false" customHeight="true" outlineLevel="0" collapsed="false">
      <c r="A66" s="14" t="s">
        <v>73</v>
      </c>
      <c r="B66" s="70" t="n">
        <v>6.9672131147541</v>
      </c>
      <c r="C66" s="70" t="n">
        <v>5.32786885245902</v>
      </c>
      <c r="D66" s="70" t="n">
        <v>1.63934426229508</v>
      </c>
    </row>
    <row r="67" s="85" customFormat="true" ht="11.25" hidden="false" customHeight="true" outlineLevel="0" collapsed="false">
      <c r="A67" s="14" t="s">
        <v>74</v>
      </c>
      <c r="B67" s="70" t="n">
        <v>0</v>
      </c>
      <c r="C67" s="70" t="n">
        <v>0</v>
      </c>
      <c r="D67" s="70" t="n">
        <v>0</v>
      </c>
    </row>
    <row r="68" s="85" customFormat="true" ht="11.25" hidden="false" customHeight="true" outlineLevel="0" collapsed="false">
      <c r="A68" s="14" t="s">
        <v>75</v>
      </c>
      <c r="B68" s="70" t="n">
        <v>10.4761904761905</v>
      </c>
      <c r="C68" s="70" t="n">
        <v>7.14285714285714</v>
      </c>
      <c r="D68" s="70" t="n">
        <v>3.33333333333333</v>
      </c>
    </row>
    <row r="69" s="58" customFormat="true" ht="22.5" hidden="false" customHeight="true" outlineLevel="0" collapsed="false">
      <c r="A69" s="14" t="s">
        <v>76</v>
      </c>
      <c r="B69" s="70" t="n">
        <v>1.5625</v>
      </c>
      <c r="C69" s="70" t="n">
        <v>2.34375</v>
      </c>
      <c r="D69" s="70" t="n">
        <v>-0.78125</v>
      </c>
    </row>
    <row r="70" s="86" customFormat="true" ht="11.25" hidden="false" customHeight="true" outlineLevel="0" collapsed="false">
      <c r="A70" s="14" t="s">
        <v>77</v>
      </c>
      <c r="B70" s="70" t="n">
        <v>4.76190476190476</v>
      </c>
      <c r="C70" s="70" t="n">
        <v>0</v>
      </c>
      <c r="D70" s="70" t="n">
        <v>4.76190476190476</v>
      </c>
    </row>
    <row r="71" customFormat="false" ht="11.25" hidden="false" customHeight="true" outlineLevel="0" collapsed="false">
      <c r="A71" s="14" t="s">
        <v>78</v>
      </c>
      <c r="B71" s="70" t="n">
        <v>5.52486187845304</v>
      </c>
      <c r="C71" s="70" t="n">
        <v>10.4972375690608</v>
      </c>
      <c r="D71" s="70" t="n">
        <v>-4.97237569060774</v>
      </c>
    </row>
    <row r="72" customFormat="false" ht="11.25" hidden="false" customHeight="true" outlineLevel="0" collapsed="false">
      <c r="A72" s="14" t="s">
        <v>79</v>
      </c>
      <c r="B72" s="70" t="n">
        <v>5.57377049180328</v>
      </c>
      <c r="C72" s="70" t="n">
        <v>4.59016393442623</v>
      </c>
      <c r="D72" s="70" t="n">
        <v>0.983606557377049</v>
      </c>
    </row>
    <row r="73" customFormat="false" ht="11.25" hidden="false" customHeight="true" outlineLevel="0" collapsed="false">
      <c r="A73" s="17" t="s">
        <v>80</v>
      </c>
      <c r="B73" s="70" t="n">
        <v>0</v>
      </c>
      <c r="C73" s="70" t="n">
        <v>0</v>
      </c>
      <c r="D73" s="70" t="n">
        <v>0</v>
      </c>
    </row>
    <row r="74" customFormat="false" ht="11.25" hidden="false" customHeight="true" outlineLevel="0" collapsed="false">
      <c r="A74" s="17" t="s">
        <v>81</v>
      </c>
      <c r="B74" s="70" t="n">
        <v>4.34782608695652</v>
      </c>
      <c r="C74" s="70" t="n">
        <v>8.69565217391304</v>
      </c>
      <c r="D74" s="70" t="n">
        <v>-4.34782608695652</v>
      </c>
    </row>
    <row r="75" customFormat="false" ht="11.25" hidden="false" customHeight="true" outlineLevel="0" collapsed="false">
      <c r="A75" s="17" t="s">
        <v>82</v>
      </c>
      <c r="B75" s="70" t="n">
        <v>0</v>
      </c>
      <c r="C75" s="70" t="n">
        <v>0</v>
      </c>
      <c r="D75" s="70" t="n">
        <v>0</v>
      </c>
    </row>
    <row r="76" customFormat="false" ht="22.5" hidden="false" customHeight="true" outlineLevel="0" collapsed="false">
      <c r="A76" s="17" t="s">
        <v>83</v>
      </c>
      <c r="B76" s="70" t="n">
        <v>4.67289719626168</v>
      </c>
      <c r="C76" s="70" t="n">
        <v>7.47663551401869</v>
      </c>
      <c r="D76" s="70" t="n">
        <v>-2.80373831775701</v>
      </c>
    </row>
    <row r="77" customFormat="false" ht="11.25" hidden="false" customHeight="true" outlineLevel="0" collapsed="false">
      <c r="A77" s="17" t="s">
        <v>84</v>
      </c>
      <c r="B77" s="70" t="n">
        <v>5.71428571428571</v>
      </c>
      <c r="C77" s="70" t="n">
        <v>0</v>
      </c>
      <c r="D77" s="70" t="n">
        <v>5.71428571428571</v>
      </c>
    </row>
    <row r="78" customFormat="false" ht="11.25" hidden="false" customHeight="true" outlineLevel="0" collapsed="false">
      <c r="A78" s="17" t="s">
        <v>85</v>
      </c>
      <c r="B78" s="70" t="n">
        <v>4.42176870748299</v>
      </c>
      <c r="C78" s="70" t="n">
        <v>10.5442176870748</v>
      </c>
      <c r="D78" s="70" t="n">
        <v>-6.12244897959184</v>
      </c>
    </row>
    <row r="79" customFormat="false" ht="22.5" hidden="false" customHeight="true" outlineLevel="0" collapsed="false">
      <c r="A79" s="17" t="s">
        <v>86</v>
      </c>
      <c r="B79" s="70" t="n">
        <v>5.4380664652568</v>
      </c>
      <c r="C79" s="70" t="n">
        <v>6.34441087613293</v>
      </c>
      <c r="D79" s="70" t="n">
        <v>-0.906344410876133</v>
      </c>
    </row>
    <row r="80" customFormat="false" ht="22.5" hidden="false" customHeight="true" outlineLevel="0" collapsed="false">
      <c r="A80" s="17" t="s">
        <v>87</v>
      </c>
      <c r="B80" s="70" t="n">
        <v>0</v>
      </c>
      <c r="C80" s="70" t="n">
        <v>0</v>
      </c>
      <c r="D80" s="70" t="n">
        <v>0</v>
      </c>
    </row>
    <row r="81" customFormat="false" ht="11.25" hidden="false" customHeight="true" outlineLevel="0" collapsed="false">
      <c r="A81" s="17" t="s">
        <v>88</v>
      </c>
      <c r="B81" s="70" t="n">
        <v>3.7037037037037</v>
      </c>
      <c r="C81" s="70" t="n">
        <v>5.76131687242798</v>
      </c>
      <c r="D81" s="70" t="n">
        <v>-2.05761316872428</v>
      </c>
    </row>
    <row r="82" customFormat="false" ht="11.25" hidden="false" customHeight="true" outlineLevel="0" collapsed="false">
      <c r="A82" s="17" t="s">
        <v>89</v>
      </c>
      <c r="B82" s="70" t="n">
        <v>1.38888888888889</v>
      </c>
      <c r="C82" s="70" t="n">
        <v>2.77777777777778</v>
      </c>
      <c r="D82" s="70" t="n">
        <v>-1.38888888888889</v>
      </c>
    </row>
    <row r="83" customFormat="false" ht="11.25" hidden="false" customHeight="true" outlineLevel="0" collapsed="false">
      <c r="A83" s="17" t="s">
        <v>90</v>
      </c>
      <c r="B83" s="70" t="n">
        <v>0</v>
      </c>
      <c r="C83" s="70" t="n">
        <v>0</v>
      </c>
      <c r="D83" s="70" t="n">
        <v>0</v>
      </c>
    </row>
    <row r="84" customFormat="false" ht="11.25" hidden="false" customHeight="true" outlineLevel="0" collapsed="false">
      <c r="A84" s="17" t="s">
        <v>91</v>
      </c>
      <c r="B84" s="70" t="n">
        <v>2.5974025974026</v>
      </c>
      <c r="C84" s="70" t="n">
        <v>2.5974025974026</v>
      </c>
      <c r="D84" s="70" t="n">
        <v>0</v>
      </c>
    </row>
    <row r="85" customFormat="false" ht="11.25" hidden="false" customHeight="true" outlineLevel="0" collapsed="false">
      <c r="A85" s="17" t="s">
        <v>92</v>
      </c>
      <c r="B85" s="70" t="n">
        <v>4.08163265306123</v>
      </c>
      <c r="C85" s="70" t="n">
        <v>12.2448979591837</v>
      </c>
      <c r="D85" s="70" t="n">
        <v>-8.16326530612245</v>
      </c>
    </row>
    <row r="86" customFormat="false" ht="11.25" hidden="false" customHeight="true" outlineLevel="0" collapsed="false">
      <c r="A86" s="17" t="s">
        <v>93</v>
      </c>
      <c r="B86" s="70" t="n">
        <v>0</v>
      </c>
      <c r="C86" s="70" t="n">
        <v>0</v>
      </c>
      <c r="D86" s="70" t="n">
        <v>0</v>
      </c>
    </row>
    <row r="87" customFormat="false" ht="11.25" hidden="false" customHeight="true" outlineLevel="0" collapsed="false">
      <c r="A87" s="17" t="s">
        <v>94</v>
      </c>
      <c r="B87" s="70" t="n">
        <v>34.375</v>
      </c>
      <c r="C87" s="70" t="n">
        <v>12.5</v>
      </c>
      <c r="D87" s="70" t="n">
        <v>21.875</v>
      </c>
    </row>
    <row r="88" customFormat="false" ht="11.25" hidden="false" customHeight="true" outlineLevel="0" collapsed="false">
      <c r="A88" s="17" t="s">
        <v>95</v>
      </c>
      <c r="B88" s="70" t="n">
        <v>9.05349794238683</v>
      </c>
      <c r="C88" s="70" t="n">
        <v>9.87654320987654</v>
      </c>
      <c r="D88" s="70" t="n">
        <v>-0.823045267489712</v>
      </c>
    </row>
    <row r="89" customFormat="false" ht="11.25" hidden="false" customHeight="true" outlineLevel="0" collapsed="false">
      <c r="A89" s="17" t="s">
        <v>96</v>
      </c>
      <c r="B89" s="70" t="n">
        <v>14.2857142857143</v>
      </c>
      <c r="C89" s="70" t="n">
        <v>0</v>
      </c>
      <c r="D89" s="70" t="n">
        <v>14.2857142857143</v>
      </c>
    </row>
    <row r="90" customFormat="false" ht="22.5" hidden="false" customHeight="true" outlineLevel="0" collapsed="false">
      <c r="A90" s="17" t="s">
        <v>97</v>
      </c>
      <c r="B90" s="70" t="n">
        <v>3.28767123287671</v>
      </c>
      <c r="C90" s="70" t="n">
        <v>6.3013698630137</v>
      </c>
      <c r="D90" s="70" t="n">
        <v>-3.01369863013699</v>
      </c>
    </row>
    <row r="91" customFormat="false" ht="11.25" hidden="false" customHeight="true" outlineLevel="0" collapsed="false">
      <c r="A91" s="17" t="s">
        <v>98</v>
      </c>
      <c r="B91" s="70" t="n">
        <v>4.7040971168437</v>
      </c>
      <c r="C91" s="70" t="n">
        <v>6.06980273141123</v>
      </c>
      <c r="D91" s="70" t="n">
        <v>-1.36570561456753</v>
      </c>
    </row>
    <row r="92" customFormat="false" ht="22.5" hidden="false" customHeight="true" outlineLevel="0" collapsed="false">
      <c r="A92" s="17" t="s">
        <v>99</v>
      </c>
      <c r="B92" s="70" t="n">
        <v>0</v>
      </c>
      <c r="C92" s="70" t="n">
        <v>0</v>
      </c>
      <c r="D92" s="70" t="n">
        <v>0</v>
      </c>
    </row>
    <row r="93" customFormat="false" ht="22.5" hidden="false" customHeight="true" outlineLevel="0" collapsed="false">
      <c r="A93" s="17" t="s">
        <v>100</v>
      </c>
      <c r="B93" s="70" t="n">
        <v>0</v>
      </c>
      <c r="C93" s="70" t="n">
        <v>0</v>
      </c>
      <c r="D93" s="70" t="n">
        <v>0</v>
      </c>
    </row>
    <row r="94" customFormat="false" ht="11.25" hidden="false" customHeight="true" outlineLevel="0" collapsed="false">
      <c r="A94" s="17" t="s">
        <v>101</v>
      </c>
      <c r="B94" s="70" t="n">
        <v>0</v>
      </c>
      <c r="C94" s="70" t="n">
        <v>0</v>
      </c>
      <c r="D94" s="70" t="n">
        <v>0</v>
      </c>
    </row>
    <row r="95" customFormat="false" ht="11.25" hidden="false" customHeight="true" outlineLevel="0" collapsed="false">
      <c r="A95" s="17" t="s">
        <v>102</v>
      </c>
      <c r="B95" s="70" t="n">
        <v>20.5874639391555</v>
      </c>
      <c r="C95" s="70" t="n">
        <v>5.08785733018621</v>
      </c>
      <c r="D95" s="70" t="n">
        <v>15.4996066089693</v>
      </c>
    </row>
    <row r="96" customFormat="false" ht="9.95" hidden="false" customHeight="true" outlineLevel="0" collapsed="false">
      <c r="A96" s="17"/>
      <c r="B96" s="70"/>
      <c r="C96" s="70"/>
      <c r="D96" s="70"/>
    </row>
    <row r="97" customFormat="false" ht="9.95" hidden="false" customHeight="true" outlineLevel="0" collapsed="false">
      <c r="A97" s="20" t="s">
        <v>103</v>
      </c>
      <c r="B97" s="70" t="n">
        <v>6.43663308364796</v>
      </c>
      <c r="C97" s="70" t="n">
        <v>6.7738092834501</v>
      </c>
      <c r="D97" s="70" t="n">
        <v>-0.337176199802136</v>
      </c>
    </row>
    <row r="98" customFormat="false" ht="9.95" hidden="false" customHeight="true" outlineLevel="0" collapsed="false">
      <c r="A98" s="21"/>
      <c r="B98" s="87"/>
      <c r="C98" s="87"/>
      <c r="D98" s="87"/>
    </row>
    <row r="100" customFormat="false" ht="9.95" hidden="false" customHeight="true" outlineLevel="0" collapsed="false">
      <c r="A100" s="15" t="s">
        <v>104</v>
      </c>
    </row>
  </sheetData>
  <mergeCells count="1"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34.13"/>
    <col collapsed="false" customWidth="true" hidden="false" outlineLevel="0" max="82" min="2" style="439" width="11.42"/>
    <col collapsed="false" customWidth="false" hidden="false" outlineLevel="0" max="257" min="83" style="439" width="10.41"/>
  </cols>
  <sheetData>
    <row r="1" customFormat="false" ht="28.5" hidden="false" customHeight="true" outlineLevel="0" collapsed="false">
      <c r="A1" s="695" t="s">
        <v>1313</v>
      </c>
      <c r="B1" s="695"/>
      <c r="C1" s="695"/>
      <c r="D1" s="695"/>
      <c r="E1" s="695"/>
      <c r="F1" s="695"/>
      <c r="G1" s="695"/>
    </row>
    <row r="3" customFormat="false" ht="14.25" hidden="false" customHeight="true" outlineLevel="0" collapsed="false">
      <c r="A3" s="386" t="s">
        <v>465</v>
      </c>
      <c r="B3" s="386" t="s">
        <v>518</v>
      </c>
      <c r="C3" s="386" t="s">
        <v>520</v>
      </c>
      <c r="D3" s="386" t="s">
        <v>522</v>
      </c>
      <c r="E3" s="386" t="s">
        <v>524</v>
      </c>
      <c r="F3" s="386" t="s">
        <v>526</v>
      </c>
      <c r="G3" s="386" t="s">
        <v>1219</v>
      </c>
      <c r="H3" s="386" t="s">
        <v>1220</v>
      </c>
      <c r="I3" s="386" t="s">
        <v>1273</v>
      </c>
      <c r="J3" s="386" t="s">
        <v>1221</v>
      </c>
      <c r="K3" s="386" t="s">
        <v>1222</v>
      </c>
      <c r="L3" s="386" t="s">
        <v>1274</v>
      </c>
      <c r="M3" s="386" t="s">
        <v>1275</v>
      </c>
      <c r="N3" s="386" t="s">
        <v>1276</v>
      </c>
      <c r="O3" s="386" t="s">
        <v>1277</v>
      </c>
      <c r="P3" s="386" t="s">
        <v>1278</v>
      </c>
      <c r="Q3" s="386" t="s">
        <v>1279</v>
      </c>
      <c r="R3" s="386" t="s">
        <v>1280</v>
      </c>
      <c r="S3" s="386" t="s">
        <v>1281</v>
      </c>
      <c r="T3" s="386" t="s">
        <v>1282</v>
      </c>
      <c r="U3" s="386" t="s">
        <v>1283</v>
      </c>
      <c r="V3" s="386" t="s">
        <v>1284</v>
      </c>
      <c r="W3" s="386" t="s">
        <v>1285</v>
      </c>
      <c r="X3" s="386" t="s">
        <v>1286</v>
      </c>
      <c r="Y3" s="386" t="s">
        <v>1287</v>
      </c>
      <c r="Z3" s="386" t="s">
        <v>1288</v>
      </c>
      <c r="AA3" s="386" t="s">
        <v>1289</v>
      </c>
      <c r="AB3" s="386" t="s">
        <v>1290</v>
      </c>
      <c r="AC3" s="386" t="s">
        <v>1291</v>
      </c>
      <c r="AD3" s="386" t="s">
        <v>1292</v>
      </c>
      <c r="AE3" s="386" t="s">
        <v>1293</v>
      </c>
      <c r="AF3" s="386" t="s">
        <v>582</v>
      </c>
      <c r="AG3" s="386" t="s">
        <v>584</v>
      </c>
      <c r="AH3" s="386" t="s">
        <v>586</v>
      </c>
      <c r="AI3" s="386" t="s">
        <v>588</v>
      </c>
      <c r="AJ3" s="386" t="s">
        <v>592</v>
      </c>
      <c r="AK3" s="386" t="s">
        <v>594</v>
      </c>
      <c r="AL3" s="386" t="s">
        <v>596</v>
      </c>
      <c r="AM3" s="386" t="s">
        <v>600</v>
      </c>
      <c r="AN3" s="386" t="s">
        <v>602</v>
      </c>
      <c r="AO3" s="386" t="s">
        <v>604</v>
      </c>
      <c r="AP3" s="386" t="s">
        <v>608</v>
      </c>
      <c r="AQ3" s="386" t="s">
        <v>610</v>
      </c>
      <c r="AR3" s="386" t="s">
        <v>612</v>
      </c>
      <c r="AS3" s="386" t="s">
        <v>614</v>
      </c>
      <c r="AT3" s="386" t="s">
        <v>616</v>
      </c>
      <c r="AU3" s="386" t="s">
        <v>620</v>
      </c>
      <c r="AV3" s="386" t="s">
        <v>622</v>
      </c>
      <c r="AW3" s="386" t="s">
        <v>1294</v>
      </c>
      <c r="AX3" s="386" t="s">
        <v>1295</v>
      </c>
      <c r="AY3" s="386" t="s">
        <v>1296</v>
      </c>
      <c r="AZ3" s="386" t="s">
        <v>1297</v>
      </c>
      <c r="BA3" s="386" t="s">
        <v>1298</v>
      </c>
      <c r="BB3" s="386" t="s">
        <v>1299</v>
      </c>
      <c r="BC3" s="386" t="s">
        <v>640</v>
      </c>
      <c r="BD3" s="386" t="s">
        <v>642</v>
      </c>
      <c r="BE3" s="386" t="s">
        <v>644</v>
      </c>
      <c r="BF3" s="386" t="s">
        <v>1300</v>
      </c>
      <c r="BG3" s="386" t="s">
        <v>1301</v>
      </c>
      <c r="BH3" s="386" t="s">
        <v>1302</v>
      </c>
      <c r="BI3" s="386" t="s">
        <v>1303</v>
      </c>
      <c r="BJ3" s="386" t="s">
        <v>1304</v>
      </c>
      <c r="BK3" s="386" t="s">
        <v>1305</v>
      </c>
      <c r="BL3" s="386" t="s">
        <v>1306</v>
      </c>
      <c r="BM3" s="386" t="s">
        <v>1307</v>
      </c>
      <c r="BN3" s="386" t="s">
        <v>666</v>
      </c>
      <c r="BO3" s="386" t="s">
        <v>668</v>
      </c>
      <c r="BP3" s="386" t="s">
        <v>670</v>
      </c>
      <c r="BQ3" s="386" t="s">
        <v>672</v>
      </c>
      <c r="BR3" s="386" t="s">
        <v>674</v>
      </c>
      <c r="BS3" s="386" t="s">
        <v>676</v>
      </c>
      <c r="BT3" s="386" t="s">
        <v>1308</v>
      </c>
      <c r="BU3" s="386" t="s">
        <v>1309</v>
      </c>
      <c r="BV3" s="386" t="s">
        <v>1310</v>
      </c>
      <c r="BW3" s="386" t="s">
        <v>1311</v>
      </c>
      <c r="BX3" s="386" t="s">
        <v>690</v>
      </c>
      <c r="BY3" s="386" t="s">
        <v>692</v>
      </c>
      <c r="BZ3" s="386" t="s">
        <v>694</v>
      </c>
      <c r="CA3" s="386" t="s">
        <v>696</v>
      </c>
      <c r="CB3" s="386" t="s">
        <v>700</v>
      </c>
      <c r="CC3" s="386" t="s">
        <v>702</v>
      </c>
      <c r="CD3" s="386" t="s">
        <v>945</v>
      </c>
    </row>
    <row r="4" customFormat="false" ht="14.25" hidden="false" customHeight="true" outlineLevel="0" collapsed="false">
      <c r="A4" s="451" t="s">
        <v>469</v>
      </c>
      <c r="B4" s="491" t="s">
        <v>1021</v>
      </c>
      <c r="C4" s="491" t="n">
        <v>27.92</v>
      </c>
      <c r="D4" s="491" t="s">
        <v>1021</v>
      </c>
      <c r="E4" s="491" t="n">
        <v>197.84</v>
      </c>
      <c r="F4" s="491" t="s">
        <v>1021</v>
      </c>
      <c r="G4" s="491" t="n">
        <v>3774.98</v>
      </c>
      <c r="H4" s="491" t="n">
        <v>168.52</v>
      </c>
      <c r="I4" s="491" t="s">
        <v>1021</v>
      </c>
      <c r="J4" s="491" t="n">
        <v>376.1</v>
      </c>
      <c r="K4" s="491" t="n">
        <v>603.7</v>
      </c>
      <c r="L4" s="491" t="n">
        <v>109.06</v>
      </c>
      <c r="M4" s="491" t="n">
        <v>1125.94</v>
      </c>
      <c r="N4" s="491" t="n">
        <v>35.83</v>
      </c>
      <c r="O4" s="491" t="n">
        <v>477.36</v>
      </c>
      <c r="P4" s="491" t="n">
        <v>112.27</v>
      </c>
      <c r="Q4" s="491" t="n">
        <v>102.66</v>
      </c>
      <c r="R4" s="491" t="n">
        <v>1.99</v>
      </c>
      <c r="S4" s="491" t="n">
        <v>646.72</v>
      </c>
      <c r="T4" s="491" t="n">
        <v>1986.64</v>
      </c>
      <c r="U4" s="491" t="n">
        <v>144.21</v>
      </c>
      <c r="V4" s="491" t="n">
        <v>1873.5</v>
      </c>
      <c r="W4" s="491" t="n">
        <v>113.51</v>
      </c>
      <c r="X4" s="491" t="n">
        <v>359.35</v>
      </c>
      <c r="Y4" s="491" t="n">
        <v>222.77</v>
      </c>
      <c r="Z4" s="491" t="n">
        <v>309.36</v>
      </c>
      <c r="AA4" s="491" t="n">
        <v>17.08</v>
      </c>
      <c r="AB4" s="491" t="n">
        <v>385.77</v>
      </c>
      <c r="AC4" s="491" t="n">
        <v>340.86</v>
      </c>
      <c r="AD4" s="491" t="n">
        <v>953.35</v>
      </c>
      <c r="AE4" s="491" t="n">
        <v>861.23</v>
      </c>
      <c r="AF4" s="491" t="n">
        <v>80.47</v>
      </c>
      <c r="AG4" s="491" t="n">
        <v>83.98</v>
      </c>
      <c r="AH4" s="491" t="n">
        <v>1350.44</v>
      </c>
      <c r="AI4" s="491" t="n">
        <v>76.34</v>
      </c>
      <c r="AJ4" s="491" t="n">
        <v>10220.89</v>
      </c>
      <c r="AK4" s="491" t="n">
        <v>903.79</v>
      </c>
      <c r="AL4" s="491" t="n">
        <v>7507.44</v>
      </c>
      <c r="AM4" s="491" t="n">
        <v>3838.96</v>
      </c>
      <c r="AN4" s="491" t="n">
        <v>7991.42</v>
      </c>
      <c r="AO4" s="491" t="n">
        <v>19797.89</v>
      </c>
      <c r="AP4" s="491" t="n">
        <v>4358.64</v>
      </c>
      <c r="AQ4" s="491" t="n">
        <v>1.59</v>
      </c>
      <c r="AR4" s="491" t="n">
        <v>5</v>
      </c>
      <c r="AS4" s="491" t="n">
        <v>766.81</v>
      </c>
      <c r="AT4" s="491" t="n">
        <v>1776.76</v>
      </c>
      <c r="AU4" s="491" t="n">
        <v>2497.56</v>
      </c>
      <c r="AV4" s="491" t="n">
        <v>6989.41</v>
      </c>
      <c r="AW4" s="491" t="n">
        <v>236.72</v>
      </c>
      <c r="AX4" s="491" t="n">
        <v>110.58</v>
      </c>
      <c r="AY4" s="491" t="n">
        <v>206.21</v>
      </c>
      <c r="AZ4" s="491" t="n">
        <v>393.9</v>
      </c>
      <c r="BA4" s="491" t="n">
        <v>1330.25</v>
      </c>
      <c r="BB4" s="491" t="n">
        <v>962.5</v>
      </c>
      <c r="BC4" s="491" t="n">
        <v>2385.06</v>
      </c>
      <c r="BD4" s="491" t="n">
        <v>74.26</v>
      </c>
      <c r="BE4" s="491" t="n">
        <v>936.83</v>
      </c>
      <c r="BF4" s="491" t="n">
        <v>646.39</v>
      </c>
      <c r="BG4" s="491" t="n">
        <v>3921.95</v>
      </c>
      <c r="BH4" s="491" t="n">
        <v>593.99</v>
      </c>
      <c r="BI4" s="491" t="n">
        <v>3001.06</v>
      </c>
      <c r="BJ4" s="491" t="n">
        <v>131.5</v>
      </c>
      <c r="BK4" s="491" t="n">
        <v>336.19</v>
      </c>
      <c r="BL4" s="491" t="n">
        <v>749.46</v>
      </c>
      <c r="BM4" s="491" t="n">
        <v>111.75</v>
      </c>
      <c r="BN4" s="491" t="n">
        <v>283.15</v>
      </c>
      <c r="BO4" s="491" t="n">
        <v>380.96</v>
      </c>
      <c r="BP4" s="491" t="n">
        <v>233.99</v>
      </c>
      <c r="BQ4" s="491" t="n">
        <v>538.3</v>
      </c>
      <c r="BR4" s="491" t="n">
        <v>2755.86</v>
      </c>
      <c r="BS4" s="491" t="n">
        <v>1074.33</v>
      </c>
      <c r="BT4" s="491" t="n">
        <v>798.19</v>
      </c>
      <c r="BU4" s="491" t="n">
        <v>4369.42</v>
      </c>
      <c r="BV4" s="491" t="n">
        <v>429.41</v>
      </c>
      <c r="BW4" s="491" t="n">
        <v>308.15</v>
      </c>
      <c r="BX4" s="491" t="n">
        <v>150.07</v>
      </c>
      <c r="BY4" s="491" t="n">
        <v>15.67</v>
      </c>
      <c r="BZ4" s="491" t="n">
        <v>87.68</v>
      </c>
      <c r="CA4" s="491" t="n">
        <v>652.61</v>
      </c>
      <c r="CB4" s="491" t="n">
        <v>475.96</v>
      </c>
      <c r="CC4" s="491" t="n">
        <v>3207.83</v>
      </c>
      <c r="CD4" s="491" t="n">
        <v>115466.09</v>
      </c>
    </row>
    <row r="5" customFormat="false" ht="14.25" hidden="false" customHeight="true" outlineLevel="0" collapsed="false">
      <c r="A5" s="451" t="s">
        <v>470</v>
      </c>
      <c r="B5" s="491" t="s">
        <v>1021</v>
      </c>
      <c r="C5" s="491" t="s">
        <v>1021</v>
      </c>
      <c r="D5" s="491" t="s">
        <v>1021</v>
      </c>
      <c r="E5" s="491" t="n">
        <v>42.05</v>
      </c>
      <c r="F5" s="491" t="s">
        <v>1021</v>
      </c>
      <c r="G5" s="491" t="n">
        <v>1543.6</v>
      </c>
      <c r="H5" s="491" t="n">
        <v>106.33</v>
      </c>
      <c r="I5" s="491" t="s">
        <v>1021</v>
      </c>
      <c r="J5" s="491" t="n">
        <v>79.33</v>
      </c>
      <c r="K5" s="491" t="n">
        <v>189.67</v>
      </c>
      <c r="L5" s="491" t="n">
        <v>13.67</v>
      </c>
      <c r="M5" s="491" t="n">
        <v>623.69</v>
      </c>
      <c r="N5" s="491" t="n">
        <v>27.25</v>
      </c>
      <c r="O5" s="491" t="n">
        <v>542.83</v>
      </c>
      <c r="P5" s="491" t="n">
        <v>36.82</v>
      </c>
      <c r="Q5" s="491" t="n">
        <v>94.76</v>
      </c>
      <c r="R5" s="491" t="n">
        <v>2.04</v>
      </c>
      <c r="S5" s="491" t="n">
        <v>151</v>
      </c>
      <c r="T5" s="491" t="n">
        <v>1305.65</v>
      </c>
      <c r="U5" s="491" t="n">
        <v>89.04</v>
      </c>
      <c r="V5" s="491" t="n">
        <v>1432.17</v>
      </c>
      <c r="W5" s="491" t="n">
        <v>84.48</v>
      </c>
      <c r="X5" s="491" t="n">
        <v>84.91</v>
      </c>
      <c r="Y5" s="491" t="n">
        <v>171.12</v>
      </c>
      <c r="Z5" s="491" t="n">
        <v>102.1</v>
      </c>
      <c r="AA5" s="491" t="n">
        <v>156.09</v>
      </c>
      <c r="AB5" s="491" t="n">
        <v>203</v>
      </c>
      <c r="AC5" s="491" t="n">
        <v>270.71</v>
      </c>
      <c r="AD5" s="491" t="n">
        <v>440.96</v>
      </c>
      <c r="AE5" s="491" t="n">
        <v>487.99</v>
      </c>
      <c r="AF5" s="491" t="n">
        <v>115.63</v>
      </c>
      <c r="AG5" s="491" t="n">
        <v>62.51</v>
      </c>
      <c r="AH5" s="491" t="n">
        <v>883.1</v>
      </c>
      <c r="AI5" s="491" t="n">
        <v>1</v>
      </c>
      <c r="AJ5" s="491" t="n">
        <v>5052.72</v>
      </c>
      <c r="AK5" s="491" t="n">
        <v>956.03</v>
      </c>
      <c r="AL5" s="491" t="n">
        <v>4056.85</v>
      </c>
      <c r="AM5" s="491" t="n">
        <v>2254.04</v>
      </c>
      <c r="AN5" s="491" t="n">
        <v>4485.31</v>
      </c>
      <c r="AO5" s="491" t="n">
        <v>10538.25</v>
      </c>
      <c r="AP5" s="491" t="n">
        <v>2314.92</v>
      </c>
      <c r="AQ5" s="491" t="n">
        <v>1</v>
      </c>
      <c r="AR5" s="491" t="n">
        <v>69.43</v>
      </c>
      <c r="AS5" s="491" t="n">
        <v>871.3</v>
      </c>
      <c r="AT5" s="491" t="n">
        <v>1118.9</v>
      </c>
      <c r="AU5" s="491" t="n">
        <v>1103.24</v>
      </c>
      <c r="AV5" s="491" t="n">
        <v>3385.15</v>
      </c>
      <c r="AW5" s="491" t="n">
        <v>87.61</v>
      </c>
      <c r="AX5" s="491" t="n">
        <v>94.2</v>
      </c>
      <c r="AY5" s="491" t="n">
        <v>63.89</v>
      </c>
      <c r="AZ5" s="491" t="n">
        <v>788.45</v>
      </c>
      <c r="BA5" s="491" t="n">
        <v>350.58</v>
      </c>
      <c r="BB5" s="491" t="n">
        <v>496.62</v>
      </c>
      <c r="BC5" s="491" t="n">
        <v>969.04</v>
      </c>
      <c r="BD5" s="491" t="n">
        <v>44.12</v>
      </c>
      <c r="BE5" s="491" t="n">
        <v>612.88</v>
      </c>
      <c r="BF5" s="491" t="n">
        <v>440.53</v>
      </c>
      <c r="BG5" s="491" t="n">
        <v>2286.13</v>
      </c>
      <c r="BH5" s="491" t="n">
        <v>608.77</v>
      </c>
      <c r="BI5" s="491" t="n">
        <v>1627.52</v>
      </c>
      <c r="BJ5" s="491" t="n">
        <v>47.8</v>
      </c>
      <c r="BK5" s="491" t="n">
        <v>152.13</v>
      </c>
      <c r="BL5" s="491" t="n">
        <v>524.95</v>
      </c>
      <c r="BM5" s="491" t="n">
        <v>40</v>
      </c>
      <c r="BN5" s="491" t="n">
        <v>153.83</v>
      </c>
      <c r="BO5" s="491" t="n">
        <v>483.83</v>
      </c>
      <c r="BP5" s="491" t="n">
        <v>246.85</v>
      </c>
      <c r="BQ5" s="491" t="n">
        <v>350.5</v>
      </c>
      <c r="BR5" s="491" t="n">
        <v>1266.77</v>
      </c>
      <c r="BS5" s="491" t="n">
        <v>1148.51</v>
      </c>
      <c r="BT5" s="491" t="n">
        <v>458.64</v>
      </c>
      <c r="BU5" s="491" t="n">
        <v>2112.47</v>
      </c>
      <c r="BV5" s="491" t="n">
        <v>278.21</v>
      </c>
      <c r="BW5" s="491" t="n">
        <v>368.24</v>
      </c>
      <c r="BX5" s="491" t="n">
        <v>77.74</v>
      </c>
      <c r="BY5" s="491" t="n">
        <v>3</v>
      </c>
      <c r="BZ5" s="491" t="n">
        <v>25.28</v>
      </c>
      <c r="CA5" s="491" t="n">
        <v>305.39</v>
      </c>
      <c r="CB5" s="491" t="n">
        <v>233.04</v>
      </c>
      <c r="CC5" s="491" t="n">
        <v>1418.66</v>
      </c>
      <c r="CD5" s="491" t="n">
        <v>63716.82</v>
      </c>
    </row>
    <row r="6" customFormat="false" ht="14.25" hidden="false" customHeight="true" outlineLevel="0" collapsed="false">
      <c r="A6" s="451" t="s">
        <v>471</v>
      </c>
      <c r="B6" s="491" t="s">
        <v>1021</v>
      </c>
      <c r="C6" s="491" t="n">
        <v>1.99</v>
      </c>
      <c r="D6" s="491" t="s">
        <v>1021</v>
      </c>
      <c r="E6" s="491" t="n">
        <v>77.44</v>
      </c>
      <c r="F6" s="491" t="s">
        <v>1021</v>
      </c>
      <c r="G6" s="491" t="n">
        <v>2371.17</v>
      </c>
      <c r="H6" s="491" t="n">
        <v>182.6</v>
      </c>
      <c r="I6" s="491" t="s">
        <v>1021</v>
      </c>
      <c r="J6" s="491" t="n">
        <v>163.94</v>
      </c>
      <c r="K6" s="491" t="n">
        <v>284.79</v>
      </c>
      <c r="L6" s="491" t="n">
        <v>12.08</v>
      </c>
      <c r="M6" s="491" t="n">
        <v>638.45</v>
      </c>
      <c r="N6" s="491" t="n">
        <v>66.4</v>
      </c>
      <c r="O6" s="491" t="n">
        <v>305.86</v>
      </c>
      <c r="P6" s="491" t="n">
        <v>51.78</v>
      </c>
      <c r="Q6" s="491" t="n">
        <v>234.34</v>
      </c>
      <c r="R6" s="491" t="n">
        <v>2.62</v>
      </c>
      <c r="S6" s="491" t="n">
        <v>107.68</v>
      </c>
      <c r="T6" s="491" t="n">
        <v>1184.48</v>
      </c>
      <c r="U6" s="491" t="n">
        <v>77.83</v>
      </c>
      <c r="V6" s="491" t="n">
        <v>1328.47</v>
      </c>
      <c r="W6" s="491" t="n">
        <v>40.98</v>
      </c>
      <c r="X6" s="491" t="n">
        <v>112.51</v>
      </c>
      <c r="Y6" s="491" t="n">
        <v>356.99</v>
      </c>
      <c r="Z6" s="491" t="n">
        <v>11.02</v>
      </c>
      <c r="AA6" s="491" t="n">
        <v>516.23</v>
      </c>
      <c r="AB6" s="491" t="n">
        <v>210.16</v>
      </c>
      <c r="AC6" s="491" t="n">
        <v>240.2</v>
      </c>
      <c r="AD6" s="491" t="n">
        <v>513.15</v>
      </c>
      <c r="AE6" s="491" t="n">
        <v>358.54</v>
      </c>
      <c r="AF6" s="491" t="n">
        <v>145.54</v>
      </c>
      <c r="AG6" s="491" t="n">
        <v>32</v>
      </c>
      <c r="AH6" s="491" t="n">
        <v>726.24</v>
      </c>
      <c r="AI6" s="491" t="n">
        <v>25.92</v>
      </c>
      <c r="AJ6" s="491" t="n">
        <v>5780.77</v>
      </c>
      <c r="AK6" s="491" t="n">
        <v>1535.49</v>
      </c>
      <c r="AL6" s="491" t="n">
        <v>4065.61</v>
      </c>
      <c r="AM6" s="491" t="n">
        <v>2573.05</v>
      </c>
      <c r="AN6" s="491" t="n">
        <v>5880.8</v>
      </c>
      <c r="AO6" s="491" t="n">
        <v>15447.57</v>
      </c>
      <c r="AP6" s="491" t="n">
        <v>4965.3</v>
      </c>
      <c r="AQ6" s="491" t="n">
        <v>158.93</v>
      </c>
      <c r="AR6" s="491" t="n">
        <v>73.04</v>
      </c>
      <c r="AS6" s="491" t="n">
        <v>3197.08</v>
      </c>
      <c r="AT6" s="491" t="n">
        <v>1872.77</v>
      </c>
      <c r="AU6" s="491" t="n">
        <v>915.82</v>
      </c>
      <c r="AV6" s="491" t="n">
        <v>4326.83</v>
      </c>
      <c r="AW6" s="491" t="n">
        <v>65.78</v>
      </c>
      <c r="AX6" s="491" t="n">
        <v>42.17</v>
      </c>
      <c r="AY6" s="491" t="n">
        <v>77.79</v>
      </c>
      <c r="AZ6" s="491" t="n">
        <v>268.83</v>
      </c>
      <c r="BA6" s="491" t="n">
        <v>401.06</v>
      </c>
      <c r="BB6" s="491" t="n">
        <v>465.78</v>
      </c>
      <c r="BC6" s="491" t="n">
        <v>1194.34</v>
      </c>
      <c r="BD6" s="491" t="n">
        <v>104.4</v>
      </c>
      <c r="BE6" s="491" t="n">
        <v>647.89</v>
      </c>
      <c r="BF6" s="491" t="n">
        <v>393.81</v>
      </c>
      <c r="BG6" s="491" t="n">
        <v>2976.65</v>
      </c>
      <c r="BH6" s="491" t="n">
        <v>418.62</v>
      </c>
      <c r="BI6" s="491" t="n">
        <v>1782.77</v>
      </c>
      <c r="BJ6" s="491" t="n">
        <v>44.17</v>
      </c>
      <c r="BK6" s="491" t="n">
        <v>138.79</v>
      </c>
      <c r="BL6" s="491" t="n">
        <v>613.73</v>
      </c>
      <c r="BM6" s="491" t="n">
        <v>55.83</v>
      </c>
      <c r="BN6" s="491" t="n">
        <v>170.16</v>
      </c>
      <c r="BO6" s="491" t="n">
        <v>463.68</v>
      </c>
      <c r="BP6" s="491" t="n">
        <v>200.91</v>
      </c>
      <c r="BQ6" s="491" t="n">
        <v>408.03</v>
      </c>
      <c r="BR6" s="491" t="n">
        <v>2361.05</v>
      </c>
      <c r="BS6" s="491" t="n">
        <v>735.55</v>
      </c>
      <c r="BT6" s="491" t="n">
        <v>734.01</v>
      </c>
      <c r="BU6" s="491" t="n">
        <v>3149.93</v>
      </c>
      <c r="BV6" s="491" t="n">
        <v>573.69</v>
      </c>
      <c r="BW6" s="491" t="n">
        <v>225.51</v>
      </c>
      <c r="BX6" s="491" t="n">
        <v>128.23</v>
      </c>
      <c r="BY6" s="491" t="n">
        <v>27.41</v>
      </c>
      <c r="BZ6" s="491" t="n">
        <v>53.58</v>
      </c>
      <c r="CA6" s="491" t="n">
        <v>343.82</v>
      </c>
      <c r="CB6" s="491" t="n">
        <v>304.86</v>
      </c>
      <c r="CC6" s="491" t="n">
        <v>1918.37</v>
      </c>
      <c r="CD6" s="491" t="n">
        <v>82665.66</v>
      </c>
    </row>
    <row r="7" customFormat="false" ht="14.25" hidden="false" customHeight="true" outlineLevel="0" collapsed="false">
      <c r="A7" s="451" t="s">
        <v>472</v>
      </c>
      <c r="B7" s="491" t="s">
        <v>1021</v>
      </c>
      <c r="C7" s="491" t="n">
        <v>33.9</v>
      </c>
      <c r="D7" s="491" t="s">
        <v>1021</v>
      </c>
      <c r="E7" s="491" t="n">
        <v>25.66</v>
      </c>
      <c r="F7" s="491" t="s">
        <v>1021</v>
      </c>
      <c r="G7" s="491" t="n">
        <v>794.06</v>
      </c>
      <c r="H7" s="491" t="n">
        <v>67.59</v>
      </c>
      <c r="I7" s="491" t="s">
        <v>1021</v>
      </c>
      <c r="J7" s="491" t="n">
        <v>53.91</v>
      </c>
      <c r="K7" s="491" t="n">
        <v>164.26</v>
      </c>
      <c r="L7" s="491" t="n">
        <v>35.38</v>
      </c>
      <c r="M7" s="491" t="n">
        <v>237.69</v>
      </c>
      <c r="N7" s="491" t="n">
        <v>32.66</v>
      </c>
      <c r="O7" s="491" t="n">
        <v>85.25</v>
      </c>
      <c r="P7" s="491" t="n">
        <v>12.83</v>
      </c>
      <c r="Q7" s="491" t="n">
        <v>238.29</v>
      </c>
      <c r="R7" s="491" t="n">
        <v>1.04</v>
      </c>
      <c r="S7" s="491" t="n">
        <v>46.08</v>
      </c>
      <c r="T7" s="491" t="n">
        <v>593.02</v>
      </c>
      <c r="U7" s="491" t="n">
        <v>27.75</v>
      </c>
      <c r="V7" s="491" t="n">
        <v>942.6</v>
      </c>
      <c r="W7" s="491" t="n">
        <v>18.92</v>
      </c>
      <c r="X7" s="491" t="n">
        <v>11.67</v>
      </c>
      <c r="Y7" s="491" t="n">
        <v>292.67</v>
      </c>
      <c r="Z7" s="491" t="n">
        <v>2</v>
      </c>
      <c r="AA7" s="491" t="n">
        <v>2</v>
      </c>
      <c r="AB7" s="491" t="n">
        <v>81.33</v>
      </c>
      <c r="AC7" s="491" t="n">
        <v>151.08</v>
      </c>
      <c r="AD7" s="491" t="n">
        <v>126.04</v>
      </c>
      <c r="AE7" s="491" t="n">
        <v>313.75</v>
      </c>
      <c r="AF7" s="491" t="n">
        <v>69.8</v>
      </c>
      <c r="AG7" s="491" t="s">
        <v>1021</v>
      </c>
      <c r="AH7" s="491" t="n">
        <v>534.19</v>
      </c>
      <c r="AI7" s="491" t="n">
        <v>14.25</v>
      </c>
      <c r="AJ7" s="491" t="n">
        <v>2422.91</v>
      </c>
      <c r="AK7" s="491" t="n">
        <v>160.06</v>
      </c>
      <c r="AL7" s="491" t="n">
        <v>1929.65</v>
      </c>
      <c r="AM7" s="491" t="n">
        <v>623.84</v>
      </c>
      <c r="AN7" s="491" t="n">
        <v>1417.78</v>
      </c>
      <c r="AO7" s="491" t="n">
        <v>4256.44</v>
      </c>
      <c r="AP7" s="491" t="n">
        <v>1418.56</v>
      </c>
      <c r="AQ7" s="491" t="n">
        <v>32.25</v>
      </c>
      <c r="AR7" s="491" t="n">
        <v>2.04</v>
      </c>
      <c r="AS7" s="491" t="n">
        <v>226.95</v>
      </c>
      <c r="AT7" s="491" t="n">
        <v>322.82</v>
      </c>
      <c r="AU7" s="491" t="n">
        <v>726.58</v>
      </c>
      <c r="AV7" s="491" t="n">
        <v>1298.6</v>
      </c>
      <c r="AW7" s="491" t="n">
        <v>25.01</v>
      </c>
      <c r="AX7" s="491" t="n">
        <v>15.25</v>
      </c>
      <c r="AY7" s="491" t="n">
        <v>20.33</v>
      </c>
      <c r="AZ7" s="491" t="n">
        <v>35.16</v>
      </c>
      <c r="BA7" s="491" t="n">
        <v>83.34</v>
      </c>
      <c r="BB7" s="491" t="n">
        <v>351.18</v>
      </c>
      <c r="BC7" s="491" t="n">
        <v>445.32</v>
      </c>
      <c r="BD7" s="491" t="n">
        <v>9.98</v>
      </c>
      <c r="BE7" s="491" t="n">
        <v>179.15</v>
      </c>
      <c r="BF7" s="491" t="n">
        <v>174.97</v>
      </c>
      <c r="BG7" s="491" t="n">
        <v>872.43</v>
      </c>
      <c r="BH7" s="491" t="n">
        <v>89.19</v>
      </c>
      <c r="BI7" s="491" t="n">
        <v>532.72</v>
      </c>
      <c r="BJ7" s="491" t="n">
        <v>20.76</v>
      </c>
      <c r="BK7" s="491" t="n">
        <v>149.63</v>
      </c>
      <c r="BL7" s="491" t="n">
        <v>138.82</v>
      </c>
      <c r="BM7" s="491" t="n">
        <v>26</v>
      </c>
      <c r="BN7" s="491" t="n">
        <v>46.59</v>
      </c>
      <c r="BO7" s="491" t="n">
        <v>89.91</v>
      </c>
      <c r="BP7" s="491" t="n">
        <v>35.75</v>
      </c>
      <c r="BQ7" s="491" t="n">
        <v>150.95</v>
      </c>
      <c r="BR7" s="491" t="n">
        <v>393.28</v>
      </c>
      <c r="BS7" s="491" t="n">
        <v>196.48</v>
      </c>
      <c r="BT7" s="491" t="n">
        <v>107.67</v>
      </c>
      <c r="BU7" s="491" t="n">
        <v>1358.99</v>
      </c>
      <c r="BV7" s="491" t="n">
        <v>255.24</v>
      </c>
      <c r="BW7" s="491" t="n">
        <v>34.59</v>
      </c>
      <c r="BX7" s="491" t="n">
        <v>49.4</v>
      </c>
      <c r="BY7" s="491" t="n">
        <v>1.33</v>
      </c>
      <c r="BZ7" s="491" t="n">
        <v>9.67</v>
      </c>
      <c r="CA7" s="491" t="n">
        <v>133.32</v>
      </c>
      <c r="CB7" s="491" t="n">
        <v>68.41</v>
      </c>
      <c r="CC7" s="491" t="n">
        <v>440.89</v>
      </c>
      <c r="CD7" s="491" t="n">
        <v>26389.86</v>
      </c>
    </row>
    <row r="8" customFormat="false" ht="14.25" hidden="false" customHeight="true" outlineLevel="0" collapsed="false">
      <c r="A8" s="451" t="s">
        <v>473</v>
      </c>
      <c r="B8" s="491" t="s">
        <v>1021</v>
      </c>
      <c r="C8" s="491" t="s">
        <v>1021</v>
      </c>
      <c r="D8" s="491" t="s">
        <v>1021</v>
      </c>
      <c r="E8" s="491" t="n">
        <v>82.59</v>
      </c>
      <c r="F8" s="491" t="s">
        <v>1021</v>
      </c>
      <c r="G8" s="491" t="n">
        <v>981.1</v>
      </c>
      <c r="H8" s="491" t="n">
        <v>32.33</v>
      </c>
      <c r="I8" s="491" t="s">
        <v>1021</v>
      </c>
      <c r="J8" s="491" t="n">
        <v>29.17</v>
      </c>
      <c r="K8" s="491" t="n">
        <v>48.24</v>
      </c>
      <c r="L8" s="491" t="n">
        <v>1</v>
      </c>
      <c r="M8" s="491" t="n">
        <v>298.65</v>
      </c>
      <c r="N8" s="491" t="n">
        <v>8.08</v>
      </c>
      <c r="O8" s="491" t="n">
        <v>82.59</v>
      </c>
      <c r="P8" s="491" t="n">
        <v>57.97</v>
      </c>
      <c r="Q8" s="491" t="n">
        <v>48.92</v>
      </c>
      <c r="R8" s="491" t="s">
        <v>1021</v>
      </c>
      <c r="S8" s="491" t="n">
        <v>40.5</v>
      </c>
      <c r="T8" s="491" t="n">
        <v>560.04</v>
      </c>
      <c r="U8" s="491" t="n">
        <v>68.49</v>
      </c>
      <c r="V8" s="491" t="n">
        <v>1005.97</v>
      </c>
      <c r="W8" s="491" t="n">
        <v>2</v>
      </c>
      <c r="X8" s="491" t="n">
        <v>28.58</v>
      </c>
      <c r="Y8" s="491" t="n">
        <v>268.77</v>
      </c>
      <c r="Z8" s="491" t="n">
        <v>9.84</v>
      </c>
      <c r="AA8" s="491" t="n">
        <v>31.83</v>
      </c>
      <c r="AB8" s="491" t="n">
        <v>84.79</v>
      </c>
      <c r="AC8" s="491" t="n">
        <v>31.96</v>
      </c>
      <c r="AD8" s="491" t="n">
        <v>80.65</v>
      </c>
      <c r="AE8" s="491" t="n">
        <v>122.52</v>
      </c>
      <c r="AF8" s="491" t="n">
        <v>34.76</v>
      </c>
      <c r="AG8" s="491" t="s">
        <v>1021</v>
      </c>
      <c r="AH8" s="491" t="n">
        <v>198.58</v>
      </c>
      <c r="AI8" s="491" t="s">
        <v>1021</v>
      </c>
      <c r="AJ8" s="491" t="n">
        <v>2174.74</v>
      </c>
      <c r="AK8" s="491" t="n">
        <v>376.83</v>
      </c>
      <c r="AL8" s="491" t="n">
        <v>1616</v>
      </c>
      <c r="AM8" s="491" t="n">
        <v>665.22</v>
      </c>
      <c r="AN8" s="491" t="n">
        <v>1036.27</v>
      </c>
      <c r="AO8" s="491" t="n">
        <v>4495.91</v>
      </c>
      <c r="AP8" s="491" t="n">
        <v>760.59</v>
      </c>
      <c r="AQ8" s="491" t="n">
        <v>17</v>
      </c>
      <c r="AR8" s="491" t="s">
        <v>1021</v>
      </c>
      <c r="AS8" s="491" t="n">
        <v>102.88</v>
      </c>
      <c r="AT8" s="491" t="n">
        <v>370.06</v>
      </c>
      <c r="AU8" s="491" t="n">
        <v>1663.27</v>
      </c>
      <c r="AV8" s="491" t="n">
        <v>1655.79</v>
      </c>
      <c r="AW8" s="491" t="n">
        <v>13.68</v>
      </c>
      <c r="AX8" s="491" t="n">
        <v>14.08</v>
      </c>
      <c r="AY8" s="491" t="n">
        <v>10</v>
      </c>
      <c r="AZ8" s="491" t="n">
        <v>67</v>
      </c>
      <c r="BA8" s="491" t="n">
        <v>224.41</v>
      </c>
      <c r="BB8" s="491" t="n">
        <v>194.82</v>
      </c>
      <c r="BC8" s="491" t="n">
        <v>248.01</v>
      </c>
      <c r="BD8" s="491" t="n">
        <v>19.05</v>
      </c>
      <c r="BE8" s="491" t="n">
        <v>153.3</v>
      </c>
      <c r="BF8" s="491" t="n">
        <v>93.4</v>
      </c>
      <c r="BG8" s="491" t="n">
        <v>698.61</v>
      </c>
      <c r="BH8" s="491" t="n">
        <v>73.91</v>
      </c>
      <c r="BI8" s="491" t="n">
        <v>829.38</v>
      </c>
      <c r="BJ8" s="491" t="n">
        <v>63.67</v>
      </c>
      <c r="BK8" s="491" t="n">
        <v>28.63</v>
      </c>
      <c r="BL8" s="491" t="n">
        <v>180.92</v>
      </c>
      <c r="BM8" s="491" t="n">
        <v>18</v>
      </c>
      <c r="BN8" s="491" t="n">
        <v>83.14</v>
      </c>
      <c r="BO8" s="491" t="n">
        <v>3.31</v>
      </c>
      <c r="BP8" s="491" t="n">
        <v>147.44</v>
      </c>
      <c r="BQ8" s="491" t="n">
        <v>104.51</v>
      </c>
      <c r="BR8" s="491" t="n">
        <v>230.07</v>
      </c>
      <c r="BS8" s="491" t="n">
        <v>113.39</v>
      </c>
      <c r="BT8" s="491" t="n">
        <v>295.1</v>
      </c>
      <c r="BU8" s="491" t="n">
        <v>584.2</v>
      </c>
      <c r="BV8" s="491" t="n">
        <v>11.29</v>
      </c>
      <c r="BW8" s="491" t="n">
        <v>24.17</v>
      </c>
      <c r="BX8" s="491" t="n">
        <v>13.58</v>
      </c>
      <c r="BY8" s="491" t="n">
        <v>17.92</v>
      </c>
      <c r="BZ8" s="491" t="n">
        <v>9.49</v>
      </c>
      <c r="CA8" s="491" t="n">
        <v>131.01</v>
      </c>
      <c r="CB8" s="491" t="n">
        <v>60.17</v>
      </c>
      <c r="CC8" s="491" t="n">
        <v>547.03</v>
      </c>
      <c r="CD8" s="491" t="n">
        <v>24481.17</v>
      </c>
    </row>
    <row r="9" customFormat="false" ht="14.25" hidden="false" customHeight="true" outlineLevel="0" collapsed="false">
      <c r="A9" s="465" t="s">
        <v>474</v>
      </c>
      <c r="B9" s="492" t="n">
        <v>0</v>
      </c>
      <c r="C9" s="492" t="n">
        <v>63.81</v>
      </c>
      <c r="D9" s="492" t="n">
        <v>0</v>
      </c>
      <c r="E9" s="492" t="n">
        <v>425.58</v>
      </c>
      <c r="F9" s="492" t="n">
        <v>0</v>
      </c>
      <c r="G9" s="492" t="n">
        <v>9464.91</v>
      </c>
      <c r="H9" s="492" t="n">
        <v>557.37</v>
      </c>
      <c r="I9" s="492" t="n">
        <v>0</v>
      </c>
      <c r="J9" s="492" t="n">
        <v>702.45</v>
      </c>
      <c r="K9" s="492" t="n">
        <v>1290.66</v>
      </c>
      <c r="L9" s="492" t="n">
        <v>171.19</v>
      </c>
      <c r="M9" s="492" t="n">
        <v>2924.42</v>
      </c>
      <c r="N9" s="492" t="n">
        <v>170.22</v>
      </c>
      <c r="O9" s="492" t="n">
        <v>1493.89</v>
      </c>
      <c r="P9" s="492" t="n">
        <v>271.67</v>
      </c>
      <c r="Q9" s="492" t="n">
        <v>718.97</v>
      </c>
      <c r="R9" s="492" t="n">
        <v>7.69</v>
      </c>
      <c r="S9" s="492" t="n">
        <v>991.98</v>
      </c>
      <c r="T9" s="492" t="n">
        <v>5629.83</v>
      </c>
      <c r="U9" s="492" t="n">
        <v>407.32</v>
      </c>
      <c r="V9" s="492" t="n">
        <v>6582.71</v>
      </c>
      <c r="W9" s="492" t="n">
        <v>259.89</v>
      </c>
      <c r="X9" s="492" t="n">
        <v>597.02</v>
      </c>
      <c r="Y9" s="492" t="n">
        <v>1312.32</v>
      </c>
      <c r="Z9" s="492" t="n">
        <v>434.32</v>
      </c>
      <c r="AA9" s="492" t="n">
        <v>723.23</v>
      </c>
      <c r="AB9" s="492" t="n">
        <v>965.05</v>
      </c>
      <c r="AC9" s="492" t="n">
        <v>1034.81</v>
      </c>
      <c r="AD9" s="492" t="n">
        <v>2114.15</v>
      </c>
      <c r="AE9" s="492" t="n">
        <v>2144.03</v>
      </c>
      <c r="AF9" s="492" t="n">
        <v>446.2</v>
      </c>
      <c r="AG9" s="492" t="n">
        <v>178.49</v>
      </c>
      <c r="AH9" s="492" t="n">
        <v>3692.55</v>
      </c>
      <c r="AI9" s="492" t="n">
        <v>117.51</v>
      </c>
      <c r="AJ9" s="492" t="n">
        <v>25652.03</v>
      </c>
      <c r="AK9" s="492" t="n">
        <v>3932.2</v>
      </c>
      <c r="AL9" s="492" t="n">
        <v>19175.55</v>
      </c>
      <c r="AM9" s="492" t="n">
        <v>9955.11</v>
      </c>
      <c r="AN9" s="492" t="n">
        <v>20811.58</v>
      </c>
      <c r="AO9" s="492" t="n">
        <v>54536.06</v>
      </c>
      <c r="AP9" s="492" t="n">
        <v>13818.01</v>
      </c>
      <c r="AQ9" s="492" t="n">
        <v>210.77</v>
      </c>
      <c r="AR9" s="492" t="n">
        <v>149.51</v>
      </c>
      <c r="AS9" s="492" t="n">
        <v>5165.02</v>
      </c>
      <c r="AT9" s="492" t="n">
        <v>5461.31</v>
      </c>
      <c r="AU9" s="492" t="n">
        <v>6906.47</v>
      </c>
      <c r="AV9" s="492" t="n">
        <v>17655.78</v>
      </c>
      <c r="AW9" s="492" t="n">
        <v>428.8</v>
      </c>
      <c r="AX9" s="492" t="n">
        <v>276.28</v>
      </c>
      <c r="AY9" s="492" t="n">
        <v>378.22</v>
      </c>
      <c r="AZ9" s="492" t="n">
        <v>1553.34</v>
      </c>
      <c r="BA9" s="492" t="n">
        <v>2389.64</v>
      </c>
      <c r="BB9" s="492" t="n">
        <v>2470.9</v>
      </c>
      <c r="BC9" s="492" t="n">
        <v>5241.77</v>
      </c>
      <c r="BD9" s="492" t="n">
        <v>251.81</v>
      </c>
      <c r="BE9" s="492" t="n">
        <v>2530.05</v>
      </c>
      <c r="BF9" s="492" t="n">
        <v>1749.1</v>
      </c>
      <c r="BG9" s="492" t="n">
        <v>10755.77</v>
      </c>
      <c r="BH9" s="492" t="n">
        <v>1784.48</v>
      </c>
      <c r="BI9" s="492" t="n">
        <v>7773.45</v>
      </c>
      <c r="BJ9" s="492" t="n">
        <v>307.9</v>
      </c>
      <c r="BK9" s="492" t="n">
        <v>805.37</v>
      </c>
      <c r="BL9" s="492" t="n">
        <v>2207.88</v>
      </c>
      <c r="BM9" s="492" t="n">
        <v>251.58</v>
      </c>
      <c r="BN9" s="492" t="n">
        <v>736.87</v>
      </c>
      <c r="BO9" s="492" t="n">
        <v>1421.69</v>
      </c>
      <c r="BP9" s="492" t="n">
        <v>864.94</v>
      </c>
      <c r="BQ9" s="492" t="n">
        <v>1552.29</v>
      </c>
      <c r="BR9" s="492" t="n">
        <v>7007.03</v>
      </c>
      <c r="BS9" s="492" t="n">
        <v>3268.26</v>
      </c>
      <c r="BT9" s="492" t="n">
        <v>2393.61</v>
      </c>
      <c r="BU9" s="492" t="n">
        <v>11575.01</v>
      </c>
      <c r="BV9" s="492" t="n">
        <v>1547.84</v>
      </c>
      <c r="BW9" s="492" t="n">
        <v>960.66</v>
      </c>
      <c r="BX9" s="492" t="n">
        <v>419.02</v>
      </c>
      <c r="BY9" s="492" t="n">
        <v>65.33</v>
      </c>
      <c r="BZ9" s="492" t="n">
        <v>185.7</v>
      </c>
      <c r="CA9" s="492" t="n">
        <v>1566.15</v>
      </c>
      <c r="CB9" s="492" t="n">
        <v>1142.44</v>
      </c>
      <c r="CC9" s="492" t="n">
        <v>7532.78</v>
      </c>
      <c r="CD9" s="492" t="n">
        <v>312719.6</v>
      </c>
    </row>
    <row r="10" s="467" customFormat="true" ht="14.25" hidden="false" customHeight="true" outlineLevel="0" collapsed="false">
      <c r="B10" s="493"/>
      <c r="C10" s="493"/>
      <c r="D10" s="493"/>
      <c r="E10" s="493"/>
      <c r="F10" s="493"/>
      <c r="G10" s="493"/>
      <c r="H10" s="493"/>
      <c r="I10" s="493"/>
      <c r="J10" s="493"/>
      <c r="K10" s="493"/>
      <c r="L10" s="493"/>
      <c r="M10" s="493"/>
      <c r="N10" s="493"/>
      <c r="O10" s="493"/>
      <c r="P10" s="493"/>
      <c r="Q10" s="493"/>
      <c r="R10" s="493"/>
      <c r="S10" s="493"/>
      <c r="T10" s="493"/>
      <c r="U10" s="493"/>
      <c r="V10" s="493"/>
      <c r="W10" s="493"/>
      <c r="X10" s="493"/>
      <c r="Y10" s="493"/>
      <c r="Z10" s="493"/>
      <c r="AA10" s="493"/>
      <c r="AB10" s="493"/>
      <c r="AC10" s="493"/>
      <c r="AD10" s="493"/>
      <c r="AE10" s="493"/>
      <c r="AF10" s="493"/>
      <c r="AG10" s="493"/>
      <c r="AH10" s="493"/>
      <c r="AI10" s="493"/>
      <c r="AJ10" s="493"/>
      <c r="AK10" s="493"/>
      <c r="AL10" s="493"/>
      <c r="AM10" s="493"/>
      <c r="AN10" s="493"/>
      <c r="AO10" s="493"/>
      <c r="AP10" s="493"/>
      <c r="AQ10" s="493"/>
      <c r="AR10" s="493"/>
      <c r="AS10" s="493"/>
      <c r="AT10" s="493"/>
      <c r="AU10" s="493"/>
      <c r="AV10" s="493"/>
      <c r="AW10" s="493"/>
      <c r="AX10" s="493"/>
      <c r="AY10" s="493"/>
      <c r="AZ10" s="493"/>
      <c r="BA10" s="493"/>
      <c r="BB10" s="493"/>
      <c r="BC10" s="493"/>
      <c r="BD10" s="493"/>
      <c r="BE10" s="493"/>
      <c r="BF10" s="493"/>
      <c r="BG10" s="493"/>
      <c r="BH10" s="493"/>
      <c r="BI10" s="493"/>
      <c r="BJ10" s="493"/>
      <c r="BK10" s="493"/>
      <c r="BL10" s="493"/>
      <c r="BM10" s="493"/>
      <c r="BN10" s="493"/>
      <c r="BO10" s="493"/>
      <c r="BP10" s="493"/>
      <c r="BQ10" s="493"/>
      <c r="BR10" s="493"/>
      <c r="BS10" s="493"/>
      <c r="BT10" s="493"/>
      <c r="BU10" s="493"/>
      <c r="BV10" s="493"/>
      <c r="BW10" s="493"/>
      <c r="BX10" s="493"/>
      <c r="BY10" s="493"/>
      <c r="BZ10" s="493"/>
      <c r="CA10" s="493"/>
      <c r="CB10" s="493"/>
      <c r="CC10" s="493"/>
      <c r="CD10" s="493"/>
    </row>
    <row r="11" customFormat="false" ht="14.25" hidden="false" customHeight="true" outlineLevel="0" collapsed="false">
      <c r="A11" s="465" t="s">
        <v>475</v>
      </c>
      <c r="B11" s="492" t="n">
        <v>0</v>
      </c>
      <c r="C11" s="492" t="n">
        <v>4756.58</v>
      </c>
      <c r="D11" s="492" t="n">
        <v>1</v>
      </c>
      <c r="E11" s="492" t="n">
        <v>5793.93</v>
      </c>
      <c r="F11" s="492" t="n">
        <v>18.98</v>
      </c>
      <c r="G11" s="492" t="n">
        <v>110908.54</v>
      </c>
      <c r="H11" s="492" t="n">
        <v>10267.8</v>
      </c>
      <c r="I11" s="492" t="n">
        <v>0</v>
      </c>
      <c r="J11" s="492" t="n">
        <v>99953.88</v>
      </c>
      <c r="K11" s="492" t="n">
        <v>68216.78</v>
      </c>
      <c r="L11" s="492" t="n">
        <v>14781.21</v>
      </c>
      <c r="M11" s="492" t="n">
        <v>42658.89</v>
      </c>
      <c r="N11" s="492" t="n">
        <v>26114.82</v>
      </c>
      <c r="O11" s="492" t="n">
        <v>44131.22</v>
      </c>
      <c r="P11" s="492" t="n">
        <v>5149.38</v>
      </c>
      <c r="Q11" s="492" t="n">
        <v>62365.71</v>
      </c>
      <c r="R11" s="492" t="n">
        <v>31801.4</v>
      </c>
      <c r="S11" s="492" t="n">
        <v>95970.43</v>
      </c>
      <c r="T11" s="492" t="n">
        <v>50173.09</v>
      </c>
      <c r="U11" s="492" t="n">
        <v>66282.85</v>
      </c>
      <c r="V11" s="492" t="n">
        <v>271995.11</v>
      </c>
      <c r="W11" s="492" t="n">
        <v>56937.69</v>
      </c>
      <c r="X11" s="492" t="n">
        <v>74326.33</v>
      </c>
      <c r="Y11" s="492" t="n">
        <v>196747.06</v>
      </c>
      <c r="Z11" s="492" t="n">
        <v>88175.69</v>
      </c>
      <c r="AA11" s="492" t="n">
        <v>33702.85</v>
      </c>
      <c r="AB11" s="492" t="n">
        <v>42389.67</v>
      </c>
      <c r="AC11" s="492" t="n">
        <v>42097.59</v>
      </c>
      <c r="AD11" s="492" t="n">
        <v>63337.16</v>
      </c>
      <c r="AE11" s="492" t="n">
        <v>26746.72</v>
      </c>
      <c r="AF11" s="492" t="n">
        <v>6234.09</v>
      </c>
      <c r="AG11" s="492" t="n">
        <v>3211.39</v>
      </c>
      <c r="AH11" s="492" t="n">
        <v>29868.86</v>
      </c>
      <c r="AI11" s="492" t="n">
        <v>548.65</v>
      </c>
      <c r="AJ11" s="492" t="n">
        <v>196462.83</v>
      </c>
      <c r="AK11" s="492" t="n">
        <v>22278.57</v>
      </c>
      <c r="AL11" s="492" t="n">
        <v>364101.73</v>
      </c>
      <c r="AM11" s="492" t="n">
        <v>116672.82</v>
      </c>
      <c r="AN11" s="492" t="n">
        <v>400286.97</v>
      </c>
      <c r="AO11" s="492" t="n">
        <v>524950.55</v>
      </c>
      <c r="AP11" s="492" t="n">
        <v>158094.16</v>
      </c>
      <c r="AQ11" s="492" t="n">
        <v>7393.91</v>
      </c>
      <c r="AR11" s="492" t="n">
        <v>6799.03</v>
      </c>
      <c r="AS11" s="492" t="n">
        <v>133454.93</v>
      </c>
      <c r="AT11" s="492" t="n">
        <v>44373.49</v>
      </c>
      <c r="AU11" s="492" t="n">
        <v>51043.23</v>
      </c>
      <c r="AV11" s="492" t="n">
        <v>268337.53</v>
      </c>
      <c r="AW11" s="492" t="n">
        <v>22471.35</v>
      </c>
      <c r="AX11" s="492" t="n">
        <v>9661.76</v>
      </c>
      <c r="AY11" s="492" t="n">
        <v>8991.52</v>
      </c>
      <c r="AZ11" s="492" t="n">
        <v>32284.27</v>
      </c>
      <c r="BA11" s="492" t="n">
        <v>79889.22</v>
      </c>
      <c r="BB11" s="492" t="n">
        <v>48795.4</v>
      </c>
      <c r="BC11" s="492" t="n">
        <v>147286.78</v>
      </c>
      <c r="BD11" s="492" t="n">
        <v>19162.01</v>
      </c>
      <c r="BE11" s="492" t="n">
        <v>53084.22</v>
      </c>
      <c r="BF11" s="492" t="n">
        <v>122088.4</v>
      </c>
      <c r="BG11" s="492" t="n">
        <v>135527.6</v>
      </c>
      <c r="BH11" s="492" t="n">
        <v>64735.02</v>
      </c>
      <c r="BI11" s="492" t="n">
        <v>100246.98</v>
      </c>
      <c r="BJ11" s="492" t="n">
        <v>9025.77</v>
      </c>
      <c r="BK11" s="492" t="n">
        <v>35076.21</v>
      </c>
      <c r="BL11" s="492" t="n">
        <v>69226.77</v>
      </c>
      <c r="BM11" s="492" t="n">
        <v>4427.72</v>
      </c>
      <c r="BN11" s="492" t="n">
        <v>12321.12</v>
      </c>
      <c r="BO11" s="492" t="n">
        <v>112598.68</v>
      </c>
      <c r="BP11" s="492" t="n">
        <v>16980.39</v>
      </c>
      <c r="BQ11" s="492" t="n">
        <v>21262.75</v>
      </c>
      <c r="BR11" s="492" t="n">
        <v>127916.42</v>
      </c>
      <c r="BS11" s="492" t="n">
        <v>84624.85</v>
      </c>
      <c r="BT11" s="492" t="n">
        <v>21980.02</v>
      </c>
      <c r="BU11" s="492" t="n">
        <v>118936</v>
      </c>
      <c r="BV11" s="492" t="n">
        <v>35565.98</v>
      </c>
      <c r="BW11" s="492" t="n">
        <v>35752.32</v>
      </c>
      <c r="BX11" s="492" t="n">
        <v>15432.08</v>
      </c>
      <c r="BY11" s="492" t="n">
        <v>1055.69</v>
      </c>
      <c r="BZ11" s="492" t="n">
        <v>5832.07</v>
      </c>
      <c r="CA11" s="492" t="n">
        <v>22871.26</v>
      </c>
      <c r="CB11" s="492" t="n">
        <v>18109.43</v>
      </c>
      <c r="CC11" s="492" t="n">
        <v>105826.6</v>
      </c>
      <c r="CD11" s="492" t="n">
        <v>5688961.76</v>
      </c>
    </row>
    <row r="12" customFormat="false" ht="14.25" hidden="false" customHeight="true" outlineLevel="0" collapsed="false">
      <c r="A12" s="465" t="s">
        <v>476</v>
      </c>
      <c r="B12" s="492" t="n">
        <v>0</v>
      </c>
      <c r="C12" s="492" t="n">
        <v>673.59</v>
      </c>
      <c r="D12" s="492" t="n">
        <v>0</v>
      </c>
      <c r="E12" s="492" t="n">
        <v>5298.56</v>
      </c>
      <c r="F12" s="492" t="n">
        <v>283.29</v>
      </c>
      <c r="G12" s="492" t="n">
        <v>117593.81</v>
      </c>
      <c r="H12" s="492" t="n">
        <v>12896.45</v>
      </c>
      <c r="I12" s="492" t="n">
        <v>226.53</v>
      </c>
      <c r="J12" s="492" t="n">
        <v>30752.69</v>
      </c>
      <c r="K12" s="492" t="n">
        <v>82232.05</v>
      </c>
      <c r="L12" s="492" t="n">
        <v>39809.14</v>
      </c>
      <c r="M12" s="492" t="n">
        <v>55430.11</v>
      </c>
      <c r="N12" s="492" t="n">
        <v>22147.14</v>
      </c>
      <c r="O12" s="492" t="n">
        <v>31523.92</v>
      </c>
      <c r="P12" s="492" t="n">
        <v>1827.87</v>
      </c>
      <c r="Q12" s="492" t="n">
        <v>29479.01</v>
      </c>
      <c r="R12" s="492" t="n">
        <v>6737.78</v>
      </c>
      <c r="S12" s="492" t="n">
        <v>51585.47</v>
      </c>
      <c r="T12" s="492" t="n">
        <v>87242.82</v>
      </c>
      <c r="U12" s="492" t="n">
        <v>32312.08</v>
      </c>
      <c r="V12" s="492" t="n">
        <v>198150.9</v>
      </c>
      <c r="W12" s="492" t="n">
        <v>29885.35</v>
      </c>
      <c r="X12" s="492" t="n">
        <v>63456.62</v>
      </c>
      <c r="Y12" s="492" t="n">
        <v>199455.33</v>
      </c>
      <c r="Z12" s="492" t="n">
        <v>29357.51</v>
      </c>
      <c r="AA12" s="492" t="n">
        <v>19218.59</v>
      </c>
      <c r="AB12" s="492" t="n">
        <v>80297.23</v>
      </c>
      <c r="AC12" s="492" t="n">
        <v>51590.96</v>
      </c>
      <c r="AD12" s="492" t="n">
        <v>44623.62</v>
      </c>
      <c r="AE12" s="492" t="n">
        <v>15297.32</v>
      </c>
      <c r="AF12" s="492" t="n">
        <v>5482.87</v>
      </c>
      <c r="AG12" s="492" t="n">
        <v>3168.41</v>
      </c>
      <c r="AH12" s="492" t="n">
        <v>19403.23</v>
      </c>
      <c r="AI12" s="492" t="n">
        <v>1053.54</v>
      </c>
      <c r="AJ12" s="492" t="n">
        <v>154069.6</v>
      </c>
      <c r="AK12" s="492" t="n">
        <v>20502.93</v>
      </c>
      <c r="AL12" s="492" t="n">
        <v>271439.14</v>
      </c>
      <c r="AM12" s="492" t="n">
        <v>91565.31</v>
      </c>
      <c r="AN12" s="492" t="n">
        <v>302916.38</v>
      </c>
      <c r="AO12" s="492" t="n">
        <v>391119.04</v>
      </c>
      <c r="AP12" s="492" t="n">
        <v>128744.26</v>
      </c>
      <c r="AQ12" s="492" t="n">
        <v>4470.45</v>
      </c>
      <c r="AR12" s="492" t="n">
        <v>1957.53</v>
      </c>
      <c r="AS12" s="492" t="n">
        <v>81235.48</v>
      </c>
      <c r="AT12" s="492" t="n">
        <v>31441.31</v>
      </c>
      <c r="AU12" s="492" t="n">
        <v>100123.98</v>
      </c>
      <c r="AV12" s="492" t="n">
        <v>224243.91</v>
      </c>
      <c r="AW12" s="492" t="n">
        <v>7893.56</v>
      </c>
      <c r="AX12" s="492" t="n">
        <v>3719.62</v>
      </c>
      <c r="AY12" s="492" t="n">
        <v>1840.23</v>
      </c>
      <c r="AZ12" s="492" t="n">
        <v>14570.42</v>
      </c>
      <c r="BA12" s="492" t="n">
        <v>37359.98</v>
      </c>
      <c r="BB12" s="492" t="n">
        <v>34026.48</v>
      </c>
      <c r="BC12" s="492" t="n">
        <v>91926.89</v>
      </c>
      <c r="BD12" s="492" t="n">
        <v>8473.22</v>
      </c>
      <c r="BE12" s="492" t="n">
        <v>29764.64</v>
      </c>
      <c r="BF12" s="492" t="n">
        <v>88353.57</v>
      </c>
      <c r="BG12" s="492" t="n">
        <v>89557.75</v>
      </c>
      <c r="BH12" s="492" t="n">
        <v>27154.15</v>
      </c>
      <c r="BI12" s="492" t="n">
        <v>65524.02</v>
      </c>
      <c r="BJ12" s="492" t="n">
        <v>4128.01</v>
      </c>
      <c r="BK12" s="492" t="n">
        <v>13652.66</v>
      </c>
      <c r="BL12" s="492" t="n">
        <v>45262.22</v>
      </c>
      <c r="BM12" s="492" t="n">
        <v>3200.54</v>
      </c>
      <c r="BN12" s="492" t="n">
        <v>8098.45</v>
      </c>
      <c r="BO12" s="492" t="n">
        <v>66998.26</v>
      </c>
      <c r="BP12" s="492" t="n">
        <v>9301.49</v>
      </c>
      <c r="BQ12" s="492" t="n">
        <v>11732.15</v>
      </c>
      <c r="BR12" s="492" t="n">
        <v>90245.85</v>
      </c>
      <c r="BS12" s="492" t="n">
        <v>41823.53</v>
      </c>
      <c r="BT12" s="492" t="n">
        <v>13330.53</v>
      </c>
      <c r="BU12" s="492" t="n">
        <v>77862.53</v>
      </c>
      <c r="BV12" s="492" t="n">
        <v>25042.68</v>
      </c>
      <c r="BW12" s="492" t="n">
        <v>34349.56</v>
      </c>
      <c r="BX12" s="492" t="n">
        <v>12538.19</v>
      </c>
      <c r="BY12" s="492" t="n">
        <v>1313.68</v>
      </c>
      <c r="BZ12" s="492" t="n">
        <v>2997.77</v>
      </c>
      <c r="CA12" s="492" t="n">
        <v>23997.12</v>
      </c>
      <c r="CB12" s="492" t="n">
        <v>11417.25</v>
      </c>
      <c r="CC12" s="492" t="n">
        <v>78585.19</v>
      </c>
      <c r="CD12" s="492" t="n">
        <v>4248365.3</v>
      </c>
    </row>
    <row r="13" customFormat="false" ht="14.25" hidden="false" customHeight="true" outlineLevel="0" collapsed="false">
      <c r="A13" s="465" t="s">
        <v>477</v>
      </c>
      <c r="B13" s="492" t="n">
        <v>0</v>
      </c>
      <c r="C13" s="492" t="n">
        <v>2828.53</v>
      </c>
      <c r="D13" s="492" t="n">
        <v>0</v>
      </c>
      <c r="E13" s="492" t="n">
        <v>5745.75</v>
      </c>
      <c r="F13" s="492" t="n">
        <v>3.51</v>
      </c>
      <c r="G13" s="492" t="n">
        <v>62608.57</v>
      </c>
      <c r="H13" s="492" t="n">
        <v>5286.49</v>
      </c>
      <c r="I13" s="492" t="n">
        <v>891.63</v>
      </c>
      <c r="J13" s="492" t="n">
        <v>40688.27</v>
      </c>
      <c r="K13" s="492" t="n">
        <v>58490.46</v>
      </c>
      <c r="L13" s="492" t="n">
        <v>77557.85</v>
      </c>
      <c r="M13" s="492" t="n">
        <v>29123.81</v>
      </c>
      <c r="N13" s="492" t="n">
        <v>19530.67</v>
      </c>
      <c r="O13" s="492" t="n">
        <v>22332.95</v>
      </c>
      <c r="P13" s="492" t="n">
        <v>3342.5</v>
      </c>
      <c r="Q13" s="492" t="n">
        <v>16177.84</v>
      </c>
      <c r="R13" s="492" t="n">
        <v>26152.73</v>
      </c>
      <c r="S13" s="492" t="n">
        <v>28047.71</v>
      </c>
      <c r="T13" s="492" t="n">
        <v>46702.7</v>
      </c>
      <c r="U13" s="492" t="n">
        <v>16300.45</v>
      </c>
      <c r="V13" s="492" t="n">
        <v>87916.37</v>
      </c>
      <c r="W13" s="492" t="n">
        <v>24261.54</v>
      </c>
      <c r="X13" s="492" t="n">
        <v>32187.34</v>
      </c>
      <c r="Y13" s="492" t="n">
        <v>44691.34</v>
      </c>
      <c r="Z13" s="492" t="n">
        <v>16569.97</v>
      </c>
      <c r="AA13" s="492" t="n">
        <v>21403.42</v>
      </c>
      <c r="AB13" s="492" t="n">
        <v>42712.11</v>
      </c>
      <c r="AC13" s="492" t="n">
        <v>28681.74</v>
      </c>
      <c r="AD13" s="492" t="n">
        <v>34938.35</v>
      </c>
      <c r="AE13" s="492" t="n">
        <v>19478.12</v>
      </c>
      <c r="AF13" s="492" t="n">
        <v>6681.27</v>
      </c>
      <c r="AG13" s="492" t="n">
        <v>1832.09</v>
      </c>
      <c r="AH13" s="492" t="n">
        <v>25107.35</v>
      </c>
      <c r="AI13" s="492" t="n">
        <v>454.54</v>
      </c>
      <c r="AJ13" s="492" t="n">
        <v>144239.81</v>
      </c>
      <c r="AK13" s="492" t="n">
        <v>15382.05</v>
      </c>
      <c r="AL13" s="492" t="n">
        <v>242116.44</v>
      </c>
      <c r="AM13" s="492" t="n">
        <v>84197.9</v>
      </c>
      <c r="AN13" s="492" t="n">
        <v>228944.3</v>
      </c>
      <c r="AO13" s="492" t="n">
        <v>410388.23</v>
      </c>
      <c r="AP13" s="492" t="n">
        <v>121361.98</v>
      </c>
      <c r="AQ13" s="492" t="n">
        <v>2847.45</v>
      </c>
      <c r="AR13" s="492" t="n">
        <v>11484.56</v>
      </c>
      <c r="AS13" s="492" t="n">
        <v>73257.1</v>
      </c>
      <c r="AT13" s="492" t="n">
        <v>41369.22</v>
      </c>
      <c r="AU13" s="492" t="n">
        <v>62822</v>
      </c>
      <c r="AV13" s="492" t="n">
        <v>201805.35</v>
      </c>
      <c r="AW13" s="492" t="n">
        <v>10391.57</v>
      </c>
      <c r="AX13" s="492" t="n">
        <v>18655.69</v>
      </c>
      <c r="AY13" s="492" t="n">
        <v>12027.41</v>
      </c>
      <c r="AZ13" s="492" t="n">
        <v>33797.02</v>
      </c>
      <c r="BA13" s="492" t="n">
        <v>57978.4</v>
      </c>
      <c r="BB13" s="492" t="n">
        <v>29342.12</v>
      </c>
      <c r="BC13" s="492" t="n">
        <v>93582.32</v>
      </c>
      <c r="BD13" s="492" t="n">
        <v>8026.9</v>
      </c>
      <c r="BE13" s="492" t="n">
        <v>32307.23</v>
      </c>
      <c r="BF13" s="492" t="n">
        <v>67590.13</v>
      </c>
      <c r="BG13" s="492" t="n">
        <v>103674.86</v>
      </c>
      <c r="BH13" s="492" t="n">
        <v>30366.68</v>
      </c>
      <c r="BI13" s="492" t="n">
        <v>66738.17</v>
      </c>
      <c r="BJ13" s="492" t="n">
        <v>5629.33</v>
      </c>
      <c r="BK13" s="492" t="n">
        <v>13026.71</v>
      </c>
      <c r="BL13" s="492" t="n">
        <v>36715.67</v>
      </c>
      <c r="BM13" s="492" t="n">
        <v>3057.34</v>
      </c>
      <c r="BN13" s="492" t="n">
        <v>12272.27</v>
      </c>
      <c r="BO13" s="492" t="n">
        <v>42275.49</v>
      </c>
      <c r="BP13" s="492" t="n">
        <v>12560.21</v>
      </c>
      <c r="BQ13" s="492" t="n">
        <v>16639.94</v>
      </c>
      <c r="BR13" s="492" t="n">
        <v>105917.62</v>
      </c>
      <c r="BS13" s="492" t="n">
        <v>56659.84</v>
      </c>
      <c r="BT13" s="492" t="n">
        <v>15721.47</v>
      </c>
      <c r="BU13" s="492" t="n">
        <v>95174.18</v>
      </c>
      <c r="BV13" s="492" t="n">
        <v>15892.19</v>
      </c>
      <c r="BW13" s="492" t="n">
        <v>26331.21</v>
      </c>
      <c r="BX13" s="492" t="n">
        <v>14588.62</v>
      </c>
      <c r="BY13" s="492" t="n">
        <v>2339.5</v>
      </c>
      <c r="BZ13" s="492" t="n">
        <v>4406.13</v>
      </c>
      <c r="CA13" s="492" t="n">
        <v>20805.95</v>
      </c>
      <c r="CB13" s="492" t="n">
        <v>12291.18</v>
      </c>
      <c r="CC13" s="492" t="n">
        <v>76207.86</v>
      </c>
      <c r="CD13" s="492" t="n">
        <v>3641935.57</v>
      </c>
    </row>
    <row r="14" customFormat="false" ht="14.25" hidden="false" customHeight="true" outlineLevel="0" collapsed="false">
      <c r="A14" s="465" t="s">
        <v>478</v>
      </c>
      <c r="B14" s="492" t="n">
        <v>521</v>
      </c>
      <c r="C14" s="492" t="n">
        <v>1375.29</v>
      </c>
      <c r="D14" s="492" t="n">
        <v>89.84</v>
      </c>
      <c r="E14" s="492" t="n">
        <v>8092.57</v>
      </c>
      <c r="F14" s="492" t="n">
        <v>730.88</v>
      </c>
      <c r="G14" s="492" t="n">
        <v>119781.28</v>
      </c>
      <c r="H14" s="492" t="n">
        <v>9525.99</v>
      </c>
      <c r="I14" s="492" t="n">
        <v>275.86</v>
      </c>
      <c r="J14" s="492" t="n">
        <v>15615.08</v>
      </c>
      <c r="K14" s="492" t="n">
        <v>56785.92</v>
      </c>
      <c r="L14" s="492" t="n">
        <v>23640.67</v>
      </c>
      <c r="M14" s="492" t="n">
        <v>35362.96</v>
      </c>
      <c r="N14" s="492" t="n">
        <v>10624.71</v>
      </c>
      <c r="O14" s="492" t="n">
        <v>17493.57</v>
      </c>
      <c r="P14" s="492" t="n">
        <v>8321.49</v>
      </c>
      <c r="Q14" s="492" t="n">
        <v>15568.58</v>
      </c>
      <c r="R14" s="492" t="n">
        <v>3690.14</v>
      </c>
      <c r="S14" s="492" t="n">
        <v>25405.16</v>
      </c>
      <c r="T14" s="492" t="n">
        <v>61610.71</v>
      </c>
      <c r="U14" s="492" t="n">
        <v>24816.33</v>
      </c>
      <c r="V14" s="492" t="n">
        <v>105896.7</v>
      </c>
      <c r="W14" s="492" t="n">
        <v>19771.29</v>
      </c>
      <c r="X14" s="492" t="n">
        <v>14122.82</v>
      </c>
      <c r="Y14" s="492" t="n">
        <v>26245.03</v>
      </c>
      <c r="Z14" s="492" t="n">
        <v>47794.21</v>
      </c>
      <c r="AA14" s="492" t="n">
        <v>22219.89</v>
      </c>
      <c r="AB14" s="492" t="n">
        <v>26583.89</v>
      </c>
      <c r="AC14" s="492" t="n">
        <v>15404.28</v>
      </c>
      <c r="AD14" s="492" t="n">
        <v>41713.21</v>
      </c>
      <c r="AE14" s="492" t="n">
        <v>22651</v>
      </c>
      <c r="AF14" s="492" t="n">
        <v>10415.96</v>
      </c>
      <c r="AG14" s="492" t="n">
        <v>3128.2</v>
      </c>
      <c r="AH14" s="492" t="n">
        <v>46482.68</v>
      </c>
      <c r="AI14" s="492" t="n">
        <v>1260.63</v>
      </c>
      <c r="AJ14" s="492" t="n">
        <v>264262.59</v>
      </c>
      <c r="AK14" s="492" t="n">
        <v>32415.59</v>
      </c>
      <c r="AL14" s="492" t="n">
        <v>257963.88</v>
      </c>
      <c r="AM14" s="492" t="n">
        <v>110295.19</v>
      </c>
      <c r="AN14" s="492" t="n">
        <v>265872.67</v>
      </c>
      <c r="AO14" s="492" t="n">
        <v>598050.82</v>
      </c>
      <c r="AP14" s="492" t="n">
        <v>149510.22</v>
      </c>
      <c r="AQ14" s="492" t="n">
        <v>12055.07</v>
      </c>
      <c r="AR14" s="492" t="n">
        <v>2404.08</v>
      </c>
      <c r="AS14" s="492" t="n">
        <v>61775.23</v>
      </c>
      <c r="AT14" s="492" t="n">
        <v>49854.7</v>
      </c>
      <c r="AU14" s="492" t="n">
        <v>71636.4</v>
      </c>
      <c r="AV14" s="492" t="n">
        <v>211242.26</v>
      </c>
      <c r="AW14" s="492" t="n">
        <v>5451.92</v>
      </c>
      <c r="AX14" s="492" t="n">
        <v>4561.37</v>
      </c>
      <c r="AY14" s="492" t="n">
        <v>3943.93</v>
      </c>
      <c r="AZ14" s="492" t="n">
        <v>23718.74</v>
      </c>
      <c r="BA14" s="492" t="n">
        <v>24705.06</v>
      </c>
      <c r="BB14" s="492" t="n">
        <v>27436.36</v>
      </c>
      <c r="BC14" s="492" t="n">
        <v>68558.32</v>
      </c>
      <c r="BD14" s="492" t="n">
        <v>2709.46</v>
      </c>
      <c r="BE14" s="492" t="n">
        <v>32085.14</v>
      </c>
      <c r="BF14" s="492" t="n">
        <v>30462.18</v>
      </c>
      <c r="BG14" s="492" t="n">
        <v>122209.38</v>
      </c>
      <c r="BH14" s="492" t="n">
        <v>19701.99</v>
      </c>
      <c r="BI14" s="492" t="n">
        <v>81101.24</v>
      </c>
      <c r="BJ14" s="492" t="n">
        <v>6029.67</v>
      </c>
      <c r="BK14" s="492" t="n">
        <v>9665.19</v>
      </c>
      <c r="BL14" s="492" t="n">
        <v>30474.28</v>
      </c>
      <c r="BM14" s="492" t="n">
        <v>3141.55</v>
      </c>
      <c r="BN14" s="492" t="n">
        <v>10341.84</v>
      </c>
      <c r="BO14" s="492" t="n">
        <v>34442.09</v>
      </c>
      <c r="BP14" s="492" t="n">
        <v>11017.89</v>
      </c>
      <c r="BQ14" s="492" t="n">
        <v>25775.91</v>
      </c>
      <c r="BR14" s="492" t="n">
        <v>105679.37</v>
      </c>
      <c r="BS14" s="492" t="n">
        <v>48212.82</v>
      </c>
      <c r="BT14" s="492" t="n">
        <v>27682.01</v>
      </c>
      <c r="BU14" s="492" t="n">
        <v>136633.32</v>
      </c>
      <c r="BV14" s="492" t="n">
        <v>21148.16</v>
      </c>
      <c r="BW14" s="492" t="n">
        <v>21467.57</v>
      </c>
      <c r="BX14" s="492" t="n">
        <v>7845.6</v>
      </c>
      <c r="BY14" s="492" t="n">
        <v>3057.89</v>
      </c>
      <c r="BZ14" s="492" t="n">
        <v>5261.23</v>
      </c>
      <c r="CA14" s="492" t="n">
        <v>20414.19</v>
      </c>
      <c r="CB14" s="492" t="n">
        <v>13164.08</v>
      </c>
      <c r="CC14" s="492" t="n">
        <v>88325.29</v>
      </c>
      <c r="CD14" s="492" t="n">
        <v>4006781.56</v>
      </c>
    </row>
    <row r="15" customFormat="false" ht="14.25" hidden="false" customHeight="true" outlineLevel="0" collapsed="false">
      <c r="A15" s="469"/>
      <c r="B15" s="493"/>
      <c r="C15" s="493"/>
      <c r="D15" s="493"/>
      <c r="E15" s="493"/>
      <c r="F15" s="493"/>
      <c r="G15" s="493"/>
      <c r="H15" s="493"/>
      <c r="I15" s="493"/>
      <c r="J15" s="493"/>
      <c r="K15" s="493"/>
      <c r="L15" s="493"/>
      <c r="M15" s="493"/>
      <c r="N15" s="493"/>
      <c r="O15" s="493"/>
      <c r="P15" s="493"/>
      <c r="Q15" s="493"/>
      <c r="R15" s="493"/>
      <c r="S15" s="493"/>
      <c r="T15" s="493"/>
      <c r="U15" s="493"/>
      <c r="V15" s="493"/>
      <c r="W15" s="493"/>
      <c r="X15" s="493"/>
      <c r="Y15" s="493"/>
      <c r="Z15" s="493"/>
      <c r="AA15" s="493"/>
      <c r="AB15" s="493"/>
      <c r="AC15" s="493"/>
      <c r="AD15" s="493"/>
      <c r="AE15" s="493"/>
      <c r="AF15" s="493"/>
      <c r="AG15" s="493"/>
      <c r="AH15" s="493"/>
      <c r="AI15" s="493"/>
      <c r="AJ15" s="493"/>
      <c r="AK15" s="493"/>
      <c r="AL15" s="493"/>
      <c r="AM15" s="493"/>
      <c r="AN15" s="493"/>
      <c r="AO15" s="493"/>
      <c r="AP15" s="493"/>
      <c r="AQ15" s="493"/>
      <c r="AR15" s="493"/>
      <c r="AS15" s="493"/>
      <c r="AT15" s="493"/>
      <c r="AU15" s="493"/>
      <c r="AV15" s="493"/>
      <c r="AW15" s="493"/>
      <c r="AX15" s="493"/>
      <c r="AY15" s="493"/>
      <c r="AZ15" s="493"/>
      <c r="BA15" s="493"/>
      <c r="BB15" s="493"/>
      <c r="BC15" s="493"/>
      <c r="BD15" s="493"/>
      <c r="BE15" s="493"/>
      <c r="BF15" s="493"/>
      <c r="BG15" s="493"/>
      <c r="BH15" s="493"/>
      <c r="BI15" s="493"/>
      <c r="BJ15" s="493"/>
      <c r="BK15" s="493"/>
      <c r="BL15" s="493"/>
      <c r="BM15" s="493"/>
      <c r="BN15" s="493"/>
      <c r="BO15" s="493"/>
      <c r="BP15" s="493"/>
      <c r="BQ15" s="493"/>
      <c r="BR15" s="493"/>
      <c r="BS15" s="493"/>
      <c r="BT15" s="493"/>
      <c r="BU15" s="493"/>
      <c r="BV15" s="493"/>
      <c r="BW15" s="493"/>
      <c r="BX15" s="493"/>
      <c r="BY15" s="493"/>
      <c r="BZ15" s="493"/>
      <c r="CA15" s="493"/>
      <c r="CB15" s="493"/>
      <c r="CC15" s="493"/>
      <c r="CD15" s="493"/>
    </row>
    <row r="16" customFormat="false" ht="14.25" hidden="false" customHeight="true" outlineLevel="0" collapsed="false">
      <c r="A16" s="470" t="s">
        <v>479</v>
      </c>
      <c r="B16" s="494" t="n">
        <v>521</v>
      </c>
      <c r="C16" s="494" t="n">
        <v>9633.99</v>
      </c>
      <c r="D16" s="494" t="n">
        <v>90.84</v>
      </c>
      <c r="E16" s="494" t="n">
        <v>24930.81</v>
      </c>
      <c r="F16" s="494" t="n">
        <v>1036.66</v>
      </c>
      <c r="G16" s="494" t="n">
        <v>410892.2</v>
      </c>
      <c r="H16" s="494" t="n">
        <v>37976.73</v>
      </c>
      <c r="I16" s="494" t="n">
        <v>1394.02</v>
      </c>
      <c r="J16" s="494" t="n">
        <v>187009.92</v>
      </c>
      <c r="K16" s="494" t="n">
        <v>265725.21</v>
      </c>
      <c r="L16" s="494" t="n">
        <v>155788.87</v>
      </c>
      <c r="M16" s="494" t="n">
        <v>162575.77</v>
      </c>
      <c r="N16" s="494" t="n">
        <v>78417.34</v>
      </c>
      <c r="O16" s="494" t="n">
        <v>115481.66</v>
      </c>
      <c r="P16" s="494" t="n">
        <v>18641.24</v>
      </c>
      <c r="Q16" s="494" t="n">
        <v>123591.14</v>
      </c>
      <c r="R16" s="494" t="n">
        <v>68382.05</v>
      </c>
      <c r="S16" s="494" t="n">
        <v>201008.77</v>
      </c>
      <c r="T16" s="494" t="n">
        <v>245729.32</v>
      </c>
      <c r="U16" s="494" t="n">
        <v>139711.71</v>
      </c>
      <c r="V16" s="494" t="n">
        <v>663959.08</v>
      </c>
      <c r="W16" s="494" t="n">
        <v>130855.87</v>
      </c>
      <c r="X16" s="494" t="n">
        <v>184093.11</v>
      </c>
      <c r="Y16" s="494" t="n">
        <v>467138.76</v>
      </c>
      <c r="Z16" s="494" t="n">
        <v>181897.38</v>
      </c>
      <c r="AA16" s="494" t="n">
        <v>96544.75</v>
      </c>
      <c r="AB16" s="494" t="n">
        <v>191982.9</v>
      </c>
      <c r="AC16" s="494" t="n">
        <v>137774.57</v>
      </c>
      <c r="AD16" s="494" t="n">
        <v>184612.34</v>
      </c>
      <c r="AE16" s="494" t="n">
        <v>84173.16</v>
      </c>
      <c r="AF16" s="494" t="n">
        <v>28814.19</v>
      </c>
      <c r="AG16" s="494" t="n">
        <v>11340.09</v>
      </c>
      <c r="AH16" s="494" t="n">
        <v>120862.12</v>
      </c>
      <c r="AI16" s="494" t="n">
        <v>3317.36</v>
      </c>
      <c r="AJ16" s="494" t="n">
        <v>759034.83</v>
      </c>
      <c r="AK16" s="494" t="n">
        <v>90579.14</v>
      </c>
      <c r="AL16" s="494" t="n">
        <v>1135621.19</v>
      </c>
      <c r="AM16" s="494" t="n">
        <v>402731.22</v>
      </c>
      <c r="AN16" s="494" t="n">
        <v>1198020.32</v>
      </c>
      <c r="AO16" s="494" t="n">
        <v>1924508.64</v>
      </c>
      <c r="AP16" s="494" t="n">
        <v>557710.62</v>
      </c>
      <c r="AQ16" s="494" t="n">
        <v>26766.88</v>
      </c>
      <c r="AR16" s="494" t="n">
        <v>22645.2</v>
      </c>
      <c r="AS16" s="494" t="n">
        <v>349722.74</v>
      </c>
      <c r="AT16" s="494" t="n">
        <v>167038.72</v>
      </c>
      <c r="AU16" s="494" t="n">
        <v>285625.61</v>
      </c>
      <c r="AV16" s="494" t="n">
        <v>905629.05</v>
      </c>
      <c r="AW16" s="494" t="n">
        <v>46208.4</v>
      </c>
      <c r="AX16" s="494" t="n">
        <v>36598.44</v>
      </c>
      <c r="AY16" s="494" t="n">
        <v>26803.09</v>
      </c>
      <c r="AZ16" s="494" t="n">
        <v>104370.45</v>
      </c>
      <c r="BA16" s="494" t="n">
        <v>199932.66</v>
      </c>
      <c r="BB16" s="494" t="n">
        <v>139600.36</v>
      </c>
      <c r="BC16" s="494" t="n">
        <v>401354.31</v>
      </c>
      <c r="BD16" s="494" t="n">
        <v>38371.59</v>
      </c>
      <c r="BE16" s="494" t="n">
        <v>147241.23</v>
      </c>
      <c r="BF16" s="494" t="n">
        <v>308494.28</v>
      </c>
      <c r="BG16" s="494" t="n">
        <v>450969.59</v>
      </c>
      <c r="BH16" s="494" t="n">
        <v>141957.84</v>
      </c>
      <c r="BI16" s="494" t="n">
        <v>313610.41</v>
      </c>
      <c r="BJ16" s="494" t="n">
        <v>24812.78</v>
      </c>
      <c r="BK16" s="494" t="n">
        <v>71420.77</v>
      </c>
      <c r="BL16" s="494" t="n">
        <v>181678.94</v>
      </c>
      <c r="BM16" s="494" t="n">
        <v>13827.15</v>
      </c>
      <c r="BN16" s="494" t="n">
        <v>43033.68</v>
      </c>
      <c r="BO16" s="494" t="n">
        <v>256314.52</v>
      </c>
      <c r="BP16" s="494" t="n">
        <v>49859.98</v>
      </c>
      <c r="BQ16" s="494" t="n">
        <v>75410.75</v>
      </c>
      <c r="BR16" s="494" t="n">
        <v>429759.26</v>
      </c>
      <c r="BS16" s="494" t="n">
        <v>231321.04</v>
      </c>
      <c r="BT16" s="494" t="n">
        <v>78714.03</v>
      </c>
      <c r="BU16" s="494" t="n">
        <v>428606.03</v>
      </c>
      <c r="BV16" s="494" t="n">
        <v>97649.01</v>
      </c>
      <c r="BW16" s="494" t="n">
        <v>117900.66</v>
      </c>
      <c r="BX16" s="494" t="n">
        <v>50404.49</v>
      </c>
      <c r="BY16" s="494" t="n">
        <v>7766.76</v>
      </c>
      <c r="BZ16" s="494" t="n">
        <v>18497.2</v>
      </c>
      <c r="CA16" s="494" t="n">
        <v>88088.52</v>
      </c>
      <c r="CB16" s="494" t="n">
        <v>54981.94</v>
      </c>
      <c r="CC16" s="494" t="n">
        <v>348944.94</v>
      </c>
      <c r="CD16" s="494" t="n">
        <v>17586044.19</v>
      </c>
    </row>
    <row r="17" customFormat="false" ht="14.25" hidden="false" customHeight="true" outlineLevel="0" collapsed="false">
      <c r="B17" s="472"/>
      <c r="C17" s="472"/>
      <c r="D17" s="472"/>
      <c r="E17" s="472"/>
      <c r="F17" s="472"/>
      <c r="G17" s="472"/>
      <c r="H17" s="472"/>
      <c r="I17" s="472"/>
      <c r="J17" s="472"/>
      <c r="K17" s="472"/>
      <c r="L17" s="472"/>
      <c r="M17" s="472"/>
      <c r="N17" s="472"/>
      <c r="O17" s="472"/>
      <c r="P17" s="472"/>
      <c r="Q17" s="472"/>
      <c r="R17" s="472"/>
      <c r="S17" s="472"/>
      <c r="T17" s="472"/>
      <c r="U17" s="472"/>
      <c r="V17" s="472"/>
      <c r="W17" s="472"/>
      <c r="X17" s="472"/>
      <c r="Y17" s="472"/>
      <c r="Z17" s="472"/>
      <c r="AA17" s="472"/>
      <c r="AB17" s="472"/>
      <c r="AC17" s="472"/>
      <c r="AD17" s="472"/>
      <c r="AE17" s="472"/>
      <c r="AF17" s="472"/>
      <c r="AG17" s="472"/>
      <c r="AH17" s="472"/>
      <c r="AI17" s="472"/>
      <c r="AJ17" s="472"/>
      <c r="AK17" s="472"/>
      <c r="AL17" s="472"/>
      <c r="AM17" s="472"/>
      <c r="AN17" s="472"/>
      <c r="AO17" s="472"/>
      <c r="AP17" s="472"/>
      <c r="AQ17" s="472"/>
      <c r="AR17" s="472"/>
      <c r="AS17" s="472"/>
      <c r="AT17" s="472"/>
      <c r="AU17" s="472"/>
      <c r="AV17" s="472"/>
      <c r="AW17" s="472"/>
      <c r="AX17" s="472"/>
      <c r="AY17" s="472"/>
      <c r="AZ17" s="472"/>
      <c r="BA17" s="472"/>
      <c r="BB17" s="472"/>
      <c r="BC17" s="472"/>
      <c r="BD17" s="472"/>
      <c r="BE17" s="472"/>
      <c r="BF17" s="472"/>
      <c r="BG17" s="472"/>
      <c r="BH17" s="472"/>
      <c r="BI17" s="472"/>
      <c r="BJ17" s="472"/>
      <c r="BK17" s="472"/>
      <c r="BL17" s="472"/>
      <c r="BM17" s="472"/>
      <c r="BN17" s="472"/>
      <c r="BO17" s="472"/>
      <c r="BP17" s="472"/>
      <c r="BQ17" s="472"/>
      <c r="BR17" s="472"/>
      <c r="BS17" s="472"/>
      <c r="BT17" s="472"/>
      <c r="BU17" s="472"/>
      <c r="BV17" s="472"/>
      <c r="BW17" s="472"/>
      <c r="BX17" s="472"/>
      <c r="BY17" s="472"/>
      <c r="BZ17" s="472"/>
      <c r="CA17" s="472"/>
      <c r="CB17" s="472"/>
      <c r="CC17" s="472"/>
      <c r="CD17" s="472"/>
    </row>
    <row r="18" customFormat="false" ht="14.25" hidden="false" customHeight="true" outlineLevel="0" collapsed="false">
      <c r="CA18" s="473" t="s">
        <v>121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3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696" width="24.99"/>
    <col collapsed="false" customWidth="true" hidden="false" outlineLevel="0" max="14" min="2" style="696" width="15.85"/>
    <col collapsed="false" customWidth="false" hidden="false" outlineLevel="0" max="257" min="15" style="696" width="10.41"/>
  </cols>
  <sheetData>
    <row r="1" s="698" customFormat="true" ht="14.25" hidden="false" customHeight="true" outlineLevel="0" collapsed="false">
      <c r="A1" s="697" t="s">
        <v>1315</v>
      </c>
    </row>
    <row r="2" customFormat="false" ht="13.5" hidden="false" customHeight="true" outlineLevel="0" collapsed="false">
      <c r="A2" s="699"/>
    </row>
    <row r="3" customFormat="false" ht="51" hidden="false" customHeight="true" outlineLevel="0" collapsed="false">
      <c r="A3" s="700" t="s">
        <v>1316</v>
      </c>
      <c r="B3" s="490" t="s">
        <v>1317</v>
      </c>
      <c r="C3" s="490" t="s">
        <v>1318</v>
      </c>
      <c r="D3" s="490" t="s">
        <v>1319</v>
      </c>
      <c r="E3" s="490" t="s">
        <v>1320</v>
      </c>
      <c r="F3" s="490" t="s">
        <v>1321</v>
      </c>
      <c r="G3" s="490" t="s">
        <v>1322</v>
      </c>
      <c r="H3" s="490" t="s">
        <v>1323</v>
      </c>
      <c r="I3" s="490" t="s">
        <v>1324</v>
      </c>
      <c r="J3" s="490" t="s">
        <v>1325</v>
      </c>
      <c r="K3" s="490" t="s">
        <v>1326</v>
      </c>
      <c r="L3" s="490" t="s">
        <v>1327</v>
      </c>
      <c r="M3" s="490" t="s">
        <v>1328</v>
      </c>
      <c r="N3" s="490" t="s">
        <v>103</v>
      </c>
    </row>
    <row r="4" customFormat="false" ht="14.25" hidden="false" customHeight="true" outlineLevel="0" collapsed="false">
      <c r="A4" s="701" t="s">
        <v>1329</v>
      </c>
      <c r="B4" s="702" t="n">
        <v>687</v>
      </c>
      <c r="C4" s="702" t="n">
        <v>187177</v>
      </c>
      <c r="D4" s="702" t="n">
        <v>52</v>
      </c>
      <c r="E4" s="702" t="n">
        <v>19349</v>
      </c>
      <c r="F4" s="702" t="n">
        <v>3872</v>
      </c>
      <c r="G4" s="702" t="n">
        <v>5691</v>
      </c>
      <c r="H4" s="702" t="n">
        <v>5775</v>
      </c>
      <c r="I4" s="702" t="n">
        <v>220277</v>
      </c>
      <c r="J4" s="702" t="n">
        <v>483</v>
      </c>
      <c r="K4" s="702" t="n">
        <v>29629</v>
      </c>
      <c r="L4" s="702" t="n">
        <v>48540</v>
      </c>
      <c r="M4" s="702" t="n">
        <v>8852</v>
      </c>
      <c r="N4" s="702" t="n">
        <v>530384</v>
      </c>
    </row>
    <row r="5" customFormat="false" ht="14.25" hidden="false" customHeight="true" outlineLevel="0" collapsed="false">
      <c r="A5" s="703" t="s">
        <v>1330</v>
      </c>
      <c r="B5" s="704" t="n">
        <v>0</v>
      </c>
      <c r="C5" s="704" t="n">
        <v>0</v>
      </c>
      <c r="D5" s="704" t="n">
        <v>0</v>
      </c>
      <c r="E5" s="704" t="n">
        <v>0</v>
      </c>
      <c r="F5" s="704" t="n">
        <v>0</v>
      </c>
      <c r="G5" s="704" t="n">
        <v>0</v>
      </c>
      <c r="H5" s="704" t="n">
        <v>0</v>
      </c>
      <c r="I5" s="704" t="n">
        <v>80</v>
      </c>
      <c r="J5" s="704" t="n">
        <v>0</v>
      </c>
      <c r="K5" s="704" t="n">
        <v>0</v>
      </c>
      <c r="L5" s="704" t="n">
        <v>108</v>
      </c>
      <c r="M5" s="704" t="n">
        <v>0</v>
      </c>
      <c r="N5" s="704" t="n">
        <v>188</v>
      </c>
    </row>
    <row r="6" customFormat="false" ht="14.25" hidden="false" customHeight="true" outlineLevel="0" collapsed="false">
      <c r="A6" s="703" t="s">
        <v>1331</v>
      </c>
      <c r="B6" s="704" t="n">
        <v>41567</v>
      </c>
      <c r="C6" s="704" t="n">
        <v>24102</v>
      </c>
      <c r="D6" s="704" t="n">
        <v>57</v>
      </c>
      <c r="E6" s="704" t="n">
        <v>11698</v>
      </c>
      <c r="F6" s="704" t="n">
        <v>49479</v>
      </c>
      <c r="G6" s="704" t="n">
        <v>12255</v>
      </c>
      <c r="H6" s="704" t="n">
        <v>6535</v>
      </c>
      <c r="I6" s="704" t="n">
        <v>958202</v>
      </c>
      <c r="J6" s="704" t="n">
        <v>10182</v>
      </c>
      <c r="K6" s="704" t="n">
        <v>49843</v>
      </c>
      <c r="L6" s="704" t="n">
        <v>554115</v>
      </c>
      <c r="M6" s="704" t="n">
        <v>14540</v>
      </c>
      <c r="N6" s="704" t="n">
        <v>1732575</v>
      </c>
    </row>
    <row r="7" customFormat="false" ht="14.25" hidden="false" customHeight="true" outlineLevel="0" collapsed="false">
      <c r="A7" s="703" t="s">
        <v>1332</v>
      </c>
      <c r="B7" s="704" t="n">
        <v>0</v>
      </c>
      <c r="C7" s="704" t="n">
        <v>76</v>
      </c>
      <c r="D7" s="704" t="n">
        <v>0</v>
      </c>
      <c r="E7" s="704" t="n">
        <v>44</v>
      </c>
      <c r="F7" s="704" t="n">
        <v>297</v>
      </c>
      <c r="G7" s="704" t="n">
        <v>0</v>
      </c>
      <c r="H7" s="704" t="n">
        <v>22</v>
      </c>
      <c r="I7" s="704" t="n">
        <v>2695</v>
      </c>
      <c r="J7" s="704" t="n">
        <v>662</v>
      </c>
      <c r="K7" s="704" t="n">
        <v>88</v>
      </c>
      <c r="L7" s="704" t="n">
        <v>6051</v>
      </c>
      <c r="M7" s="704" t="n">
        <v>61</v>
      </c>
      <c r="N7" s="704" t="n">
        <v>9996</v>
      </c>
    </row>
    <row r="8" customFormat="false" ht="14.25" hidden="false" customHeight="true" outlineLevel="0" collapsed="false">
      <c r="A8" s="703" t="s">
        <v>1333</v>
      </c>
      <c r="B8" s="704" t="n">
        <v>1016</v>
      </c>
      <c r="C8" s="704" t="n">
        <v>8731</v>
      </c>
      <c r="D8" s="704" t="n">
        <v>295</v>
      </c>
      <c r="E8" s="704" t="n">
        <v>8158</v>
      </c>
      <c r="F8" s="704" t="n">
        <v>16765</v>
      </c>
      <c r="G8" s="704" t="n">
        <v>475</v>
      </c>
      <c r="H8" s="704" t="n">
        <v>507</v>
      </c>
      <c r="I8" s="704" t="n">
        <v>64477</v>
      </c>
      <c r="J8" s="704" t="n">
        <v>441</v>
      </c>
      <c r="K8" s="704" t="n">
        <v>5681</v>
      </c>
      <c r="L8" s="704" t="n">
        <v>7144</v>
      </c>
      <c r="M8" s="704" t="n">
        <v>461</v>
      </c>
      <c r="N8" s="704" t="n">
        <v>114151</v>
      </c>
    </row>
    <row r="9" customFormat="false" ht="14.25" hidden="false" customHeight="true" outlineLevel="0" collapsed="false">
      <c r="A9" s="703" t="s">
        <v>1334</v>
      </c>
      <c r="B9" s="704" t="n">
        <v>142</v>
      </c>
      <c r="C9" s="704" t="n">
        <v>433</v>
      </c>
      <c r="D9" s="704" t="n">
        <v>0</v>
      </c>
      <c r="E9" s="704" t="n">
        <v>63</v>
      </c>
      <c r="F9" s="704" t="n">
        <v>855</v>
      </c>
      <c r="G9" s="704" t="n">
        <v>500</v>
      </c>
      <c r="H9" s="704" t="n">
        <v>91</v>
      </c>
      <c r="I9" s="704" t="n">
        <v>19059</v>
      </c>
      <c r="J9" s="704" t="n">
        <v>371</v>
      </c>
      <c r="K9" s="704" t="n">
        <v>4779</v>
      </c>
      <c r="L9" s="704" t="n">
        <v>7306</v>
      </c>
      <c r="M9" s="704" t="n">
        <v>778</v>
      </c>
      <c r="N9" s="704" t="n">
        <v>34377</v>
      </c>
    </row>
    <row r="10" customFormat="false" ht="14.25" hidden="false" customHeight="true" outlineLevel="0" collapsed="false">
      <c r="A10" s="703" t="s">
        <v>1335</v>
      </c>
      <c r="B10" s="704" t="n">
        <v>96</v>
      </c>
      <c r="C10" s="704" t="n">
        <v>368</v>
      </c>
      <c r="D10" s="704" t="n">
        <v>28</v>
      </c>
      <c r="E10" s="704" t="n">
        <v>395</v>
      </c>
      <c r="F10" s="704" t="n">
        <v>271</v>
      </c>
      <c r="G10" s="704" t="n">
        <v>70</v>
      </c>
      <c r="H10" s="704" t="n">
        <v>5781</v>
      </c>
      <c r="I10" s="704" t="n">
        <v>44707</v>
      </c>
      <c r="J10" s="704" t="n">
        <v>2659</v>
      </c>
      <c r="K10" s="704" t="n">
        <v>8290</v>
      </c>
      <c r="L10" s="704" t="n">
        <v>15024</v>
      </c>
      <c r="M10" s="704" t="n">
        <v>1735</v>
      </c>
      <c r="N10" s="704" t="n">
        <v>79424</v>
      </c>
    </row>
    <row r="11" customFormat="false" ht="14.25" hidden="false" customHeight="true" outlineLevel="0" collapsed="false">
      <c r="A11" s="703" t="s">
        <v>1336</v>
      </c>
      <c r="B11" s="704" t="n">
        <v>13591</v>
      </c>
      <c r="C11" s="704" t="n">
        <v>19262</v>
      </c>
      <c r="D11" s="704" t="n">
        <v>0</v>
      </c>
      <c r="E11" s="704" t="n">
        <v>243</v>
      </c>
      <c r="F11" s="704" t="n">
        <v>7209</v>
      </c>
      <c r="G11" s="704" t="n">
        <v>1356</v>
      </c>
      <c r="H11" s="704" t="n">
        <v>6267</v>
      </c>
      <c r="I11" s="704" t="n">
        <v>17850</v>
      </c>
      <c r="J11" s="704" t="n">
        <v>1848</v>
      </c>
      <c r="K11" s="704" t="n">
        <v>27614</v>
      </c>
      <c r="L11" s="704" t="n">
        <v>33626</v>
      </c>
      <c r="M11" s="704" t="n">
        <v>8071</v>
      </c>
      <c r="N11" s="704" t="n">
        <v>136937</v>
      </c>
    </row>
    <row r="12" customFormat="false" ht="14.25" hidden="false" customHeight="true" outlineLevel="0" collapsed="false">
      <c r="A12" s="703" t="s">
        <v>1337</v>
      </c>
      <c r="B12" s="704" t="n">
        <v>6961</v>
      </c>
      <c r="C12" s="704" t="n">
        <v>19073</v>
      </c>
      <c r="D12" s="704" t="n">
        <v>14</v>
      </c>
      <c r="E12" s="704" t="n">
        <v>2427</v>
      </c>
      <c r="F12" s="704" t="n">
        <v>29789</v>
      </c>
      <c r="G12" s="704" t="n">
        <v>2870</v>
      </c>
      <c r="H12" s="704" t="n">
        <v>1608</v>
      </c>
      <c r="I12" s="704" t="n">
        <v>16680</v>
      </c>
      <c r="J12" s="704" t="n">
        <v>492</v>
      </c>
      <c r="K12" s="704" t="n">
        <v>1427</v>
      </c>
      <c r="L12" s="704" t="n">
        <v>95121</v>
      </c>
      <c r="M12" s="704" t="n">
        <v>885</v>
      </c>
      <c r="N12" s="704" t="n">
        <v>177347</v>
      </c>
    </row>
    <row r="13" customFormat="false" ht="14.25" hidden="false" customHeight="true" outlineLevel="0" collapsed="false">
      <c r="A13" s="703" t="s">
        <v>1338</v>
      </c>
      <c r="B13" s="704" t="n">
        <v>15</v>
      </c>
      <c r="C13" s="704" t="n">
        <v>0</v>
      </c>
      <c r="D13" s="704" t="n">
        <v>0</v>
      </c>
      <c r="E13" s="704" t="n">
        <v>0</v>
      </c>
      <c r="F13" s="704" t="n">
        <v>614</v>
      </c>
      <c r="G13" s="704" t="n">
        <v>330</v>
      </c>
      <c r="H13" s="704" t="n">
        <v>43</v>
      </c>
      <c r="I13" s="704" t="n">
        <v>1262</v>
      </c>
      <c r="J13" s="704" t="n">
        <v>89</v>
      </c>
      <c r="K13" s="704" t="n">
        <v>423</v>
      </c>
      <c r="L13" s="704" t="n">
        <v>2225</v>
      </c>
      <c r="M13" s="704" t="n">
        <v>48</v>
      </c>
      <c r="N13" s="704" t="n">
        <v>5049</v>
      </c>
    </row>
    <row r="14" customFormat="false" ht="14.25" hidden="false" customHeight="true" outlineLevel="0" collapsed="false">
      <c r="A14" s="703" t="s">
        <v>1339</v>
      </c>
      <c r="B14" s="704" t="n">
        <v>1859</v>
      </c>
      <c r="C14" s="704" t="n">
        <v>892</v>
      </c>
      <c r="D14" s="704" t="n">
        <v>15</v>
      </c>
      <c r="E14" s="704" t="n">
        <v>268</v>
      </c>
      <c r="F14" s="704" t="n">
        <v>13236</v>
      </c>
      <c r="G14" s="704" t="n">
        <v>1470</v>
      </c>
      <c r="H14" s="704" t="n">
        <v>436</v>
      </c>
      <c r="I14" s="704" t="n">
        <v>2039</v>
      </c>
      <c r="J14" s="704" t="n">
        <v>185</v>
      </c>
      <c r="K14" s="704" t="n">
        <v>131</v>
      </c>
      <c r="L14" s="704" t="n">
        <v>11686</v>
      </c>
      <c r="M14" s="704" t="n">
        <v>227</v>
      </c>
      <c r="N14" s="704" t="n">
        <v>32444</v>
      </c>
    </row>
    <row r="15" customFormat="false" ht="14.25" hidden="false" customHeight="true" outlineLevel="0" collapsed="false">
      <c r="A15" s="703" t="s">
        <v>1340</v>
      </c>
      <c r="B15" s="704" t="n">
        <v>461</v>
      </c>
      <c r="C15" s="704" t="n">
        <v>42047</v>
      </c>
      <c r="D15" s="704" t="n">
        <v>78</v>
      </c>
      <c r="E15" s="704" t="n">
        <v>429</v>
      </c>
      <c r="F15" s="704" t="n">
        <v>13112</v>
      </c>
      <c r="G15" s="704" t="n">
        <v>2162</v>
      </c>
      <c r="H15" s="704" t="n">
        <v>2129</v>
      </c>
      <c r="I15" s="704" t="n">
        <v>475218</v>
      </c>
      <c r="J15" s="704" t="n">
        <v>6990</v>
      </c>
      <c r="K15" s="704" t="n">
        <v>3779</v>
      </c>
      <c r="L15" s="704" t="n">
        <v>212593</v>
      </c>
      <c r="M15" s="704" t="n">
        <v>9127</v>
      </c>
      <c r="N15" s="704" t="n">
        <v>768125</v>
      </c>
    </row>
    <row r="16" customFormat="false" ht="14.25" hidden="false" customHeight="true" outlineLevel="0" collapsed="false">
      <c r="A16" s="703" t="s">
        <v>1341</v>
      </c>
      <c r="B16" s="704" t="n">
        <v>0</v>
      </c>
      <c r="C16" s="704" t="n">
        <v>0</v>
      </c>
      <c r="D16" s="704" t="n">
        <v>0</v>
      </c>
      <c r="E16" s="704" t="n">
        <v>986</v>
      </c>
      <c r="F16" s="704" t="n">
        <v>880</v>
      </c>
      <c r="G16" s="704" t="n">
        <v>111</v>
      </c>
      <c r="H16" s="704" t="n">
        <v>56</v>
      </c>
      <c r="I16" s="704" t="n">
        <v>504</v>
      </c>
      <c r="J16" s="704" t="n">
        <v>261</v>
      </c>
      <c r="K16" s="704" t="n">
        <v>1048</v>
      </c>
      <c r="L16" s="704" t="n">
        <v>2420</v>
      </c>
      <c r="M16" s="704" t="n">
        <v>150</v>
      </c>
      <c r="N16" s="704" t="n">
        <v>6416</v>
      </c>
    </row>
    <row r="17" customFormat="false" ht="14.25" hidden="false" customHeight="true" outlineLevel="0" collapsed="false">
      <c r="A17" s="703" t="s">
        <v>1342</v>
      </c>
      <c r="B17" s="704" t="n">
        <v>0</v>
      </c>
      <c r="C17" s="704" t="n">
        <v>0</v>
      </c>
      <c r="D17" s="704" t="n">
        <v>0</v>
      </c>
      <c r="E17" s="704" t="n">
        <v>0</v>
      </c>
      <c r="F17" s="704" t="n">
        <v>0</v>
      </c>
      <c r="G17" s="704" t="n">
        <v>0</v>
      </c>
      <c r="H17" s="704" t="n">
        <v>0</v>
      </c>
      <c r="I17" s="704" t="n">
        <v>0</v>
      </c>
      <c r="J17" s="704" t="n">
        <v>0</v>
      </c>
      <c r="K17" s="704" t="n">
        <v>0</v>
      </c>
      <c r="L17" s="704" t="n">
        <v>160</v>
      </c>
      <c r="M17" s="704" t="n">
        <v>0</v>
      </c>
      <c r="N17" s="704" t="n">
        <v>160</v>
      </c>
    </row>
    <row r="18" customFormat="false" ht="14.25" hidden="false" customHeight="true" outlineLevel="0" collapsed="false">
      <c r="A18" s="703" t="s">
        <v>1343</v>
      </c>
      <c r="B18" s="704" t="n">
        <v>400</v>
      </c>
      <c r="C18" s="704" t="n">
        <v>361</v>
      </c>
      <c r="D18" s="704" t="n">
        <v>1578</v>
      </c>
      <c r="E18" s="704" t="n">
        <v>278</v>
      </c>
      <c r="F18" s="704" t="n">
        <v>439</v>
      </c>
      <c r="G18" s="704" t="n">
        <v>40</v>
      </c>
      <c r="H18" s="704" t="n">
        <v>51</v>
      </c>
      <c r="I18" s="704" t="n">
        <v>3010</v>
      </c>
      <c r="J18" s="704" t="n">
        <v>521</v>
      </c>
      <c r="K18" s="704" t="n">
        <v>457</v>
      </c>
      <c r="L18" s="704" t="n">
        <v>11788</v>
      </c>
      <c r="M18" s="704" t="n">
        <v>68</v>
      </c>
      <c r="N18" s="704" t="n">
        <v>18991</v>
      </c>
    </row>
    <row r="19" customFormat="false" ht="14.25" hidden="false" customHeight="true" outlineLevel="0" collapsed="false">
      <c r="A19" s="703" t="s">
        <v>1344</v>
      </c>
      <c r="B19" s="704" t="n">
        <v>70</v>
      </c>
      <c r="C19" s="704" t="n">
        <v>2299</v>
      </c>
      <c r="D19" s="704" t="n">
        <v>0</v>
      </c>
      <c r="E19" s="704" t="n">
        <v>0</v>
      </c>
      <c r="F19" s="704" t="n">
        <v>480</v>
      </c>
      <c r="G19" s="704" t="n">
        <v>760</v>
      </c>
      <c r="H19" s="704" t="n">
        <v>0</v>
      </c>
      <c r="I19" s="704" t="n">
        <v>3520</v>
      </c>
      <c r="J19" s="704" t="n">
        <v>107</v>
      </c>
      <c r="K19" s="704" t="n">
        <v>901</v>
      </c>
      <c r="L19" s="704" t="n">
        <v>2221</v>
      </c>
      <c r="M19" s="704" t="n">
        <v>81</v>
      </c>
      <c r="N19" s="704" t="n">
        <v>10439</v>
      </c>
    </row>
    <row r="20" customFormat="false" ht="14.25" hidden="false" customHeight="true" outlineLevel="0" collapsed="false">
      <c r="A20" s="703" t="s">
        <v>1345</v>
      </c>
      <c r="B20" s="704" t="n">
        <v>0</v>
      </c>
      <c r="C20" s="704" t="n">
        <v>0</v>
      </c>
      <c r="D20" s="704" t="n">
        <v>0</v>
      </c>
      <c r="E20" s="704" t="n">
        <v>0</v>
      </c>
      <c r="F20" s="704" t="n">
        <v>0</v>
      </c>
      <c r="G20" s="704" t="n">
        <v>0</v>
      </c>
      <c r="H20" s="704" t="n">
        <v>0</v>
      </c>
      <c r="I20" s="704" t="n">
        <v>45</v>
      </c>
      <c r="J20" s="704" t="n">
        <v>52</v>
      </c>
      <c r="K20" s="704" t="n">
        <v>0</v>
      </c>
      <c r="L20" s="704" t="n">
        <v>634</v>
      </c>
      <c r="M20" s="704" t="n">
        <v>0</v>
      </c>
      <c r="N20" s="704" t="n">
        <v>731</v>
      </c>
    </row>
    <row r="21" customFormat="false" ht="14.25" hidden="false" customHeight="true" outlineLevel="0" collapsed="false">
      <c r="A21" s="703" t="s">
        <v>474</v>
      </c>
      <c r="B21" s="704" t="n">
        <v>0</v>
      </c>
      <c r="C21" s="704" t="n">
        <v>0</v>
      </c>
      <c r="D21" s="704" t="n">
        <v>0</v>
      </c>
      <c r="E21" s="704" t="n">
        <v>99</v>
      </c>
      <c r="F21" s="704" t="n">
        <v>0</v>
      </c>
      <c r="G21" s="704" t="n">
        <v>310</v>
      </c>
      <c r="H21" s="704" t="n">
        <v>0</v>
      </c>
      <c r="I21" s="704" t="n">
        <v>1942</v>
      </c>
      <c r="J21" s="704" t="n">
        <v>150</v>
      </c>
      <c r="K21" s="704" t="n">
        <v>23</v>
      </c>
      <c r="L21" s="704" t="n">
        <v>446</v>
      </c>
      <c r="M21" s="704" t="n">
        <v>0</v>
      </c>
      <c r="N21" s="704" t="n">
        <v>2970</v>
      </c>
    </row>
    <row r="22" customFormat="false" ht="14.25" hidden="false" customHeight="true" outlineLevel="0" collapsed="false">
      <c r="A22" s="703" t="s">
        <v>1346</v>
      </c>
      <c r="B22" s="704" t="n">
        <v>0</v>
      </c>
      <c r="C22" s="704" t="n">
        <v>0</v>
      </c>
      <c r="D22" s="704" t="n">
        <v>0</v>
      </c>
      <c r="E22" s="704" t="n">
        <v>0</v>
      </c>
      <c r="F22" s="704" t="n">
        <v>156</v>
      </c>
      <c r="G22" s="704" t="n">
        <v>0</v>
      </c>
      <c r="H22" s="704" t="n">
        <v>2791</v>
      </c>
      <c r="I22" s="704" t="n">
        <v>1068</v>
      </c>
      <c r="J22" s="704" t="n">
        <v>90</v>
      </c>
      <c r="K22" s="704" t="n">
        <v>5032</v>
      </c>
      <c r="L22" s="704" t="n">
        <v>2300</v>
      </c>
      <c r="M22" s="704" t="n">
        <v>716</v>
      </c>
      <c r="N22" s="704" t="n">
        <v>12153</v>
      </c>
    </row>
    <row r="23" customFormat="false" ht="14.25" hidden="false" customHeight="true" outlineLevel="0" collapsed="false">
      <c r="A23" s="705" t="s">
        <v>1347</v>
      </c>
      <c r="B23" s="706" t="n">
        <v>0</v>
      </c>
      <c r="C23" s="706" t="n">
        <v>0</v>
      </c>
      <c r="D23" s="706" t="n">
        <v>0</v>
      </c>
      <c r="E23" s="706" t="n">
        <v>0</v>
      </c>
      <c r="F23" s="706" t="n">
        <v>0</v>
      </c>
      <c r="G23" s="706" t="n">
        <v>0</v>
      </c>
      <c r="H23" s="706" t="n">
        <v>23</v>
      </c>
      <c r="I23" s="706" t="n">
        <v>930</v>
      </c>
      <c r="J23" s="706" t="n">
        <v>123</v>
      </c>
      <c r="K23" s="706" t="n">
        <v>58</v>
      </c>
      <c r="L23" s="706" t="n">
        <v>4520</v>
      </c>
      <c r="M23" s="706" t="n">
        <v>62</v>
      </c>
      <c r="N23" s="706" t="n">
        <v>5716</v>
      </c>
    </row>
    <row r="24" s="400" customFormat="true" ht="14.25" hidden="false" customHeight="true" outlineLevel="0" collapsed="false">
      <c r="A24" s="707"/>
      <c r="B24" s="708"/>
      <c r="C24" s="708"/>
      <c r="D24" s="708"/>
      <c r="E24" s="708"/>
      <c r="F24" s="708"/>
      <c r="G24" s="708"/>
      <c r="H24" s="708"/>
      <c r="I24" s="708"/>
      <c r="J24" s="708"/>
      <c r="K24" s="708"/>
      <c r="L24" s="708"/>
      <c r="M24" s="708"/>
      <c r="N24" s="708"/>
    </row>
    <row r="25" s="400" customFormat="true" ht="14.25" hidden="false" customHeight="true" outlineLevel="0" collapsed="false">
      <c r="A25" s="389" t="s">
        <v>475</v>
      </c>
      <c r="B25" s="492" t="n">
        <v>42350</v>
      </c>
      <c r="C25" s="492" t="n">
        <v>211647</v>
      </c>
      <c r="D25" s="492" t="n">
        <v>137</v>
      </c>
      <c r="E25" s="492" t="n">
        <v>31442</v>
      </c>
      <c r="F25" s="492" t="n">
        <v>53622</v>
      </c>
      <c r="G25" s="492" t="n">
        <v>18016</v>
      </c>
      <c r="H25" s="492" t="n">
        <v>18091</v>
      </c>
      <c r="I25" s="492" t="n">
        <v>1223266</v>
      </c>
      <c r="J25" s="492" t="n">
        <v>13324</v>
      </c>
      <c r="K25" s="492" t="n">
        <v>87762</v>
      </c>
      <c r="L25" s="492" t="n">
        <v>617787</v>
      </c>
      <c r="M25" s="492" t="n">
        <v>25127</v>
      </c>
      <c r="N25" s="492" t="n">
        <v>2342571</v>
      </c>
    </row>
    <row r="26" s="400" customFormat="true" ht="14.25" hidden="false" customHeight="true" outlineLevel="0" collapsed="false">
      <c r="A26" s="389" t="s">
        <v>476</v>
      </c>
      <c r="B26" s="492" t="n">
        <v>14749</v>
      </c>
      <c r="C26" s="492" t="n">
        <v>28502</v>
      </c>
      <c r="D26" s="492" t="n">
        <v>295</v>
      </c>
      <c r="E26" s="492" t="n">
        <v>8508</v>
      </c>
      <c r="F26" s="492" t="n">
        <v>25126</v>
      </c>
      <c r="G26" s="492" t="n">
        <v>2331</v>
      </c>
      <c r="H26" s="492" t="n">
        <v>6887</v>
      </c>
      <c r="I26" s="492" t="n">
        <v>104081</v>
      </c>
      <c r="J26" s="492" t="n">
        <v>3322</v>
      </c>
      <c r="K26" s="492" t="n">
        <v>38162</v>
      </c>
      <c r="L26" s="492" t="n">
        <v>54127</v>
      </c>
      <c r="M26" s="492" t="n">
        <v>9371</v>
      </c>
      <c r="N26" s="492" t="n">
        <v>295461</v>
      </c>
    </row>
    <row r="27" s="400" customFormat="true" ht="14.25" hidden="false" customHeight="true" outlineLevel="0" collapsed="false">
      <c r="A27" s="389" t="s">
        <v>477</v>
      </c>
      <c r="B27" s="492" t="n">
        <v>9296</v>
      </c>
      <c r="C27" s="492" t="n">
        <v>62012</v>
      </c>
      <c r="D27" s="492" t="n">
        <v>107</v>
      </c>
      <c r="E27" s="492" t="n">
        <v>3124</v>
      </c>
      <c r="F27" s="492" t="n">
        <v>56751</v>
      </c>
      <c r="G27" s="492" t="n">
        <v>6832</v>
      </c>
      <c r="H27" s="492" t="n">
        <v>4216</v>
      </c>
      <c r="I27" s="492" t="n">
        <v>495199</v>
      </c>
      <c r="J27" s="492" t="n">
        <v>7756</v>
      </c>
      <c r="K27" s="492" t="n">
        <v>5760</v>
      </c>
      <c r="L27" s="492" t="n">
        <v>321625</v>
      </c>
      <c r="M27" s="492" t="n">
        <v>10287</v>
      </c>
      <c r="N27" s="492" t="n">
        <v>982965</v>
      </c>
    </row>
    <row r="28" s="400" customFormat="true" ht="14.25" hidden="false" customHeight="true" outlineLevel="0" collapsed="false">
      <c r="A28" s="389" t="s">
        <v>478</v>
      </c>
      <c r="B28" s="492" t="n">
        <v>470</v>
      </c>
      <c r="C28" s="492" t="n">
        <v>2660</v>
      </c>
      <c r="D28" s="492" t="n">
        <v>1578</v>
      </c>
      <c r="E28" s="492" t="n">
        <v>1363</v>
      </c>
      <c r="F28" s="492" t="n">
        <v>1955</v>
      </c>
      <c r="G28" s="492" t="n">
        <v>1221</v>
      </c>
      <c r="H28" s="492" t="n">
        <v>2921</v>
      </c>
      <c r="I28" s="492" t="n">
        <v>11019</v>
      </c>
      <c r="J28" s="492" t="n">
        <v>1304</v>
      </c>
      <c r="K28" s="492" t="n">
        <v>7519</v>
      </c>
      <c r="L28" s="492" t="n">
        <v>24489</v>
      </c>
      <c r="M28" s="492" t="n">
        <v>1077</v>
      </c>
      <c r="N28" s="492" t="n">
        <v>57576</v>
      </c>
    </row>
    <row r="29" s="400" customFormat="true" ht="14.25" hidden="false" customHeight="true" outlineLevel="0" collapsed="false">
      <c r="A29" s="389" t="s">
        <v>1348</v>
      </c>
      <c r="B29" s="492" t="n">
        <v>0</v>
      </c>
      <c r="C29" s="492" t="n">
        <v>0</v>
      </c>
      <c r="D29" s="492" t="n">
        <v>0</v>
      </c>
      <c r="E29" s="492" t="n">
        <v>0</v>
      </c>
      <c r="F29" s="492" t="n">
        <v>0</v>
      </c>
      <c r="G29" s="492" t="n">
        <v>0</v>
      </c>
      <c r="H29" s="492" t="n">
        <v>0</v>
      </c>
      <c r="I29" s="492" t="n">
        <v>0</v>
      </c>
      <c r="J29" s="492" t="n">
        <v>0</v>
      </c>
      <c r="K29" s="492" t="n">
        <v>0</v>
      </c>
      <c r="L29" s="492" t="n">
        <v>0</v>
      </c>
      <c r="M29" s="492" t="n">
        <v>0</v>
      </c>
      <c r="N29" s="492" t="n">
        <v>0</v>
      </c>
    </row>
    <row r="30" s="400" customFormat="true" ht="14.25" hidden="false" customHeight="true" outlineLevel="0" collapsed="false">
      <c r="A30" s="709"/>
      <c r="B30" s="708"/>
      <c r="C30" s="708"/>
      <c r="D30" s="708"/>
      <c r="E30" s="708"/>
      <c r="F30" s="708"/>
      <c r="G30" s="708"/>
      <c r="H30" s="708"/>
      <c r="I30" s="708"/>
      <c r="J30" s="708"/>
      <c r="K30" s="708"/>
      <c r="L30" s="708"/>
      <c r="M30" s="708"/>
      <c r="N30" s="708"/>
    </row>
    <row r="31" s="400" customFormat="true" ht="14.25" hidden="false" customHeight="true" outlineLevel="0" collapsed="false">
      <c r="A31" s="710" t="s">
        <v>479</v>
      </c>
      <c r="B31" s="494" t="n">
        <v>66865</v>
      </c>
      <c r="C31" s="494" t="n">
        <v>304821</v>
      </c>
      <c r="D31" s="494" t="n">
        <v>2117</v>
      </c>
      <c r="E31" s="494" t="n">
        <v>44437</v>
      </c>
      <c r="F31" s="494" t="n">
        <v>137454</v>
      </c>
      <c r="G31" s="494" t="n">
        <v>28400</v>
      </c>
      <c r="H31" s="494" t="n">
        <v>32115</v>
      </c>
      <c r="I31" s="494" t="n">
        <v>1833565</v>
      </c>
      <c r="J31" s="494" t="n">
        <v>25706</v>
      </c>
      <c r="K31" s="494" t="n">
        <v>139203</v>
      </c>
      <c r="L31" s="494" t="n">
        <v>1018028</v>
      </c>
      <c r="M31" s="494" t="n">
        <v>45862</v>
      </c>
      <c r="N31" s="494" t="n">
        <v>3678573</v>
      </c>
    </row>
    <row r="32" customFormat="false" ht="14.25" hidden="false" customHeight="true" outlineLevel="0" collapsed="false">
      <c r="A32" s="711"/>
      <c r="B32" s="712"/>
      <c r="C32" s="712"/>
      <c r="D32" s="712"/>
      <c r="E32" s="712"/>
      <c r="F32" s="712"/>
      <c r="G32" s="712"/>
      <c r="H32" s="712"/>
      <c r="I32" s="712"/>
      <c r="J32" s="712"/>
      <c r="K32" s="712"/>
      <c r="L32" s="712"/>
      <c r="M32" s="712"/>
      <c r="N32" s="712"/>
    </row>
    <row r="33" customFormat="false" ht="14.25" hidden="false" customHeight="true" outlineLevel="0" collapsed="false">
      <c r="I33" s="713" t="s">
        <v>1349</v>
      </c>
    </row>
    <row r="34" customFormat="false" ht="14.25" hidden="false" customHeight="true" outlineLevel="0" collapsed="false">
      <c r="A34" s="711"/>
    </row>
    <row r="35" customFormat="false" ht="14.25" hidden="false" customHeight="true" outlineLevel="0" collapsed="false">
      <c r="A35" s="698"/>
      <c r="B35" s="714"/>
      <c r="C35" s="714"/>
      <c r="D35" s="714"/>
      <c r="E35" s="714"/>
      <c r="F35" s="714"/>
      <c r="G35" s="714"/>
      <c r="H35" s="714"/>
      <c r="I35" s="714"/>
      <c r="J35" s="714"/>
      <c r="K35" s="714"/>
      <c r="L35" s="714"/>
      <c r="M35" s="714"/>
      <c r="N35" s="714"/>
    </row>
    <row r="36" customFormat="false" ht="14.25" hidden="false" customHeight="true" outlineLevel="0" collapsed="false">
      <c r="A36" s="698"/>
      <c r="B36" s="714"/>
      <c r="C36" s="714"/>
      <c r="D36" s="714"/>
      <c r="E36" s="714"/>
      <c r="F36" s="714"/>
      <c r="G36" s="714"/>
      <c r="H36" s="714"/>
      <c r="I36" s="714"/>
      <c r="J36" s="714"/>
      <c r="K36" s="714"/>
      <c r="L36" s="714"/>
      <c r="M36" s="714"/>
      <c r="N36" s="714"/>
    </row>
    <row r="37" customFormat="false" ht="14.25" hidden="false" customHeight="true" outlineLevel="0" collapsed="false">
      <c r="A37" s="698"/>
      <c r="B37" s="714"/>
      <c r="C37" s="714"/>
      <c r="D37" s="714"/>
      <c r="E37" s="714"/>
      <c r="F37" s="714"/>
      <c r="G37" s="714"/>
      <c r="H37" s="714"/>
      <c r="I37" s="714"/>
      <c r="J37" s="714"/>
      <c r="K37" s="714"/>
      <c r="L37" s="714"/>
      <c r="M37" s="714"/>
      <c r="N37" s="714"/>
    </row>
    <row r="38" customFormat="false" ht="14.25" hidden="false" customHeight="true" outlineLevel="0" collapsed="false">
      <c r="A38" s="698"/>
      <c r="B38" s="714"/>
      <c r="C38" s="714"/>
      <c r="D38" s="714"/>
      <c r="E38" s="714"/>
      <c r="F38" s="714"/>
      <c r="G38" s="714"/>
      <c r="H38" s="714"/>
      <c r="I38" s="714"/>
      <c r="J38" s="714"/>
      <c r="K38" s="714"/>
      <c r="L38" s="714"/>
      <c r="M38" s="714"/>
      <c r="N38" s="714"/>
    </row>
    <row r="39" customFormat="false" ht="14.25" hidden="false" customHeight="true" outlineLevel="0" collapsed="false">
      <c r="A39" s="698"/>
      <c r="B39" s="714"/>
      <c r="C39" s="714"/>
      <c r="D39" s="714"/>
      <c r="E39" s="714"/>
      <c r="F39" s="714"/>
      <c r="G39" s="714"/>
      <c r="H39" s="714"/>
      <c r="I39" s="714"/>
      <c r="J39" s="714"/>
      <c r="K39" s="714"/>
      <c r="L39" s="714"/>
      <c r="M39" s="714"/>
      <c r="N39" s="714"/>
    </row>
    <row r="40" customFormat="false" ht="14.25" hidden="false" customHeight="true" outlineLevel="0" collapsed="false">
      <c r="A40" s="698"/>
    </row>
    <row r="41" customFormat="false" ht="14.25" hidden="false" customHeight="true" outlineLevel="0" collapsed="false">
      <c r="A41" s="698"/>
    </row>
    <row r="42" customFormat="false" ht="14.25" hidden="false" customHeight="true" outlineLevel="0" collapsed="false">
      <c r="A42" s="698"/>
    </row>
    <row r="43" customFormat="false" ht="14.25" hidden="false" customHeight="true" outlineLevel="0" collapsed="false">
      <c r="A43" s="698"/>
    </row>
    <row r="44" customFormat="false" ht="14.25" hidden="false" customHeight="true" outlineLevel="0" collapsed="false">
      <c r="A44" s="698"/>
    </row>
    <row r="45" customFormat="false" ht="14.25" hidden="false" customHeight="true" outlineLevel="0" collapsed="false">
      <c r="A45" s="698"/>
    </row>
    <row r="46" customFormat="false" ht="14.25" hidden="false" customHeight="true" outlineLevel="0" collapsed="false">
      <c r="A46" s="698"/>
    </row>
    <row r="47" customFormat="false" ht="14.25" hidden="false" customHeight="true" outlineLevel="0" collapsed="false">
      <c r="A47" s="698"/>
    </row>
    <row r="48" customFormat="false" ht="14.25" hidden="false" customHeight="true" outlineLevel="0" collapsed="false">
      <c r="A48" s="698"/>
    </row>
    <row r="49" customFormat="false" ht="14.25" hidden="false" customHeight="true" outlineLevel="0" collapsed="false">
      <c r="A49" s="698"/>
    </row>
    <row r="50" customFormat="false" ht="14.25" hidden="false" customHeight="true" outlineLevel="0" collapsed="false">
      <c r="A50" s="698"/>
    </row>
    <row r="51" customFormat="false" ht="14.25" hidden="false" customHeight="true" outlineLevel="0" collapsed="false">
      <c r="A51" s="698"/>
    </row>
    <row r="52" customFormat="false" ht="14.25" hidden="false" customHeight="true" outlineLevel="0" collapsed="false">
      <c r="A52" s="6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696" width="24.99"/>
    <col collapsed="false" customWidth="true" hidden="false" outlineLevel="0" max="14" min="2" style="696" width="15.85"/>
    <col collapsed="false" customWidth="false" hidden="false" outlineLevel="0" max="257" min="15" style="696" width="10.41"/>
  </cols>
  <sheetData>
    <row r="1" s="698" customFormat="true" ht="14.25" hidden="false" customHeight="true" outlineLevel="0" collapsed="false">
      <c r="A1" s="697" t="s">
        <v>1350</v>
      </c>
    </row>
    <row r="2" customFormat="false" ht="13.5" hidden="false" customHeight="true" outlineLevel="0" collapsed="false">
      <c r="A2" s="699"/>
    </row>
    <row r="3" customFormat="false" ht="51" hidden="false" customHeight="true" outlineLevel="0" collapsed="false">
      <c r="A3" s="700" t="s">
        <v>1316</v>
      </c>
      <c r="B3" s="490" t="s">
        <v>1317</v>
      </c>
      <c r="C3" s="490" t="s">
        <v>1318</v>
      </c>
      <c r="D3" s="490" t="s">
        <v>1319</v>
      </c>
      <c r="E3" s="490" t="s">
        <v>1320</v>
      </c>
      <c r="F3" s="490" t="s">
        <v>1321</v>
      </c>
      <c r="G3" s="490" t="s">
        <v>1322</v>
      </c>
      <c r="H3" s="490" t="s">
        <v>1323</v>
      </c>
      <c r="I3" s="490" t="s">
        <v>1324</v>
      </c>
      <c r="J3" s="490" t="s">
        <v>1325</v>
      </c>
      <c r="K3" s="490" t="s">
        <v>1326</v>
      </c>
      <c r="L3" s="490" t="s">
        <v>1327</v>
      </c>
      <c r="M3" s="490" t="s">
        <v>1328</v>
      </c>
      <c r="N3" s="490" t="s">
        <v>103</v>
      </c>
    </row>
    <row r="4" customFormat="false" ht="14.25" hidden="false" customHeight="true" outlineLevel="0" collapsed="false">
      <c r="A4" s="701" t="s">
        <v>1329</v>
      </c>
      <c r="B4" s="702" t="n">
        <v>3894</v>
      </c>
      <c r="C4" s="702" t="n">
        <v>39135</v>
      </c>
      <c r="D4" s="702" t="n">
        <v>103</v>
      </c>
      <c r="E4" s="702" t="n">
        <v>3848</v>
      </c>
      <c r="F4" s="702" t="n">
        <v>27565</v>
      </c>
      <c r="G4" s="702" t="n">
        <v>6397</v>
      </c>
      <c r="H4" s="702" t="n">
        <v>2544</v>
      </c>
      <c r="I4" s="702" t="n">
        <v>29664</v>
      </c>
      <c r="J4" s="702" t="n">
        <v>1627</v>
      </c>
      <c r="K4" s="702" t="n">
        <v>4113</v>
      </c>
      <c r="L4" s="702" t="n">
        <v>21935</v>
      </c>
      <c r="M4" s="702" t="n">
        <v>19161</v>
      </c>
      <c r="N4" s="702" t="n">
        <v>159986</v>
      </c>
    </row>
    <row r="5" customFormat="false" ht="14.25" hidden="false" customHeight="true" outlineLevel="0" collapsed="false">
      <c r="A5" s="703" t="s">
        <v>1330</v>
      </c>
      <c r="B5" s="704" t="n">
        <v>0</v>
      </c>
      <c r="C5" s="704" t="n">
        <v>681</v>
      </c>
      <c r="D5" s="704" t="n">
        <v>0</v>
      </c>
      <c r="E5" s="704" t="n">
        <v>0</v>
      </c>
      <c r="F5" s="704" t="n">
        <v>302</v>
      </c>
      <c r="G5" s="704" t="n">
        <v>0</v>
      </c>
      <c r="H5" s="704" t="n">
        <v>0</v>
      </c>
      <c r="I5" s="704" t="n">
        <v>733</v>
      </c>
      <c r="J5" s="704" t="n">
        <v>0</v>
      </c>
      <c r="K5" s="704" t="n">
        <v>0</v>
      </c>
      <c r="L5" s="704" t="n">
        <v>0</v>
      </c>
      <c r="M5" s="704" t="n">
        <v>2103</v>
      </c>
      <c r="N5" s="704" t="n">
        <v>3819</v>
      </c>
    </row>
    <row r="6" customFormat="false" ht="14.25" hidden="false" customHeight="true" outlineLevel="0" collapsed="false">
      <c r="A6" s="703" t="s">
        <v>1331</v>
      </c>
      <c r="B6" s="704" t="n">
        <v>19331</v>
      </c>
      <c r="C6" s="704" t="n">
        <v>139496</v>
      </c>
      <c r="D6" s="704" t="n">
        <v>287</v>
      </c>
      <c r="E6" s="704" t="n">
        <v>40543</v>
      </c>
      <c r="F6" s="704" t="n">
        <v>396870</v>
      </c>
      <c r="G6" s="704" t="n">
        <v>22050</v>
      </c>
      <c r="H6" s="704" t="n">
        <v>42091</v>
      </c>
      <c r="I6" s="704" t="n">
        <v>346819</v>
      </c>
      <c r="J6" s="704" t="n">
        <v>16375</v>
      </c>
      <c r="K6" s="704" t="n">
        <v>32574</v>
      </c>
      <c r="L6" s="704" t="n">
        <v>315752</v>
      </c>
      <c r="M6" s="704" t="n">
        <v>161837</v>
      </c>
      <c r="N6" s="704" t="n">
        <v>1534025</v>
      </c>
    </row>
    <row r="7" customFormat="false" ht="14.25" hidden="false" customHeight="true" outlineLevel="0" collapsed="false">
      <c r="A7" s="703" t="s">
        <v>1332</v>
      </c>
      <c r="B7" s="704" t="n">
        <v>379</v>
      </c>
      <c r="C7" s="704" t="n">
        <v>267</v>
      </c>
      <c r="D7" s="704" t="n">
        <v>118</v>
      </c>
      <c r="E7" s="704" t="n">
        <v>261</v>
      </c>
      <c r="F7" s="704" t="n">
        <v>2391</v>
      </c>
      <c r="G7" s="704" t="n">
        <v>29</v>
      </c>
      <c r="H7" s="704" t="n">
        <v>637</v>
      </c>
      <c r="I7" s="704" t="n">
        <v>5083</v>
      </c>
      <c r="J7" s="704" t="n">
        <v>246</v>
      </c>
      <c r="K7" s="704" t="n">
        <v>285</v>
      </c>
      <c r="L7" s="704" t="n">
        <v>7538</v>
      </c>
      <c r="M7" s="704" t="n">
        <v>1027</v>
      </c>
      <c r="N7" s="704" t="n">
        <v>18261</v>
      </c>
    </row>
    <row r="8" customFormat="false" ht="14.25" hidden="false" customHeight="true" outlineLevel="0" collapsed="false">
      <c r="A8" s="703" t="s">
        <v>1333</v>
      </c>
      <c r="B8" s="704" t="n">
        <v>4155</v>
      </c>
      <c r="C8" s="704" t="n">
        <v>23365</v>
      </c>
      <c r="D8" s="704" t="n">
        <v>0</v>
      </c>
      <c r="E8" s="704" t="n">
        <v>3327</v>
      </c>
      <c r="F8" s="704" t="n">
        <v>104576</v>
      </c>
      <c r="G8" s="704" t="n">
        <v>4148</v>
      </c>
      <c r="H8" s="704" t="n">
        <v>2672</v>
      </c>
      <c r="I8" s="704" t="n">
        <v>16896</v>
      </c>
      <c r="J8" s="704" t="n">
        <v>687</v>
      </c>
      <c r="K8" s="704" t="n">
        <v>16720</v>
      </c>
      <c r="L8" s="704" t="n">
        <v>20918</v>
      </c>
      <c r="M8" s="704" t="n">
        <v>4939</v>
      </c>
      <c r="N8" s="704" t="n">
        <v>202403</v>
      </c>
    </row>
    <row r="9" customFormat="false" ht="14.25" hidden="false" customHeight="true" outlineLevel="0" collapsed="false">
      <c r="A9" s="703" t="s">
        <v>1334</v>
      </c>
      <c r="B9" s="704" t="n">
        <v>23</v>
      </c>
      <c r="C9" s="704" t="n">
        <v>1864</v>
      </c>
      <c r="D9" s="704" t="n">
        <v>0</v>
      </c>
      <c r="E9" s="704" t="n">
        <v>52</v>
      </c>
      <c r="F9" s="704" t="n">
        <v>893</v>
      </c>
      <c r="G9" s="704" t="n">
        <v>81</v>
      </c>
      <c r="H9" s="704" t="n">
        <v>343</v>
      </c>
      <c r="I9" s="704" t="n">
        <v>4497</v>
      </c>
      <c r="J9" s="704" t="n">
        <v>1974</v>
      </c>
      <c r="K9" s="704" t="n">
        <v>5596</v>
      </c>
      <c r="L9" s="704" t="n">
        <v>4092</v>
      </c>
      <c r="M9" s="704" t="n">
        <v>13886</v>
      </c>
      <c r="N9" s="704" t="n">
        <v>33301</v>
      </c>
    </row>
    <row r="10" customFormat="false" ht="14.25" hidden="false" customHeight="true" outlineLevel="0" collapsed="false">
      <c r="A10" s="703" t="s">
        <v>1335</v>
      </c>
      <c r="B10" s="704" t="n">
        <v>53</v>
      </c>
      <c r="C10" s="704" t="n">
        <v>1225</v>
      </c>
      <c r="D10" s="704" t="n">
        <v>0</v>
      </c>
      <c r="E10" s="704" t="n">
        <v>655</v>
      </c>
      <c r="F10" s="704" t="n">
        <v>657</v>
      </c>
      <c r="G10" s="704" t="n">
        <v>1558</v>
      </c>
      <c r="H10" s="704" t="n">
        <v>6612</v>
      </c>
      <c r="I10" s="704" t="n">
        <v>21676</v>
      </c>
      <c r="J10" s="704" t="n">
        <v>820</v>
      </c>
      <c r="K10" s="704" t="n">
        <v>2077</v>
      </c>
      <c r="L10" s="704" t="n">
        <v>31293</v>
      </c>
      <c r="M10" s="704" t="n">
        <v>1474</v>
      </c>
      <c r="N10" s="704" t="n">
        <v>68100</v>
      </c>
    </row>
    <row r="11" customFormat="false" ht="14.25" hidden="false" customHeight="true" outlineLevel="0" collapsed="false">
      <c r="A11" s="703" t="s">
        <v>1336</v>
      </c>
      <c r="B11" s="704" t="n">
        <v>5018</v>
      </c>
      <c r="C11" s="704" t="n">
        <v>14438</v>
      </c>
      <c r="D11" s="704" t="n">
        <v>81</v>
      </c>
      <c r="E11" s="704" t="n">
        <v>655</v>
      </c>
      <c r="F11" s="704" t="n">
        <v>21578</v>
      </c>
      <c r="G11" s="704" t="n">
        <v>768</v>
      </c>
      <c r="H11" s="704" t="n">
        <v>4890</v>
      </c>
      <c r="I11" s="704" t="n">
        <v>8121</v>
      </c>
      <c r="J11" s="704" t="n">
        <v>548</v>
      </c>
      <c r="K11" s="704" t="n">
        <v>12639</v>
      </c>
      <c r="L11" s="704" t="n">
        <v>56843</v>
      </c>
      <c r="M11" s="704" t="n">
        <v>16975</v>
      </c>
      <c r="N11" s="704" t="n">
        <v>142554</v>
      </c>
    </row>
    <row r="12" customFormat="false" ht="14.25" hidden="false" customHeight="true" outlineLevel="0" collapsed="false">
      <c r="A12" s="703" t="s">
        <v>1337</v>
      </c>
      <c r="B12" s="704" t="n">
        <v>1030</v>
      </c>
      <c r="C12" s="704" t="n">
        <v>16165</v>
      </c>
      <c r="D12" s="704" t="n">
        <v>0</v>
      </c>
      <c r="E12" s="704" t="n">
        <v>4323</v>
      </c>
      <c r="F12" s="704" t="n">
        <v>36453</v>
      </c>
      <c r="G12" s="704" t="n">
        <v>7488</v>
      </c>
      <c r="H12" s="704" t="n">
        <v>481</v>
      </c>
      <c r="I12" s="704" t="n">
        <v>7973</v>
      </c>
      <c r="J12" s="704" t="n">
        <v>380</v>
      </c>
      <c r="K12" s="704" t="n">
        <v>3394</v>
      </c>
      <c r="L12" s="704" t="n">
        <v>11717</v>
      </c>
      <c r="M12" s="704" t="n">
        <v>113127</v>
      </c>
      <c r="N12" s="704" t="n">
        <v>202531</v>
      </c>
    </row>
    <row r="13" customFormat="false" ht="14.25" hidden="false" customHeight="true" outlineLevel="0" collapsed="false">
      <c r="A13" s="703" t="s">
        <v>1338</v>
      </c>
      <c r="B13" s="704" t="n">
        <v>3930</v>
      </c>
      <c r="C13" s="704" t="n">
        <v>315</v>
      </c>
      <c r="D13" s="704" t="n">
        <v>4500</v>
      </c>
      <c r="E13" s="704" t="n">
        <v>203</v>
      </c>
      <c r="F13" s="704" t="n">
        <v>1078</v>
      </c>
      <c r="G13" s="704" t="n">
        <v>0</v>
      </c>
      <c r="H13" s="704" t="n">
        <v>1145</v>
      </c>
      <c r="I13" s="704" t="n">
        <v>467</v>
      </c>
      <c r="J13" s="704" t="n">
        <v>169</v>
      </c>
      <c r="K13" s="704" t="n">
        <v>90</v>
      </c>
      <c r="L13" s="704" t="n">
        <v>585</v>
      </c>
      <c r="M13" s="704" t="n">
        <v>81630</v>
      </c>
      <c r="N13" s="704" t="n">
        <v>94112</v>
      </c>
    </row>
    <row r="14" customFormat="false" ht="14.25" hidden="false" customHeight="true" outlineLevel="0" collapsed="false">
      <c r="A14" s="703" t="s">
        <v>1339</v>
      </c>
      <c r="B14" s="704" t="n">
        <v>1208</v>
      </c>
      <c r="C14" s="704" t="n">
        <v>4047</v>
      </c>
      <c r="D14" s="704" t="n">
        <v>0</v>
      </c>
      <c r="E14" s="704" t="n">
        <v>140</v>
      </c>
      <c r="F14" s="704" t="n">
        <v>8417</v>
      </c>
      <c r="G14" s="704" t="n">
        <v>0</v>
      </c>
      <c r="H14" s="704" t="n">
        <v>502</v>
      </c>
      <c r="I14" s="704" t="n">
        <v>2520</v>
      </c>
      <c r="J14" s="704" t="n">
        <v>88</v>
      </c>
      <c r="K14" s="704" t="n">
        <v>3404</v>
      </c>
      <c r="L14" s="704" t="n">
        <v>4566</v>
      </c>
      <c r="M14" s="704" t="n">
        <v>259</v>
      </c>
      <c r="N14" s="704" t="n">
        <v>25151</v>
      </c>
    </row>
    <row r="15" customFormat="false" ht="14.25" hidden="false" customHeight="true" outlineLevel="0" collapsed="false">
      <c r="A15" s="703" t="s">
        <v>1340</v>
      </c>
      <c r="B15" s="704" t="n">
        <v>1433</v>
      </c>
      <c r="C15" s="704" t="n">
        <v>16686</v>
      </c>
      <c r="D15" s="704" t="n">
        <v>95</v>
      </c>
      <c r="E15" s="704" t="n">
        <v>7279</v>
      </c>
      <c r="F15" s="704" t="n">
        <v>29512</v>
      </c>
      <c r="G15" s="704" t="n">
        <v>1222</v>
      </c>
      <c r="H15" s="704" t="n">
        <v>8594</v>
      </c>
      <c r="I15" s="704" t="n">
        <v>124290</v>
      </c>
      <c r="J15" s="704" t="n">
        <v>29909</v>
      </c>
      <c r="K15" s="704" t="n">
        <v>10439</v>
      </c>
      <c r="L15" s="704" t="n">
        <v>187283</v>
      </c>
      <c r="M15" s="704" t="n">
        <v>294437</v>
      </c>
      <c r="N15" s="704" t="n">
        <v>711179</v>
      </c>
    </row>
    <row r="16" customFormat="false" ht="14.25" hidden="false" customHeight="true" outlineLevel="0" collapsed="false">
      <c r="A16" s="703" t="s">
        <v>1341</v>
      </c>
      <c r="B16" s="704" t="n">
        <v>0</v>
      </c>
      <c r="C16" s="704" t="n">
        <v>19603</v>
      </c>
      <c r="D16" s="704" t="n">
        <v>0</v>
      </c>
      <c r="E16" s="704" t="n">
        <v>0</v>
      </c>
      <c r="F16" s="704" t="n">
        <v>1055</v>
      </c>
      <c r="G16" s="704" t="n">
        <v>58</v>
      </c>
      <c r="H16" s="704" t="n">
        <v>5449</v>
      </c>
      <c r="I16" s="704" t="n">
        <v>4295</v>
      </c>
      <c r="J16" s="704" t="n">
        <v>64</v>
      </c>
      <c r="K16" s="704" t="n">
        <v>3296</v>
      </c>
      <c r="L16" s="704" t="n">
        <v>1506</v>
      </c>
      <c r="M16" s="704" t="n">
        <v>63</v>
      </c>
      <c r="N16" s="704" t="n">
        <v>35389</v>
      </c>
    </row>
    <row r="17" customFormat="false" ht="14.25" hidden="false" customHeight="true" outlineLevel="0" collapsed="false">
      <c r="A17" s="703" t="s">
        <v>1342</v>
      </c>
      <c r="B17" s="704" t="n">
        <v>0</v>
      </c>
      <c r="C17" s="704" t="n">
        <v>0</v>
      </c>
      <c r="D17" s="704" t="n">
        <v>0</v>
      </c>
      <c r="E17" s="704" t="n">
        <v>0</v>
      </c>
      <c r="F17" s="704" t="n">
        <v>12888</v>
      </c>
      <c r="G17" s="704" t="n">
        <v>0</v>
      </c>
      <c r="H17" s="704" t="n">
        <v>15</v>
      </c>
      <c r="I17" s="704" t="n">
        <v>0</v>
      </c>
      <c r="J17" s="704" t="n">
        <v>0</v>
      </c>
      <c r="K17" s="704" t="n">
        <v>0</v>
      </c>
      <c r="L17" s="704" t="n">
        <v>2538</v>
      </c>
      <c r="M17" s="704" t="n">
        <v>19</v>
      </c>
      <c r="N17" s="704" t="n">
        <v>15460</v>
      </c>
    </row>
    <row r="18" customFormat="false" ht="14.25" hidden="false" customHeight="true" outlineLevel="0" collapsed="false">
      <c r="A18" s="703" t="s">
        <v>1343</v>
      </c>
      <c r="B18" s="704" t="n">
        <v>162</v>
      </c>
      <c r="C18" s="704" t="n">
        <v>703</v>
      </c>
      <c r="D18" s="704" t="n">
        <v>70</v>
      </c>
      <c r="E18" s="704" t="n">
        <v>0</v>
      </c>
      <c r="F18" s="704" t="n">
        <v>414</v>
      </c>
      <c r="G18" s="704" t="n">
        <v>214</v>
      </c>
      <c r="H18" s="704" t="n">
        <v>248</v>
      </c>
      <c r="I18" s="704" t="n">
        <v>3616</v>
      </c>
      <c r="J18" s="704" t="n">
        <v>243</v>
      </c>
      <c r="K18" s="704" t="n">
        <v>108</v>
      </c>
      <c r="L18" s="704" t="n">
        <v>4121</v>
      </c>
      <c r="M18" s="704" t="n">
        <v>542</v>
      </c>
      <c r="N18" s="704" t="n">
        <v>10441</v>
      </c>
    </row>
    <row r="19" customFormat="false" ht="14.25" hidden="false" customHeight="true" outlineLevel="0" collapsed="false">
      <c r="A19" s="703" t="s">
        <v>1344</v>
      </c>
      <c r="B19" s="704" t="n">
        <v>300</v>
      </c>
      <c r="C19" s="704" t="n">
        <v>1884</v>
      </c>
      <c r="D19" s="704" t="n">
        <v>0</v>
      </c>
      <c r="E19" s="704" t="n">
        <v>134</v>
      </c>
      <c r="F19" s="704" t="n">
        <v>2740</v>
      </c>
      <c r="G19" s="704" t="n">
        <v>2908</v>
      </c>
      <c r="H19" s="704" t="n">
        <v>38</v>
      </c>
      <c r="I19" s="704" t="n">
        <v>9186</v>
      </c>
      <c r="J19" s="704" t="n">
        <v>47</v>
      </c>
      <c r="K19" s="704" t="n">
        <v>1515</v>
      </c>
      <c r="L19" s="704" t="n">
        <v>1488</v>
      </c>
      <c r="M19" s="704" t="n">
        <v>975</v>
      </c>
      <c r="N19" s="704" t="n">
        <v>21215</v>
      </c>
    </row>
    <row r="20" customFormat="false" ht="14.25" hidden="false" customHeight="true" outlineLevel="0" collapsed="false">
      <c r="A20" s="703" t="s">
        <v>1345</v>
      </c>
      <c r="B20" s="704" t="n">
        <v>200</v>
      </c>
      <c r="C20" s="704" t="n">
        <v>0</v>
      </c>
      <c r="D20" s="704" t="n">
        <v>0</v>
      </c>
      <c r="E20" s="704" t="n">
        <v>0</v>
      </c>
      <c r="F20" s="704" t="n">
        <v>0</v>
      </c>
      <c r="G20" s="704" t="n">
        <v>0</v>
      </c>
      <c r="H20" s="704" t="n">
        <v>0</v>
      </c>
      <c r="I20" s="704" t="n">
        <v>86</v>
      </c>
      <c r="J20" s="704" t="n">
        <v>126</v>
      </c>
      <c r="K20" s="704" t="n">
        <v>15</v>
      </c>
      <c r="L20" s="704" t="n">
        <v>108</v>
      </c>
      <c r="M20" s="704" t="n">
        <v>21</v>
      </c>
      <c r="N20" s="704" t="n">
        <v>556</v>
      </c>
    </row>
    <row r="21" customFormat="false" ht="14.25" hidden="false" customHeight="true" outlineLevel="0" collapsed="false">
      <c r="A21" s="703" t="s">
        <v>474</v>
      </c>
      <c r="B21" s="704" t="n">
        <v>21</v>
      </c>
      <c r="C21" s="704" t="n">
        <v>16</v>
      </c>
      <c r="D21" s="704" t="n">
        <v>0</v>
      </c>
      <c r="E21" s="704" t="n">
        <v>0</v>
      </c>
      <c r="F21" s="704" t="n">
        <v>0</v>
      </c>
      <c r="G21" s="704" t="n">
        <v>0</v>
      </c>
      <c r="H21" s="704" t="n">
        <v>0</v>
      </c>
      <c r="I21" s="704" t="n">
        <v>843</v>
      </c>
      <c r="J21" s="704" t="n">
        <v>179</v>
      </c>
      <c r="K21" s="704" t="n">
        <v>114</v>
      </c>
      <c r="L21" s="704" t="n">
        <v>812</v>
      </c>
      <c r="M21" s="704" t="n">
        <v>0</v>
      </c>
      <c r="N21" s="704" t="n">
        <v>1985</v>
      </c>
    </row>
    <row r="22" customFormat="false" ht="14.25" hidden="false" customHeight="true" outlineLevel="0" collapsed="false">
      <c r="A22" s="703" t="s">
        <v>1346</v>
      </c>
      <c r="B22" s="704" t="n">
        <v>233</v>
      </c>
      <c r="C22" s="704" t="n">
        <v>9742</v>
      </c>
      <c r="D22" s="704" t="n">
        <v>0</v>
      </c>
      <c r="E22" s="704" t="n">
        <v>15</v>
      </c>
      <c r="F22" s="704" t="n">
        <v>325</v>
      </c>
      <c r="G22" s="704" t="n">
        <v>0</v>
      </c>
      <c r="H22" s="704" t="n">
        <v>481</v>
      </c>
      <c r="I22" s="704" t="n">
        <v>503</v>
      </c>
      <c r="J22" s="704" t="n">
        <v>210</v>
      </c>
      <c r="K22" s="704" t="n">
        <v>2790</v>
      </c>
      <c r="L22" s="704" t="n">
        <v>2551</v>
      </c>
      <c r="M22" s="704" t="n">
        <v>123</v>
      </c>
      <c r="N22" s="704" t="n">
        <v>16973</v>
      </c>
    </row>
    <row r="23" customFormat="false" ht="14.25" hidden="false" customHeight="true" outlineLevel="0" collapsed="false">
      <c r="A23" s="705" t="s">
        <v>1347</v>
      </c>
      <c r="B23" s="706" t="n">
        <v>0</v>
      </c>
      <c r="C23" s="706" t="n">
        <v>46</v>
      </c>
      <c r="D23" s="706" t="n">
        <v>0</v>
      </c>
      <c r="E23" s="706" t="n">
        <v>484</v>
      </c>
      <c r="F23" s="706" t="n">
        <v>1509</v>
      </c>
      <c r="G23" s="706" t="n">
        <v>29</v>
      </c>
      <c r="H23" s="706" t="n">
        <v>247</v>
      </c>
      <c r="I23" s="706" t="n">
        <v>724</v>
      </c>
      <c r="J23" s="706" t="n">
        <v>102</v>
      </c>
      <c r="K23" s="706" t="n">
        <v>338</v>
      </c>
      <c r="L23" s="706" t="n">
        <v>2343</v>
      </c>
      <c r="M23" s="706" t="n">
        <v>875</v>
      </c>
      <c r="N23" s="706" t="n">
        <v>6697</v>
      </c>
    </row>
    <row r="24" s="400" customFormat="true" ht="14.25" hidden="false" customHeight="true" outlineLevel="0" collapsed="false">
      <c r="A24" s="707"/>
      <c r="B24" s="708"/>
      <c r="C24" s="708"/>
      <c r="D24" s="708"/>
      <c r="E24" s="708"/>
      <c r="F24" s="708"/>
      <c r="G24" s="708"/>
      <c r="H24" s="708"/>
      <c r="I24" s="708"/>
      <c r="J24" s="708"/>
      <c r="K24" s="708"/>
      <c r="L24" s="708"/>
      <c r="M24" s="708"/>
      <c r="N24" s="708"/>
    </row>
    <row r="25" s="400" customFormat="true" ht="14.25" hidden="false" customHeight="true" outlineLevel="0" collapsed="false">
      <c r="A25" s="389" t="s">
        <v>475</v>
      </c>
      <c r="B25" s="492" t="n">
        <v>23278</v>
      </c>
      <c r="C25" s="492" t="n">
        <v>180537</v>
      </c>
      <c r="D25" s="492" t="n">
        <v>390</v>
      </c>
      <c r="E25" s="492" t="n">
        <v>45046</v>
      </c>
      <c r="F25" s="492" t="n">
        <v>425394</v>
      </c>
      <c r="G25" s="492" t="n">
        <v>30005</v>
      </c>
      <c r="H25" s="492" t="n">
        <v>51247</v>
      </c>
      <c r="I25" s="492" t="n">
        <v>398892</v>
      </c>
      <c r="J25" s="492" t="n">
        <v>18822</v>
      </c>
      <c r="K25" s="492" t="n">
        <v>38764</v>
      </c>
      <c r="L25" s="492" t="n">
        <v>368980</v>
      </c>
      <c r="M25" s="492" t="n">
        <v>184575</v>
      </c>
      <c r="N25" s="492" t="n">
        <v>1765930</v>
      </c>
    </row>
    <row r="26" s="400" customFormat="true" ht="14.25" hidden="false" customHeight="true" outlineLevel="0" collapsed="false">
      <c r="A26" s="389" t="s">
        <v>476</v>
      </c>
      <c r="B26" s="492" t="n">
        <v>9575</v>
      </c>
      <c r="C26" s="492" t="n">
        <v>39934</v>
      </c>
      <c r="D26" s="492" t="n">
        <v>199</v>
      </c>
      <c r="E26" s="492" t="n">
        <v>4295</v>
      </c>
      <c r="F26" s="492" t="n">
        <v>129438</v>
      </c>
      <c r="G26" s="492" t="n">
        <v>5026</v>
      </c>
      <c r="H26" s="492" t="n">
        <v>8542</v>
      </c>
      <c r="I26" s="492" t="n">
        <v>34597</v>
      </c>
      <c r="J26" s="492" t="n">
        <v>3455</v>
      </c>
      <c r="K26" s="492" t="n">
        <v>35240</v>
      </c>
      <c r="L26" s="492" t="n">
        <v>89391</v>
      </c>
      <c r="M26" s="492" t="n">
        <v>36827</v>
      </c>
      <c r="N26" s="492" t="n">
        <v>396519</v>
      </c>
    </row>
    <row r="27" s="400" customFormat="true" ht="14.25" hidden="false" customHeight="true" outlineLevel="0" collapsed="false">
      <c r="A27" s="389" t="s">
        <v>477</v>
      </c>
      <c r="B27" s="492" t="n">
        <v>7601</v>
      </c>
      <c r="C27" s="492" t="n">
        <v>37213</v>
      </c>
      <c r="D27" s="492" t="n">
        <v>4595</v>
      </c>
      <c r="E27" s="492" t="n">
        <v>11945</v>
      </c>
      <c r="F27" s="492" t="n">
        <v>75460</v>
      </c>
      <c r="G27" s="492" t="n">
        <v>8710</v>
      </c>
      <c r="H27" s="492" t="n">
        <v>10722</v>
      </c>
      <c r="I27" s="492" t="n">
        <v>135250</v>
      </c>
      <c r="J27" s="492" t="n">
        <v>30546</v>
      </c>
      <c r="K27" s="492" t="n">
        <v>17327</v>
      </c>
      <c r="L27" s="492" t="n">
        <v>204151</v>
      </c>
      <c r="M27" s="492" t="n">
        <v>489453</v>
      </c>
      <c r="N27" s="492" t="n">
        <v>1032973</v>
      </c>
    </row>
    <row r="28" s="400" customFormat="true" ht="14.25" hidden="false" customHeight="true" outlineLevel="0" collapsed="false">
      <c r="A28" s="389" t="s">
        <v>478</v>
      </c>
      <c r="B28" s="492" t="n">
        <v>916</v>
      </c>
      <c r="C28" s="492" t="n">
        <v>31994</v>
      </c>
      <c r="D28" s="492" t="n">
        <v>70</v>
      </c>
      <c r="E28" s="492" t="n">
        <v>633</v>
      </c>
      <c r="F28" s="492" t="n">
        <v>18931</v>
      </c>
      <c r="G28" s="492" t="n">
        <v>3209</v>
      </c>
      <c r="H28" s="492" t="n">
        <v>6478</v>
      </c>
      <c r="I28" s="492" t="n">
        <v>19253</v>
      </c>
      <c r="J28" s="492" t="n">
        <v>971</v>
      </c>
      <c r="K28" s="492" t="n">
        <v>8176</v>
      </c>
      <c r="L28" s="492" t="n">
        <v>15467</v>
      </c>
      <c r="M28" s="492" t="n">
        <v>2618</v>
      </c>
      <c r="N28" s="492" t="n">
        <v>108716</v>
      </c>
    </row>
    <row r="29" s="400" customFormat="true" ht="14.25" hidden="false" customHeight="true" outlineLevel="0" collapsed="false">
      <c r="A29" s="389" t="s">
        <v>1348</v>
      </c>
      <c r="B29" s="492" t="n">
        <v>0</v>
      </c>
      <c r="C29" s="492" t="n">
        <v>0</v>
      </c>
      <c r="D29" s="492" t="n">
        <v>0</v>
      </c>
      <c r="E29" s="492" t="n">
        <v>0</v>
      </c>
      <c r="F29" s="492" t="n">
        <v>0</v>
      </c>
      <c r="G29" s="492" t="n">
        <v>0</v>
      </c>
      <c r="H29" s="492" t="n">
        <v>0</v>
      </c>
      <c r="I29" s="492" t="n">
        <v>0</v>
      </c>
      <c r="J29" s="492" t="n">
        <v>0</v>
      </c>
      <c r="K29" s="492" t="n">
        <v>0</v>
      </c>
      <c r="L29" s="492" t="n">
        <v>0</v>
      </c>
      <c r="M29" s="492" t="n">
        <v>0</v>
      </c>
      <c r="N29" s="492" t="n">
        <v>0</v>
      </c>
    </row>
    <row r="30" s="400" customFormat="true" ht="14.25" hidden="false" customHeight="true" outlineLevel="0" collapsed="false">
      <c r="A30" s="709"/>
      <c r="B30" s="708"/>
      <c r="C30" s="708"/>
      <c r="D30" s="708"/>
      <c r="E30" s="708"/>
      <c r="F30" s="708"/>
      <c r="G30" s="708"/>
      <c r="H30" s="708"/>
      <c r="I30" s="708"/>
      <c r="J30" s="708"/>
      <c r="K30" s="708"/>
      <c r="L30" s="708"/>
      <c r="M30" s="708"/>
      <c r="N30" s="708"/>
    </row>
    <row r="31" s="400" customFormat="true" ht="14.25" hidden="false" customHeight="true" outlineLevel="0" collapsed="false">
      <c r="A31" s="710" t="s">
        <v>479</v>
      </c>
      <c r="B31" s="494" t="n">
        <v>41370</v>
      </c>
      <c r="C31" s="494" t="n">
        <v>289678</v>
      </c>
      <c r="D31" s="494" t="n">
        <v>5254</v>
      </c>
      <c r="E31" s="494" t="n">
        <v>61919</v>
      </c>
      <c r="F31" s="494" t="n">
        <v>649223</v>
      </c>
      <c r="G31" s="494" t="n">
        <v>46950</v>
      </c>
      <c r="H31" s="494" t="n">
        <v>76989</v>
      </c>
      <c r="I31" s="494" t="n">
        <v>587992</v>
      </c>
      <c r="J31" s="494" t="n">
        <v>53794</v>
      </c>
      <c r="K31" s="494" t="n">
        <v>99507</v>
      </c>
      <c r="L31" s="494" t="n">
        <v>677989</v>
      </c>
      <c r="M31" s="494" t="n">
        <v>713473</v>
      </c>
      <c r="N31" s="494" t="n">
        <v>3304138</v>
      </c>
    </row>
    <row r="32" customFormat="false" ht="14.25" hidden="false" customHeight="true" outlineLevel="0" collapsed="false">
      <c r="A32" s="711"/>
      <c r="B32" s="712"/>
      <c r="C32" s="712"/>
      <c r="D32" s="712"/>
      <c r="E32" s="712"/>
      <c r="F32" s="712"/>
      <c r="G32" s="712"/>
      <c r="H32" s="712"/>
      <c r="I32" s="712"/>
      <c r="J32" s="712"/>
      <c r="K32" s="712"/>
      <c r="L32" s="712"/>
      <c r="M32" s="712"/>
      <c r="N32" s="712"/>
    </row>
    <row r="33" customFormat="false" ht="14.25" hidden="false" customHeight="true" outlineLevel="0" collapsed="false">
      <c r="I33" s="713" t="s">
        <v>1349</v>
      </c>
    </row>
    <row r="34" customFormat="false" ht="14.25" hidden="false" customHeight="true" outlineLevel="0" collapsed="false">
      <c r="A34" s="711"/>
    </row>
    <row r="35" customFormat="false" ht="14.25" hidden="false" customHeight="true" outlineLevel="0" collapsed="false">
      <c r="A35" s="698"/>
      <c r="B35" s="714"/>
      <c r="C35" s="714"/>
      <c r="D35" s="714"/>
      <c r="E35" s="714"/>
      <c r="F35" s="714"/>
      <c r="G35" s="714"/>
      <c r="H35" s="714"/>
      <c r="I35" s="714"/>
      <c r="J35" s="714"/>
      <c r="K35" s="714"/>
      <c r="L35" s="714"/>
      <c r="M35" s="714"/>
      <c r="N35" s="714"/>
    </row>
    <row r="36" customFormat="false" ht="14.25" hidden="false" customHeight="true" outlineLevel="0" collapsed="false">
      <c r="A36" s="698"/>
      <c r="B36" s="714"/>
      <c r="C36" s="714"/>
      <c r="D36" s="714"/>
      <c r="E36" s="714"/>
      <c r="F36" s="714"/>
      <c r="G36" s="714"/>
      <c r="H36" s="714"/>
      <c r="I36" s="714"/>
      <c r="J36" s="714"/>
      <c r="K36" s="714"/>
      <c r="L36" s="714"/>
      <c r="M36" s="714"/>
      <c r="N36" s="714"/>
    </row>
    <row r="37" customFormat="false" ht="14.25" hidden="false" customHeight="true" outlineLevel="0" collapsed="false">
      <c r="A37" s="698"/>
      <c r="B37" s="714"/>
      <c r="C37" s="714"/>
      <c r="D37" s="714"/>
      <c r="E37" s="714"/>
      <c r="F37" s="714"/>
      <c r="G37" s="714"/>
      <c r="H37" s="714"/>
      <c r="I37" s="714"/>
      <c r="J37" s="714"/>
      <c r="K37" s="714"/>
      <c r="L37" s="714"/>
      <c r="M37" s="714"/>
      <c r="N37" s="714"/>
    </row>
    <row r="38" customFormat="false" ht="14.25" hidden="false" customHeight="true" outlineLevel="0" collapsed="false">
      <c r="A38" s="698"/>
      <c r="B38" s="714"/>
      <c r="C38" s="714"/>
      <c r="D38" s="714"/>
      <c r="E38" s="714"/>
      <c r="F38" s="714"/>
      <c r="G38" s="714"/>
      <c r="H38" s="714"/>
      <c r="I38" s="714"/>
      <c r="J38" s="714"/>
      <c r="K38" s="714"/>
      <c r="L38" s="714"/>
      <c r="M38" s="714"/>
      <c r="N38" s="714"/>
    </row>
    <row r="39" customFormat="false" ht="14.25" hidden="false" customHeight="true" outlineLevel="0" collapsed="false">
      <c r="A39" s="698"/>
      <c r="B39" s="714"/>
      <c r="C39" s="714"/>
      <c r="D39" s="714"/>
      <c r="E39" s="714"/>
      <c r="F39" s="714"/>
      <c r="G39" s="714"/>
      <c r="H39" s="714"/>
      <c r="I39" s="714"/>
      <c r="J39" s="714"/>
      <c r="K39" s="714"/>
      <c r="L39" s="714"/>
      <c r="M39" s="714"/>
      <c r="N39" s="714"/>
    </row>
    <row r="40" customFormat="false" ht="14.25" hidden="false" customHeight="true" outlineLevel="0" collapsed="false">
      <c r="A40" s="698"/>
    </row>
    <row r="41" customFormat="false" ht="14.25" hidden="false" customHeight="true" outlineLevel="0" collapsed="false">
      <c r="A41" s="698"/>
    </row>
    <row r="42" customFormat="false" ht="14.25" hidden="false" customHeight="true" outlineLevel="0" collapsed="false">
      <c r="A42" s="698"/>
    </row>
    <row r="43" customFormat="false" ht="14.25" hidden="false" customHeight="true" outlineLevel="0" collapsed="false">
      <c r="A43" s="698"/>
    </row>
    <row r="44" customFormat="false" ht="14.25" hidden="false" customHeight="true" outlineLevel="0" collapsed="false">
      <c r="A44" s="698"/>
    </row>
    <row r="45" customFormat="false" ht="14.25" hidden="false" customHeight="true" outlineLevel="0" collapsed="false">
      <c r="A45" s="698"/>
    </row>
    <row r="46" customFormat="false" ht="14.25" hidden="false" customHeight="true" outlineLevel="0" collapsed="false">
      <c r="A46" s="698"/>
    </row>
    <row r="47" customFormat="false" ht="14.25" hidden="false" customHeight="true" outlineLevel="0" collapsed="false">
      <c r="A47" s="698"/>
    </row>
    <row r="48" customFormat="false" ht="14.25" hidden="false" customHeight="true" outlineLevel="0" collapsed="false">
      <c r="A48" s="698"/>
    </row>
    <row r="49" customFormat="false" ht="14.25" hidden="false" customHeight="true" outlineLevel="0" collapsed="false">
      <c r="A49" s="698"/>
    </row>
    <row r="50" customFormat="false" ht="14.25" hidden="false" customHeight="true" outlineLevel="0" collapsed="false">
      <c r="A50" s="698"/>
    </row>
    <row r="51" customFormat="false" ht="14.25" hidden="false" customHeight="true" outlineLevel="0" collapsed="false">
      <c r="A51" s="698"/>
    </row>
    <row r="52" customFormat="false" ht="14.25" hidden="false" customHeight="true" outlineLevel="0" collapsed="false">
      <c r="A52" s="6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696" width="24.99"/>
    <col collapsed="false" customWidth="true" hidden="false" outlineLevel="0" max="14" min="2" style="696" width="15.85"/>
    <col collapsed="false" customWidth="false" hidden="false" outlineLevel="0" max="257" min="15" style="696" width="10.41"/>
  </cols>
  <sheetData>
    <row r="1" s="698" customFormat="true" ht="14.25" hidden="false" customHeight="true" outlineLevel="0" collapsed="false">
      <c r="A1" s="697" t="s">
        <v>1351</v>
      </c>
    </row>
    <row r="2" customFormat="false" ht="13.5" hidden="false" customHeight="true" outlineLevel="0" collapsed="false">
      <c r="A2" s="699"/>
    </row>
    <row r="3" customFormat="false" ht="51" hidden="false" customHeight="true" outlineLevel="0" collapsed="false">
      <c r="A3" s="700" t="s">
        <v>1316</v>
      </c>
      <c r="B3" s="490" t="s">
        <v>1317</v>
      </c>
      <c r="C3" s="490" t="s">
        <v>1318</v>
      </c>
      <c r="D3" s="490" t="s">
        <v>1319</v>
      </c>
      <c r="E3" s="490" t="s">
        <v>1320</v>
      </c>
      <c r="F3" s="490" t="s">
        <v>1321</v>
      </c>
      <c r="G3" s="490" t="s">
        <v>1322</v>
      </c>
      <c r="H3" s="490" t="s">
        <v>1323</v>
      </c>
      <c r="I3" s="490" t="s">
        <v>1324</v>
      </c>
      <c r="J3" s="490" t="s">
        <v>1325</v>
      </c>
      <c r="K3" s="490" t="s">
        <v>1326</v>
      </c>
      <c r="L3" s="490" t="s">
        <v>1327</v>
      </c>
      <c r="M3" s="490" t="s">
        <v>1328</v>
      </c>
      <c r="N3" s="490" t="s">
        <v>103</v>
      </c>
    </row>
    <row r="4" customFormat="false" ht="14.25" hidden="false" customHeight="true" outlineLevel="0" collapsed="false">
      <c r="A4" s="701" t="s">
        <v>1329</v>
      </c>
      <c r="B4" s="702" t="n">
        <v>-3207</v>
      </c>
      <c r="C4" s="702" t="n">
        <v>148042</v>
      </c>
      <c r="D4" s="702" t="n">
        <v>-51</v>
      </c>
      <c r="E4" s="702" t="n">
        <v>15501</v>
      </c>
      <c r="F4" s="702" t="n">
        <v>-23693</v>
      </c>
      <c r="G4" s="702" t="n">
        <v>-706</v>
      </c>
      <c r="H4" s="702" t="n">
        <v>3231</v>
      </c>
      <c r="I4" s="702" t="n">
        <v>190613</v>
      </c>
      <c r="J4" s="702" t="n">
        <v>-1144</v>
      </c>
      <c r="K4" s="702" t="n">
        <v>25516</v>
      </c>
      <c r="L4" s="702" t="n">
        <v>26605</v>
      </c>
      <c r="M4" s="702" t="n">
        <v>-10309</v>
      </c>
      <c r="N4" s="702" t="n">
        <v>370398</v>
      </c>
    </row>
    <row r="5" customFormat="false" ht="14.25" hidden="false" customHeight="true" outlineLevel="0" collapsed="false">
      <c r="A5" s="703" t="s">
        <v>1330</v>
      </c>
      <c r="B5" s="704" t="n">
        <v>0</v>
      </c>
      <c r="C5" s="704" t="n">
        <v>-681</v>
      </c>
      <c r="D5" s="704" t="n">
        <v>0</v>
      </c>
      <c r="E5" s="704" t="n">
        <v>0</v>
      </c>
      <c r="F5" s="704" t="n">
        <v>-302</v>
      </c>
      <c r="G5" s="704" t="n">
        <v>0</v>
      </c>
      <c r="H5" s="704" t="n">
        <v>0</v>
      </c>
      <c r="I5" s="704" t="n">
        <v>-653</v>
      </c>
      <c r="J5" s="704" t="n">
        <v>0</v>
      </c>
      <c r="K5" s="704" t="n">
        <v>0</v>
      </c>
      <c r="L5" s="704" t="n">
        <v>108</v>
      </c>
      <c r="M5" s="704" t="n">
        <v>-2103</v>
      </c>
      <c r="N5" s="704" t="n">
        <v>-3631</v>
      </c>
    </row>
    <row r="6" customFormat="false" ht="14.25" hidden="false" customHeight="true" outlineLevel="0" collapsed="false">
      <c r="A6" s="703" t="s">
        <v>1331</v>
      </c>
      <c r="B6" s="704" t="n">
        <v>22236</v>
      </c>
      <c r="C6" s="704" t="n">
        <v>-115394</v>
      </c>
      <c r="D6" s="704" t="n">
        <v>-230</v>
      </c>
      <c r="E6" s="704" t="n">
        <v>-28845</v>
      </c>
      <c r="F6" s="704" t="n">
        <v>-347391</v>
      </c>
      <c r="G6" s="704" t="n">
        <v>-9795</v>
      </c>
      <c r="H6" s="704" t="n">
        <v>-35556</v>
      </c>
      <c r="I6" s="704" t="n">
        <v>611383</v>
      </c>
      <c r="J6" s="704" t="n">
        <v>-6193</v>
      </c>
      <c r="K6" s="704" t="n">
        <v>17269</v>
      </c>
      <c r="L6" s="704" t="n">
        <v>238363</v>
      </c>
      <c r="M6" s="704" t="n">
        <v>-147297</v>
      </c>
      <c r="N6" s="704" t="n">
        <v>198550</v>
      </c>
    </row>
    <row r="7" customFormat="false" ht="14.25" hidden="false" customHeight="true" outlineLevel="0" collapsed="false">
      <c r="A7" s="703" t="s">
        <v>1332</v>
      </c>
      <c r="B7" s="704" t="n">
        <v>-379</v>
      </c>
      <c r="C7" s="704" t="n">
        <v>-191</v>
      </c>
      <c r="D7" s="704" t="n">
        <v>-118</v>
      </c>
      <c r="E7" s="704" t="n">
        <v>-217</v>
      </c>
      <c r="F7" s="704" t="n">
        <v>-2094</v>
      </c>
      <c r="G7" s="704" t="n">
        <v>-29</v>
      </c>
      <c r="H7" s="704" t="n">
        <v>-615</v>
      </c>
      <c r="I7" s="704" t="n">
        <v>-2388</v>
      </c>
      <c r="J7" s="704" t="n">
        <v>416</v>
      </c>
      <c r="K7" s="704" t="n">
        <v>-197</v>
      </c>
      <c r="L7" s="704" t="n">
        <v>-1487</v>
      </c>
      <c r="M7" s="704" t="n">
        <v>-966</v>
      </c>
      <c r="N7" s="704" t="n">
        <v>-8265</v>
      </c>
    </row>
    <row r="8" customFormat="false" ht="14.25" hidden="false" customHeight="true" outlineLevel="0" collapsed="false">
      <c r="A8" s="703" t="s">
        <v>1333</v>
      </c>
      <c r="B8" s="704" t="n">
        <v>-3139</v>
      </c>
      <c r="C8" s="704" t="n">
        <v>-14634</v>
      </c>
      <c r="D8" s="704" t="n">
        <v>295</v>
      </c>
      <c r="E8" s="704" t="n">
        <v>4831</v>
      </c>
      <c r="F8" s="704" t="n">
        <v>-87811</v>
      </c>
      <c r="G8" s="704" t="n">
        <v>-3673</v>
      </c>
      <c r="H8" s="704" t="n">
        <v>-2165</v>
      </c>
      <c r="I8" s="704" t="n">
        <v>47581</v>
      </c>
      <c r="J8" s="704" t="n">
        <v>-246</v>
      </c>
      <c r="K8" s="704" t="n">
        <v>-11039</v>
      </c>
      <c r="L8" s="704" t="n">
        <v>-13774</v>
      </c>
      <c r="M8" s="704" t="n">
        <v>-4478</v>
      </c>
      <c r="N8" s="704" t="n">
        <v>-88252</v>
      </c>
    </row>
    <row r="9" customFormat="false" ht="14.25" hidden="false" customHeight="true" outlineLevel="0" collapsed="false">
      <c r="A9" s="703" t="s">
        <v>1334</v>
      </c>
      <c r="B9" s="704" t="n">
        <v>119</v>
      </c>
      <c r="C9" s="704" t="n">
        <v>-1431</v>
      </c>
      <c r="D9" s="704" t="n">
        <v>0</v>
      </c>
      <c r="E9" s="704" t="n">
        <v>11</v>
      </c>
      <c r="F9" s="704" t="n">
        <v>-38</v>
      </c>
      <c r="G9" s="704" t="n">
        <v>419</v>
      </c>
      <c r="H9" s="704" t="n">
        <v>-252</v>
      </c>
      <c r="I9" s="704" t="n">
        <v>14562</v>
      </c>
      <c r="J9" s="704" t="n">
        <v>-1603</v>
      </c>
      <c r="K9" s="704" t="n">
        <v>-817</v>
      </c>
      <c r="L9" s="704" t="n">
        <v>3214</v>
      </c>
      <c r="M9" s="704" t="n">
        <v>-13108</v>
      </c>
      <c r="N9" s="704" t="n">
        <v>1076</v>
      </c>
    </row>
    <row r="10" customFormat="false" ht="14.25" hidden="false" customHeight="true" outlineLevel="0" collapsed="false">
      <c r="A10" s="703" t="s">
        <v>1335</v>
      </c>
      <c r="B10" s="704" t="n">
        <v>43</v>
      </c>
      <c r="C10" s="704" t="n">
        <v>-857</v>
      </c>
      <c r="D10" s="704" t="n">
        <v>28</v>
      </c>
      <c r="E10" s="704" t="n">
        <v>-260</v>
      </c>
      <c r="F10" s="704" t="n">
        <v>-386</v>
      </c>
      <c r="G10" s="704" t="n">
        <v>-1488</v>
      </c>
      <c r="H10" s="704" t="n">
        <v>-831</v>
      </c>
      <c r="I10" s="704" t="n">
        <v>23031</v>
      </c>
      <c r="J10" s="704" t="n">
        <v>1839</v>
      </c>
      <c r="K10" s="704" t="n">
        <v>6213</v>
      </c>
      <c r="L10" s="704" t="n">
        <v>-16269</v>
      </c>
      <c r="M10" s="704" t="n">
        <v>261</v>
      </c>
      <c r="N10" s="704" t="n">
        <v>11324</v>
      </c>
    </row>
    <row r="11" customFormat="false" ht="14.25" hidden="false" customHeight="true" outlineLevel="0" collapsed="false">
      <c r="A11" s="703" t="s">
        <v>1336</v>
      </c>
      <c r="B11" s="704" t="n">
        <v>8573</v>
      </c>
      <c r="C11" s="704" t="n">
        <v>4824</v>
      </c>
      <c r="D11" s="704" t="n">
        <v>-81</v>
      </c>
      <c r="E11" s="704" t="n">
        <v>-412</v>
      </c>
      <c r="F11" s="704" t="n">
        <v>-14369</v>
      </c>
      <c r="G11" s="704" t="n">
        <v>588</v>
      </c>
      <c r="H11" s="704" t="n">
        <v>1377</v>
      </c>
      <c r="I11" s="704" t="n">
        <v>9729</v>
      </c>
      <c r="J11" s="704" t="n">
        <v>1300</v>
      </c>
      <c r="K11" s="704" t="n">
        <v>14975</v>
      </c>
      <c r="L11" s="704" t="n">
        <v>-23217</v>
      </c>
      <c r="M11" s="704" t="n">
        <v>-8904</v>
      </c>
      <c r="N11" s="704" t="n">
        <v>-5617</v>
      </c>
    </row>
    <row r="12" customFormat="false" ht="14.25" hidden="false" customHeight="true" outlineLevel="0" collapsed="false">
      <c r="A12" s="703" t="s">
        <v>1337</v>
      </c>
      <c r="B12" s="704" t="n">
        <v>5931</v>
      </c>
      <c r="C12" s="704" t="n">
        <v>2908</v>
      </c>
      <c r="D12" s="704" t="n">
        <v>14</v>
      </c>
      <c r="E12" s="704" t="n">
        <v>-1896</v>
      </c>
      <c r="F12" s="704" t="n">
        <v>-6664</v>
      </c>
      <c r="G12" s="704" t="n">
        <v>-4618</v>
      </c>
      <c r="H12" s="704" t="n">
        <v>1127</v>
      </c>
      <c r="I12" s="704" t="n">
        <v>8707</v>
      </c>
      <c r="J12" s="704" t="n">
        <v>112</v>
      </c>
      <c r="K12" s="704" t="n">
        <v>-1967</v>
      </c>
      <c r="L12" s="704" t="n">
        <v>83404</v>
      </c>
      <c r="M12" s="704" t="n">
        <v>-112242</v>
      </c>
      <c r="N12" s="704" t="n">
        <v>-25184</v>
      </c>
    </row>
    <row r="13" customFormat="false" ht="14.25" hidden="false" customHeight="true" outlineLevel="0" collapsed="false">
      <c r="A13" s="703" t="s">
        <v>1338</v>
      </c>
      <c r="B13" s="704" t="n">
        <v>-3915</v>
      </c>
      <c r="C13" s="704" t="n">
        <v>-315</v>
      </c>
      <c r="D13" s="704" t="n">
        <v>-4500</v>
      </c>
      <c r="E13" s="704" t="n">
        <v>-203</v>
      </c>
      <c r="F13" s="704" t="n">
        <v>-464</v>
      </c>
      <c r="G13" s="704" t="n">
        <v>330</v>
      </c>
      <c r="H13" s="704" t="n">
        <v>-1102</v>
      </c>
      <c r="I13" s="704" t="n">
        <v>795</v>
      </c>
      <c r="J13" s="704" t="n">
        <v>-80</v>
      </c>
      <c r="K13" s="704" t="n">
        <v>333</v>
      </c>
      <c r="L13" s="704" t="n">
        <v>1640</v>
      </c>
      <c r="M13" s="704" t="n">
        <v>-81582</v>
      </c>
      <c r="N13" s="704" t="n">
        <v>-89063</v>
      </c>
    </row>
    <row r="14" customFormat="false" ht="14.25" hidden="false" customHeight="true" outlineLevel="0" collapsed="false">
      <c r="A14" s="703" t="s">
        <v>1339</v>
      </c>
      <c r="B14" s="704" t="n">
        <v>651</v>
      </c>
      <c r="C14" s="704" t="n">
        <v>-3155</v>
      </c>
      <c r="D14" s="704" t="n">
        <v>15</v>
      </c>
      <c r="E14" s="704" t="n">
        <v>128</v>
      </c>
      <c r="F14" s="704" t="n">
        <v>4819</v>
      </c>
      <c r="G14" s="704" t="n">
        <v>1470</v>
      </c>
      <c r="H14" s="704" t="n">
        <v>-66</v>
      </c>
      <c r="I14" s="704" t="n">
        <v>-481</v>
      </c>
      <c r="J14" s="704" t="n">
        <v>97</v>
      </c>
      <c r="K14" s="704" t="n">
        <v>-3273</v>
      </c>
      <c r="L14" s="704" t="n">
        <v>7120</v>
      </c>
      <c r="M14" s="704" t="n">
        <v>-32</v>
      </c>
      <c r="N14" s="704" t="n">
        <v>7293</v>
      </c>
    </row>
    <row r="15" customFormat="false" ht="14.25" hidden="false" customHeight="true" outlineLevel="0" collapsed="false">
      <c r="A15" s="703" t="s">
        <v>1340</v>
      </c>
      <c r="B15" s="704" t="n">
        <v>-972</v>
      </c>
      <c r="C15" s="704" t="n">
        <v>25361</v>
      </c>
      <c r="D15" s="704" t="n">
        <v>-17</v>
      </c>
      <c r="E15" s="704" t="n">
        <v>-6850</v>
      </c>
      <c r="F15" s="704" t="n">
        <v>-16400</v>
      </c>
      <c r="G15" s="704" t="n">
        <v>940</v>
      </c>
      <c r="H15" s="704" t="n">
        <v>-6465</v>
      </c>
      <c r="I15" s="704" t="n">
        <v>350928</v>
      </c>
      <c r="J15" s="704" t="n">
        <v>-22919</v>
      </c>
      <c r="K15" s="704" t="n">
        <v>-6660</v>
      </c>
      <c r="L15" s="704" t="n">
        <v>25310</v>
      </c>
      <c r="M15" s="704" t="n">
        <v>-285310</v>
      </c>
      <c r="N15" s="704" t="n">
        <v>56946</v>
      </c>
    </row>
    <row r="16" customFormat="false" ht="14.25" hidden="false" customHeight="true" outlineLevel="0" collapsed="false">
      <c r="A16" s="703" t="s">
        <v>1341</v>
      </c>
      <c r="B16" s="704" t="n">
        <v>0</v>
      </c>
      <c r="C16" s="704" t="n">
        <v>-19603</v>
      </c>
      <c r="D16" s="704" t="n">
        <v>0</v>
      </c>
      <c r="E16" s="704" t="n">
        <v>986</v>
      </c>
      <c r="F16" s="704" t="n">
        <v>-175</v>
      </c>
      <c r="G16" s="704" t="n">
        <v>53</v>
      </c>
      <c r="H16" s="704" t="n">
        <v>-5393</v>
      </c>
      <c r="I16" s="704" t="n">
        <v>-3791</v>
      </c>
      <c r="J16" s="704" t="n">
        <v>197</v>
      </c>
      <c r="K16" s="704" t="n">
        <v>-2248</v>
      </c>
      <c r="L16" s="704" t="n">
        <v>914</v>
      </c>
      <c r="M16" s="704" t="n">
        <v>87</v>
      </c>
      <c r="N16" s="704" t="n">
        <v>-28973</v>
      </c>
    </row>
    <row r="17" customFormat="false" ht="14.25" hidden="false" customHeight="true" outlineLevel="0" collapsed="false">
      <c r="A17" s="703" t="s">
        <v>1342</v>
      </c>
      <c r="B17" s="704" t="n">
        <v>0</v>
      </c>
      <c r="C17" s="704" t="n">
        <v>0</v>
      </c>
      <c r="D17" s="704" t="n">
        <v>0</v>
      </c>
      <c r="E17" s="704" t="n">
        <v>0</v>
      </c>
      <c r="F17" s="704" t="n">
        <v>-12888</v>
      </c>
      <c r="G17" s="704" t="n">
        <v>0</v>
      </c>
      <c r="H17" s="704" t="n">
        <v>-15</v>
      </c>
      <c r="I17" s="704" t="n">
        <v>0</v>
      </c>
      <c r="J17" s="704" t="n">
        <v>0</v>
      </c>
      <c r="K17" s="704" t="n">
        <v>0</v>
      </c>
      <c r="L17" s="704" t="n">
        <v>-2378</v>
      </c>
      <c r="M17" s="704" t="n">
        <v>-19</v>
      </c>
      <c r="N17" s="704" t="n">
        <v>-15300</v>
      </c>
    </row>
    <row r="18" customFormat="false" ht="14.25" hidden="false" customHeight="true" outlineLevel="0" collapsed="false">
      <c r="A18" s="703" t="s">
        <v>1343</v>
      </c>
      <c r="B18" s="704" t="n">
        <v>238</v>
      </c>
      <c r="C18" s="704" t="n">
        <v>-342</v>
      </c>
      <c r="D18" s="704" t="n">
        <v>1508</v>
      </c>
      <c r="E18" s="704" t="n">
        <v>278</v>
      </c>
      <c r="F18" s="704" t="n">
        <v>25</v>
      </c>
      <c r="G18" s="704" t="n">
        <v>-174</v>
      </c>
      <c r="H18" s="704" t="n">
        <v>-197</v>
      </c>
      <c r="I18" s="704" t="n">
        <v>-606</v>
      </c>
      <c r="J18" s="704" t="n">
        <v>278</v>
      </c>
      <c r="K18" s="704" t="n">
        <v>349</v>
      </c>
      <c r="L18" s="704" t="n">
        <v>7667</v>
      </c>
      <c r="M18" s="704" t="n">
        <v>-474</v>
      </c>
      <c r="N18" s="704" t="n">
        <v>8550</v>
      </c>
    </row>
    <row r="19" customFormat="false" ht="14.25" hidden="false" customHeight="true" outlineLevel="0" collapsed="false">
      <c r="A19" s="703" t="s">
        <v>1344</v>
      </c>
      <c r="B19" s="704" t="n">
        <v>-230</v>
      </c>
      <c r="C19" s="704" t="n">
        <v>415</v>
      </c>
      <c r="D19" s="704" t="n">
        <v>0</v>
      </c>
      <c r="E19" s="704" t="n">
        <v>-134</v>
      </c>
      <c r="F19" s="704" t="n">
        <v>-2260</v>
      </c>
      <c r="G19" s="704" t="n">
        <v>-2148</v>
      </c>
      <c r="H19" s="704" t="n">
        <v>-38</v>
      </c>
      <c r="I19" s="704" t="n">
        <v>-5666</v>
      </c>
      <c r="J19" s="704" t="n">
        <v>60</v>
      </c>
      <c r="K19" s="704" t="n">
        <v>-614</v>
      </c>
      <c r="L19" s="704" t="n">
        <v>733</v>
      </c>
      <c r="M19" s="704" t="n">
        <v>-894</v>
      </c>
      <c r="N19" s="704" t="n">
        <v>-10776</v>
      </c>
    </row>
    <row r="20" customFormat="false" ht="14.25" hidden="false" customHeight="true" outlineLevel="0" collapsed="false">
      <c r="A20" s="703" t="s">
        <v>1345</v>
      </c>
      <c r="B20" s="704" t="n">
        <v>-200</v>
      </c>
      <c r="C20" s="704" t="n">
        <v>0</v>
      </c>
      <c r="D20" s="704" t="n">
        <v>0</v>
      </c>
      <c r="E20" s="704" t="n">
        <v>0</v>
      </c>
      <c r="F20" s="704" t="n">
        <v>0</v>
      </c>
      <c r="G20" s="704" t="n">
        <v>0</v>
      </c>
      <c r="H20" s="704" t="n">
        <v>0</v>
      </c>
      <c r="I20" s="704" t="n">
        <v>-41</v>
      </c>
      <c r="J20" s="704" t="n">
        <v>-74</v>
      </c>
      <c r="K20" s="704" t="n">
        <v>-15</v>
      </c>
      <c r="L20" s="704" t="n">
        <v>526</v>
      </c>
      <c r="M20" s="704" t="n">
        <v>-21</v>
      </c>
      <c r="N20" s="704" t="n">
        <v>175</v>
      </c>
    </row>
    <row r="21" customFormat="false" ht="14.25" hidden="false" customHeight="true" outlineLevel="0" collapsed="false">
      <c r="A21" s="703" t="s">
        <v>474</v>
      </c>
      <c r="B21" s="704" t="n">
        <v>-21</v>
      </c>
      <c r="C21" s="704" t="n">
        <v>-16</v>
      </c>
      <c r="D21" s="704" t="n">
        <v>0</v>
      </c>
      <c r="E21" s="704" t="n">
        <v>99</v>
      </c>
      <c r="F21" s="704" t="n">
        <v>0</v>
      </c>
      <c r="G21" s="704" t="n">
        <v>310</v>
      </c>
      <c r="H21" s="704" t="n">
        <v>0</v>
      </c>
      <c r="I21" s="704" t="n">
        <v>1099</v>
      </c>
      <c r="J21" s="704" t="n">
        <v>-29</v>
      </c>
      <c r="K21" s="704" t="n">
        <v>-91</v>
      </c>
      <c r="L21" s="704" t="n">
        <v>-366</v>
      </c>
      <c r="M21" s="704" t="n">
        <v>0</v>
      </c>
      <c r="N21" s="704" t="n">
        <v>985</v>
      </c>
    </row>
    <row r="22" customFormat="false" ht="14.25" hidden="false" customHeight="true" outlineLevel="0" collapsed="false">
      <c r="A22" s="703" t="s">
        <v>1346</v>
      </c>
      <c r="B22" s="704" t="n">
        <v>-233</v>
      </c>
      <c r="C22" s="704" t="n">
        <v>-9742</v>
      </c>
      <c r="D22" s="704" t="n">
        <v>0</v>
      </c>
      <c r="E22" s="704" t="n">
        <v>-15</v>
      </c>
      <c r="F22" s="704" t="n">
        <v>-169</v>
      </c>
      <c r="G22" s="704" t="n">
        <v>0</v>
      </c>
      <c r="H22" s="704" t="n">
        <v>2310</v>
      </c>
      <c r="I22" s="704" t="n">
        <v>565</v>
      </c>
      <c r="J22" s="704" t="n">
        <v>-120</v>
      </c>
      <c r="K22" s="704" t="n">
        <v>2242</v>
      </c>
      <c r="L22" s="704" t="n">
        <v>-251</v>
      </c>
      <c r="M22" s="704" t="n">
        <v>593</v>
      </c>
      <c r="N22" s="704" t="n">
        <v>-4820</v>
      </c>
    </row>
    <row r="23" customFormat="false" ht="14.25" hidden="false" customHeight="true" outlineLevel="0" collapsed="false">
      <c r="A23" s="705" t="s">
        <v>1347</v>
      </c>
      <c r="B23" s="706" t="n">
        <v>0</v>
      </c>
      <c r="C23" s="706" t="n">
        <v>-46</v>
      </c>
      <c r="D23" s="706" t="n">
        <v>0</v>
      </c>
      <c r="E23" s="706" t="n">
        <v>-484</v>
      </c>
      <c r="F23" s="706" t="n">
        <v>-1509</v>
      </c>
      <c r="G23" s="706" t="n">
        <v>-29</v>
      </c>
      <c r="H23" s="706" t="n">
        <v>-224</v>
      </c>
      <c r="I23" s="706" t="n">
        <v>206</v>
      </c>
      <c r="J23" s="706" t="n">
        <v>21</v>
      </c>
      <c r="K23" s="706" t="n">
        <v>-280</v>
      </c>
      <c r="L23" s="706" t="n">
        <v>2177</v>
      </c>
      <c r="M23" s="706" t="n">
        <v>-813</v>
      </c>
      <c r="N23" s="706" t="n">
        <v>-981</v>
      </c>
    </row>
    <row r="24" s="400" customFormat="true" ht="14.25" hidden="false" customHeight="true" outlineLevel="0" collapsed="false">
      <c r="A24" s="707"/>
      <c r="B24" s="708"/>
      <c r="C24" s="708"/>
      <c r="D24" s="708"/>
      <c r="E24" s="708"/>
      <c r="F24" s="708"/>
      <c r="G24" s="708"/>
      <c r="H24" s="708"/>
      <c r="I24" s="708"/>
      <c r="J24" s="708"/>
      <c r="K24" s="708"/>
      <c r="L24" s="708"/>
      <c r="M24" s="708"/>
      <c r="N24" s="708"/>
    </row>
    <row r="25" s="400" customFormat="true" ht="14.25" hidden="false" customHeight="true" outlineLevel="0" collapsed="false">
      <c r="A25" s="389" t="s">
        <v>475</v>
      </c>
      <c r="B25" s="492" t="n">
        <v>19072</v>
      </c>
      <c r="C25" s="492" t="n">
        <v>31110</v>
      </c>
      <c r="D25" s="492" t="n">
        <v>-253</v>
      </c>
      <c r="E25" s="492" t="n">
        <v>-13604</v>
      </c>
      <c r="F25" s="492" t="n">
        <v>-371772</v>
      </c>
      <c r="G25" s="492" t="n">
        <v>-11989</v>
      </c>
      <c r="H25" s="492" t="n">
        <v>-33156</v>
      </c>
      <c r="I25" s="492" t="n">
        <v>824374</v>
      </c>
      <c r="J25" s="492" t="n">
        <v>-5498</v>
      </c>
      <c r="K25" s="492" t="n">
        <v>48998</v>
      </c>
      <c r="L25" s="492" t="n">
        <v>248807</v>
      </c>
      <c r="M25" s="492" t="n">
        <v>-159448</v>
      </c>
      <c r="N25" s="492" t="n">
        <v>576641</v>
      </c>
    </row>
    <row r="26" s="400" customFormat="true" ht="14.25" hidden="false" customHeight="true" outlineLevel="0" collapsed="false">
      <c r="A26" s="389" t="s">
        <v>476</v>
      </c>
      <c r="B26" s="492" t="n">
        <v>5174</v>
      </c>
      <c r="C26" s="492" t="n">
        <v>-11432</v>
      </c>
      <c r="D26" s="492" t="n">
        <v>96</v>
      </c>
      <c r="E26" s="492" t="n">
        <v>4213</v>
      </c>
      <c r="F26" s="492" t="n">
        <v>-104312</v>
      </c>
      <c r="G26" s="492" t="n">
        <v>-2695</v>
      </c>
      <c r="H26" s="492" t="n">
        <v>-1655</v>
      </c>
      <c r="I26" s="492" t="n">
        <v>69484</v>
      </c>
      <c r="J26" s="492" t="n">
        <v>-133</v>
      </c>
      <c r="K26" s="492" t="n">
        <v>2922</v>
      </c>
      <c r="L26" s="492" t="n">
        <v>-35264</v>
      </c>
      <c r="M26" s="492" t="n">
        <v>-27456</v>
      </c>
      <c r="N26" s="492" t="n">
        <v>-101058</v>
      </c>
    </row>
    <row r="27" s="400" customFormat="true" ht="14.25" hidden="false" customHeight="true" outlineLevel="0" collapsed="false">
      <c r="A27" s="389" t="s">
        <v>477</v>
      </c>
      <c r="B27" s="492" t="n">
        <v>1695</v>
      </c>
      <c r="C27" s="492" t="n">
        <v>24799</v>
      </c>
      <c r="D27" s="492" t="n">
        <v>-4488</v>
      </c>
      <c r="E27" s="492" t="n">
        <v>-8821</v>
      </c>
      <c r="F27" s="492" t="n">
        <v>-18709</v>
      </c>
      <c r="G27" s="492" t="n">
        <v>-1878</v>
      </c>
      <c r="H27" s="492" t="n">
        <v>-6506</v>
      </c>
      <c r="I27" s="492" t="n">
        <v>359949</v>
      </c>
      <c r="J27" s="492" t="n">
        <v>-22790</v>
      </c>
      <c r="K27" s="492" t="n">
        <v>-11567</v>
      </c>
      <c r="L27" s="492" t="n">
        <v>117474</v>
      </c>
      <c r="M27" s="492" t="n">
        <v>-479166</v>
      </c>
      <c r="N27" s="492" t="n">
        <v>-50008</v>
      </c>
    </row>
    <row r="28" s="400" customFormat="true" ht="14.25" hidden="false" customHeight="true" outlineLevel="0" collapsed="false">
      <c r="A28" s="389" t="s">
        <v>478</v>
      </c>
      <c r="B28" s="492" t="n">
        <v>-446</v>
      </c>
      <c r="C28" s="492" t="n">
        <v>-29334</v>
      </c>
      <c r="D28" s="492" t="n">
        <v>1508</v>
      </c>
      <c r="E28" s="492" t="n">
        <v>730</v>
      </c>
      <c r="F28" s="492" t="n">
        <v>-16976</v>
      </c>
      <c r="G28" s="492" t="n">
        <v>-1988</v>
      </c>
      <c r="H28" s="492" t="n">
        <v>-3557</v>
      </c>
      <c r="I28" s="492" t="n">
        <v>-8234</v>
      </c>
      <c r="J28" s="492" t="n">
        <v>333</v>
      </c>
      <c r="K28" s="492" t="n">
        <v>-657</v>
      </c>
      <c r="L28" s="492" t="n">
        <v>9022</v>
      </c>
      <c r="M28" s="492" t="n">
        <v>-1541</v>
      </c>
      <c r="N28" s="492" t="n">
        <v>-51140</v>
      </c>
    </row>
    <row r="29" s="400" customFormat="true" ht="14.25" hidden="false" customHeight="true" outlineLevel="0" collapsed="false">
      <c r="A29" s="389" t="s">
        <v>1348</v>
      </c>
      <c r="B29" s="492" t="n">
        <v>0</v>
      </c>
      <c r="C29" s="492" t="n">
        <v>0</v>
      </c>
      <c r="D29" s="492" t="n">
        <v>0</v>
      </c>
      <c r="E29" s="492" t="n">
        <v>0</v>
      </c>
      <c r="F29" s="492" t="n">
        <v>0</v>
      </c>
      <c r="G29" s="492" t="n">
        <v>0</v>
      </c>
      <c r="H29" s="492" t="n">
        <v>0</v>
      </c>
      <c r="I29" s="492" t="n">
        <v>0</v>
      </c>
      <c r="J29" s="492" t="n">
        <v>0</v>
      </c>
      <c r="K29" s="492" t="n">
        <v>0</v>
      </c>
      <c r="L29" s="492" t="n">
        <v>0</v>
      </c>
      <c r="M29" s="492" t="n">
        <v>0</v>
      </c>
      <c r="N29" s="492" t="n">
        <v>0</v>
      </c>
    </row>
    <row r="30" s="400" customFormat="true" ht="14.25" hidden="false" customHeight="true" outlineLevel="0" collapsed="false">
      <c r="A30" s="709"/>
      <c r="B30" s="708"/>
      <c r="C30" s="708"/>
      <c r="D30" s="708"/>
      <c r="E30" s="708"/>
      <c r="F30" s="708"/>
      <c r="G30" s="708"/>
      <c r="H30" s="708"/>
      <c r="I30" s="708"/>
      <c r="J30" s="708"/>
      <c r="K30" s="708"/>
      <c r="L30" s="708"/>
      <c r="M30" s="708"/>
      <c r="N30" s="708"/>
    </row>
    <row r="31" s="400" customFormat="true" ht="14.25" hidden="false" customHeight="true" outlineLevel="0" collapsed="false">
      <c r="A31" s="710" t="s">
        <v>479</v>
      </c>
      <c r="B31" s="494" t="n">
        <v>25495</v>
      </c>
      <c r="C31" s="494" t="n">
        <v>15143</v>
      </c>
      <c r="D31" s="494" t="n">
        <v>-3137</v>
      </c>
      <c r="E31" s="494" t="n">
        <v>-17482</v>
      </c>
      <c r="F31" s="494" t="n">
        <v>-511769</v>
      </c>
      <c r="G31" s="494" t="n">
        <v>-18550</v>
      </c>
      <c r="H31" s="494" t="n">
        <v>-44874</v>
      </c>
      <c r="I31" s="494" t="n">
        <v>1245573</v>
      </c>
      <c r="J31" s="494" t="n">
        <v>-28088</v>
      </c>
      <c r="K31" s="494" t="n">
        <v>39696</v>
      </c>
      <c r="L31" s="494" t="n">
        <v>340039</v>
      </c>
      <c r="M31" s="494" t="n">
        <v>-667611</v>
      </c>
      <c r="N31" s="494" t="n">
        <v>374435</v>
      </c>
    </row>
    <row r="32" customFormat="false" ht="14.25" hidden="false" customHeight="true" outlineLevel="0" collapsed="false">
      <c r="A32" s="711"/>
      <c r="B32" s="712"/>
      <c r="C32" s="712"/>
      <c r="D32" s="712"/>
      <c r="E32" s="712"/>
      <c r="F32" s="712"/>
      <c r="G32" s="712"/>
      <c r="H32" s="712"/>
      <c r="I32" s="712"/>
      <c r="J32" s="712"/>
      <c r="K32" s="712"/>
      <c r="L32" s="712"/>
      <c r="M32" s="712"/>
      <c r="N32" s="712"/>
    </row>
    <row r="33" customFormat="false" ht="14.25" hidden="false" customHeight="true" outlineLevel="0" collapsed="false">
      <c r="I33" s="713" t="s">
        <v>1349</v>
      </c>
    </row>
    <row r="34" customFormat="false" ht="14.25" hidden="false" customHeight="true" outlineLevel="0" collapsed="false">
      <c r="A34" s="711"/>
    </row>
    <row r="35" customFormat="false" ht="14.25" hidden="false" customHeight="true" outlineLevel="0" collapsed="false">
      <c r="A35" s="698"/>
      <c r="B35" s="714"/>
      <c r="C35" s="714"/>
      <c r="D35" s="714"/>
      <c r="E35" s="714"/>
      <c r="F35" s="714"/>
      <c r="G35" s="714"/>
      <c r="H35" s="714"/>
      <c r="I35" s="714"/>
      <c r="J35" s="714"/>
      <c r="K35" s="714"/>
      <c r="L35" s="714"/>
      <c r="M35" s="714"/>
      <c r="N35" s="714"/>
    </row>
    <row r="36" customFormat="false" ht="14.25" hidden="false" customHeight="true" outlineLevel="0" collapsed="false">
      <c r="A36" s="698"/>
      <c r="B36" s="714"/>
      <c r="C36" s="714"/>
      <c r="D36" s="714"/>
      <c r="E36" s="714"/>
      <c r="F36" s="714"/>
      <c r="G36" s="714"/>
      <c r="H36" s="714"/>
      <c r="I36" s="714"/>
      <c r="J36" s="714"/>
      <c r="K36" s="714"/>
      <c r="L36" s="714"/>
      <c r="M36" s="714"/>
      <c r="N36" s="714"/>
    </row>
    <row r="37" customFormat="false" ht="14.25" hidden="false" customHeight="true" outlineLevel="0" collapsed="false">
      <c r="A37" s="698"/>
      <c r="B37" s="714"/>
      <c r="C37" s="714"/>
      <c r="D37" s="714"/>
      <c r="E37" s="714"/>
      <c r="F37" s="714"/>
      <c r="G37" s="714"/>
      <c r="H37" s="714"/>
      <c r="I37" s="714"/>
      <c r="J37" s="714"/>
      <c r="K37" s="714"/>
      <c r="L37" s="714"/>
      <c r="M37" s="714"/>
      <c r="N37" s="714"/>
    </row>
    <row r="38" customFormat="false" ht="14.25" hidden="false" customHeight="true" outlineLevel="0" collapsed="false">
      <c r="A38" s="698"/>
      <c r="B38" s="714"/>
      <c r="C38" s="714"/>
      <c r="D38" s="714"/>
      <c r="E38" s="714"/>
      <c r="F38" s="714"/>
      <c r="G38" s="714"/>
      <c r="H38" s="714"/>
      <c r="I38" s="714"/>
      <c r="J38" s="714"/>
      <c r="K38" s="714"/>
      <c r="L38" s="714"/>
      <c r="M38" s="714"/>
      <c r="N38" s="714"/>
    </row>
    <row r="39" customFormat="false" ht="14.25" hidden="false" customHeight="true" outlineLevel="0" collapsed="false">
      <c r="A39" s="698"/>
      <c r="B39" s="714"/>
      <c r="C39" s="714"/>
      <c r="D39" s="714"/>
      <c r="E39" s="714"/>
      <c r="F39" s="714"/>
      <c r="G39" s="714"/>
      <c r="H39" s="714"/>
      <c r="I39" s="714"/>
      <c r="J39" s="714"/>
      <c r="K39" s="714"/>
      <c r="L39" s="714"/>
      <c r="M39" s="714"/>
      <c r="N39" s="714"/>
    </row>
    <row r="40" customFormat="false" ht="14.25" hidden="false" customHeight="true" outlineLevel="0" collapsed="false">
      <c r="A40" s="698"/>
    </row>
    <row r="41" customFormat="false" ht="14.25" hidden="false" customHeight="true" outlineLevel="0" collapsed="false">
      <c r="A41" s="698"/>
    </row>
    <row r="42" customFormat="false" ht="14.25" hidden="false" customHeight="true" outlineLevel="0" collapsed="false">
      <c r="A42" s="698"/>
    </row>
    <row r="43" customFormat="false" ht="14.25" hidden="false" customHeight="true" outlineLevel="0" collapsed="false">
      <c r="A43" s="698"/>
    </row>
    <row r="44" customFormat="false" ht="14.25" hidden="false" customHeight="true" outlineLevel="0" collapsed="false">
      <c r="A44" s="698"/>
    </row>
    <row r="45" customFormat="false" ht="14.25" hidden="false" customHeight="true" outlineLevel="0" collapsed="false">
      <c r="A45" s="698"/>
    </row>
    <row r="46" customFormat="false" ht="14.25" hidden="false" customHeight="true" outlineLevel="0" collapsed="false">
      <c r="A46" s="698"/>
    </row>
    <row r="47" customFormat="false" ht="14.25" hidden="false" customHeight="true" outlineLevel="0" collapsed="false">
      <c r="A47" s="698"/>
    </row>
    <row r="48" customFormat="false" ht="14.25" hidden="false" customHeight="true" outlineLevel="0" collapsed="false">
      <c r="A48" s="698"/>
    </row>
    <row r="49" customFormat="false" ht="14.25" hidden="false" customHeight="true" outlineLevel="0" collapsed="false">
      <c r="A49" s="698"/>
    </row>
    <row r="50" customFormat="false" ht="14.25" hidden="false" customHeight="true" outlineLevel="0" collapsed="false">
      <c r="A50" s="698"/>
    </row>
    <row r="51" customFormat="false" ht="14.25" hidden="false" customHeight="true" outlineLevel="0" collapsed="false">
      <c r="A51" s="698"/>
    </row>
    <row r="52" customFormat="false" ht="14.25" hidden="false" customHeight="true" outlineLevel="0" collapsed="false">
      <c r="A52" s="6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696" width="24.99"/>
    <col collapsed="false" customWidth="true" hidden="false" outlineLevel="0" max="2" min="2" style="696" width="10.13"/>
    <col collapsed="false" customWidth="true" hidden="false" outlineLevel="0" max="3" min="3" style="696" width="11.56"/>
    <col collapsed="false" customWidth="true" hidden="false" outlineLevel="0" max="4" min="4" style="696" width="9.14"/>
    <col collapsed="false" customWidth="true" hidden="false" outlineLevel="0" max="5" min="5" style="696" width="10.13"/>
    <col collapsed="false" customWidth="true" hidden="false" outlineLevel="0" max="6" min="6" style="696" width="11.56"/>
    <col collapsed="false" customWidth="true" hidden="false" outlineLevel="0" max="7" min="7" style="696" width="9.14"/>
    <col collapsed="false" customWidth="true" hidden="false" outlineLevel="0" max="8" min="8" style="696" width="10.13"/>
    <col collapsed="false" customWidth="true" hidden="false" outlineLevel="0" max="9" min="9" style="696" width="11.56"/>
    <col collapsed="false" customWidth="true" hidden="false" outlineLevel="0" max="10" min="10" style="696" width="9.14"/>
    <col collapsed="false" customWidth="true" hidden="false" outlineLevel="0" max="11" min="11" style="696" width="10.13"/>
    <col collapsed="false" customWidth="true" hidden="false" outlineLevel="0" max="12" min="12" style="696" width="11.56"/>
    <col collapsed="false" customWidth="true" hidden="false" outlineLevel="0" max="13" min="13" style="696" width="9.14"/>
    <col collapsed="false" customWidth="true" hidden="false" outlineLevel="0" max="14" min="14" style="696" width="10.13"/>
    <col collapsed="false" customWidth="true" hidden="false" outlineLevel="0" max="15" min="15" style="696" width="11.56"/>
    <col collapsed="false" customWidth="true" hidden="false" outlineLevel="0" max="16" min="16" style="696" width="9.14"/>
    <col collapsed="false" customWidth="true" hidden="false" outlineLevel="0" max="17" min="17" style="696" width="10.13"/>
    <col collapsed="false" customWidth="true" hidden="false" outlineLevel="0" max="18" min="18" style="696" width="11.56"/>
    <col collapsed="false" customWidth="true" hidden="false" outlineLevel="0" max="19" min="19" style="696" width="8.41"/>
    <col collapsed="false" customWidth="true" hidden="false" outlineLevel="0" max="20" min="20" style="696" width="10.13"/>
    <col collapsed="false" customWidth="true" hidden="false" outlineLevel="0" max="21" min="21" style="696" width="11.56"/>
    <col collapsed="false" customWidth="true" hidden="false" outlineLevel="0" max="23" min="22" style="696" width="10.13"/>
    <col collapsed="false" customWidth="true" hidden="false" outlineLevel="0" max="24" min="24" style="696" width="11.56"/>
    <col collapsed="false" customWidth="true" hidden="false" outlineLevel="0" max="25" min="25" style="696" width="9.14"/>
    <col collapsed="false" customWidth="false" hidden="false" outlineLevel="0" max="257" min="26" style="696" width="10.41"/>
  </cols>
  <sheetData>
    <row r="1" s="698" customFormat="true" ht="14.25" hidden="false" customHeight="true" outlineLevel="0" collapsed="false">
      <c r="A1" s="697" t="s">
        <v>1352</v>
      </c>
    </row>
    <row r="2" s="698" customFormat="true" ht="14.25" hidden="false" customHeight="true" outlineLevel="0" collapsed="false">
      <c r="A2" s="697" t="s">
        <v>1353</v>
      </c>
    </row>
    <row r="3" customFormat="false" ht="14.25" hidden="false" customHeight="true" outlineLevel="0" collapsed="false">
      <c r="A3" s="699"/>
    </row>
    <row r="4" customFormat="false" ht="14.25" hidden="false" customHeight="true" outlineLevel="0" collapsed="false">
      <c r="A4" s="700" t="s">
        <v>1354</v>
      </c>
      <c r="B4" s="490" t="n">
        <v>2001</v>
      </c>
      <c r="C4" s="490"/>
      <c r="D4" s="490"/>
      <c r="E4" s="490" t="n">
        <v>2002</v>
      </c>
      <c r="F4" s="490"/>
      <c r="G4" s="490"/>
      <c r="H4" s="490" t="n">
        <v>2003</v>
      </c>
      <c r="I4" s="490"/>
      <c r="J4" s="490"/>
      <c r="K4" s="490" t="n">
        <v>2004</v>
      </c>
      <c r="L4" s="490"/>
      <c r="M4" s="490"/>
      <c r="N4" s="490" t="n">
        <v>2005</v>
      </c>
      <c r="O4" s="490"/>
      <c r="P4" s="490"/>
      <c r="Q4" s="490" t="n">
        <v>2006</v>
      </c>
      <c r="R4" s="490"/>
      <c r="S4" s="490"/>
      <c r="T4" s="490" t="n">
        <v>2007</v>
      </c>
      <c r="U4" s="490"/>
      <c r="V4" s="490"/>
      <c r="W4" s="490" t="n">
        <v>2008</v>
      </c>
      <c r="X4" s="490"/>
      <c r="Y4" s="490"/>
    </row>
    <row r="5" customFormat="false" ht="14.25" hidden="false" customHeight="true" outlineLevel="0" collapsed="false">
      <c r="A5" s="700"/>
      <c r="B5" s="715" t="s">
        <v>1355</v>
      </c>
      <c r="C5" s="715" t="s">
        <v>1356</v>
      </c>
      <c r="D5" s="715" t="s">
        <v>1357</v>
      </c>
      <c r="E5" s="715" t="s">
        <v>1355</v>
      </c>
      <c r="F5" s="715" t="s">
        <v>1356</v>
      </c>
      <c r="G5" s="490" t="s">
        <v>1357</v>
      </c>
      <c r="H5" s="490" t="s">
        <v>1355</v>
      </c>
      <c r="I5" s="490" t="s">
        <v>1356</v>
      </c>
      <c r="J5" s="490" t="s">
        <v>1357</v>
      </c>
      <c r="K5" s="490" t="s">
        <v>1355</v>
      </c>
      <c r="L5" s="490" t="s">
        <v>1356</v>
      </c>
      <c r="M5" s="490" t="s">
        <v>1357</v>
      </c>
      <c r="N5" s="490" t="s">
        <v>1355</v>
      </c>
      <c r="O5" s="490" t="s">
        <v>1356</v>
      </c>
      <c r="P5" s="490" t="s">
        <v>1357</v>
      </c>
      <c r="Q5" s="490" t="s">
        <v>1355</v>
      </c>
      <c r="R5" s="490" t="s">
        <v>1356</v>
      </c>
      <c r="S5" s="490" t="s">
        <v>1357</v>
      </c>
      <c r="T5" s="490" t="s">
        <v>1355</v>
      </c>
      <c r="U5" s="490" t="s">
        <v>1356</v>
      </c>
      <c r="V5" s="490" t="s">
        <v>1357</v>
      </c>
      <c r="W5" s="490" t="s">
        <v>1355</v>
      </c>
      <c r="X5" s="490" t="s">
        <v>1356</v>
      </c>
      <c r="Y5" s="490" t="s">
        <v>1357</v>
      </c>
    </row>
    <row r="6" customFormat="false" ht="14.25" hidden="false" customHeight="true" outlineLevel="0" collapsed="false">
      <c r="A6" s="701" t="s">
        <v>1329</v>
      </c>
      <c r="B6" s="702" t="n">
        <v>543925</v>
      </c>
      <c r="C6" s="702" t="n">
        <v>356143</v>
      </c>
      <c r="D6" s="702" t="n">
        <v>187782</v>
      </c>
      <c r="E6" s="702" t="n">
        <v>552097</v>
      </c>
      <c r="F6" s="702" t="n">
        <v>313837</v>
      </c>
      <c r="G6" s="704" t="n">
        <v>238260</v>
      </c>
      <c r="H6" s="704" t="n">
        <v>498272</v>
      </c>
      <c r="I6" s="704" t="n">
        <v>277519</v>
      </c>
      <c r="J6" s="704" t="n">
        <v>220753</v>
      </c>
      <c r="K6" s="704" t="n">
        <v>457827</v>
      </c>
      <c r="L6" s="704" t="n">
        <v>222591</v>
      </c>
      <c r="M6" s="704" t="n">
        <v>235236</v>
      </c>
      <c r="N6" s="704" t="n">
        <v>547508</v>
      </c>
      <c r="O6" s="704" t="n">
        <v>191073</v>
      </c>
      <c r="P6" s="704" t="n">
        <v>356435</v>
      </c>
      <c r="Q6" s="704" t="n">
        <v>520491</v>
      </c>
      <c r="R6" s="704" t="n">
        <v>249717</v>
      </c>
      <c r="S6" s="704" t="n">
        <v>270774</v>
      </c>
      <c r="T6" s="704" t="n">
        <v>529143</v>
      </c>
      <c r="U6" s="704" t="n">
        <v>196115</v>
      </c>
      <c r="V6" s="704" t="n">
        <v>333028</v>
      </c>
      <c r="W6" s="702" t="n">
        <v>530384</v>
      </c>
      <c r="X6" s="702" t="n">
        <v>159986</v>
      </c>
      <c r="Y6" s="702" t="n">
        <v>370398</v>
      </c>
    </row>
    <row r="7" customFormat="false" ht="14.25" hidden="false" customHeight="true" outlineLevel="0" collapsed="false">
      <c r="A7" s="703" t="s">
        <v>1330</v>
      </c>
      <c r="B7" s="704" t="n">
        <v>34</v>
      </c>
      <c r="C7" s="704" t="n">
        <v>1396</v>
      </c>
      <c r="D7" s="704" t="n">
        <v>-1362</v>
      </c>
      <c r="E7" s="704" t="n">
        <v>3880</v>
      </c>
      <c r="F7" s="704" t="n">
        <v>1848</v>
      </c>
      <c r="G7" s="704" t="n">
        <v>2032</v>
      </c>
      <c r="H7" s="704" t="n">
        <v>1628</v>
      </c>
      <c r="I7" s="704" t="n">
        <v>1203</v>
      </c>
      <c r="J7" s="704" t="n">
        <v>425</v>
      </c>
      <c r="K7" s="704" t="n">
        <v>1384</v>
      </c>
      <c r="L7" s="704" t="n">
        <v>781</v>
      </c>
      <c r="M7" s="704" t="n">
        <v>603</v>
      </c>
      <c r="N7" s="704" t="n">
        <v>1039</v>
      </c>
      <c r="O7" s="704" t="n">
        <v>664</v>
      </c>
      <c r="P7" s="704" t="n">
        <v>375</v>
      </c>
      <c r="Q7" s="704" t="n">
        <v>749</v>
      </c>
      <c r="R7" s="704" t="n">
        <v>150</v>
      </c>
      <c r="S7" s="704" t="n">
        <v>599</v>
      </c>
      <c r="T7" s="704" t="n">
        <v>1161</v>
      </c>
      <c r="U7" s="704" t="n">
        <v>762</v>
      </c>
      <c r="V7" s="704" t="n">
        <v>399</v>
      </c>
      <c r="W7" s="704" t="n">
        <v>188</v>
      </c>
      <c r="X7" s="704" t="n">
        <v>3819</v>
      </c>
      <c r="Y7" s="704" t="n">
        <v>-3631</v>
      </c>
    </row>
    <row r="8" customFormat="false" ht="14.25" hidden="false" customHeight="true" outlineLevel="0" collapsed="false">
      <c r="A8" s="703" t="s">
        <v>1331</v>
      </c>
      <c r="B8" s="704" t="n">
        <v>1264888</v>
      </c>
      <c r="C8" s="704" t="n">
        <v>1808088</v>
      </c>
      <c r="D8" s="704" t="n">
        <v>-543200</v>
      </c>
      <c r="E8" s="704" t="n">
        <v>1407549</v>
      </c>
      <c r="F8" s="704" t="n">
        <v>1318714</v>
      </c>
      <c r="G8" s="704" t="n">
        <v>88835</v>
      </c>
      <c r="H8" s="704" t="n">
        <v>1000967</v>
      </c>
      <c r="I8" s="704" t="n">
        <v>1455441</v>
      </c>
      <c r="J8" s="704" t="n">
        <v>-454474</v>
      </c>
      <c r="K8" s="704" t="n">
        <v>1362266</v>
      </c>
      <c r="L8" s="704" t="n">
        <v>1609862</v>
      </c>
      <c r="M8" s="704" t="n">
        <v>-247596</v>
      </c>
      <c r="N8" s="704" t="n">
        <v>1289411</v>
      </c>
      <c r="O8" s="704" t="n">
        <v>1503545</v>
      </c>
      <c r="P8" s="704" t="n">
        <v>-214134</v>
      </c>
      <c r="Q8" s="704" t="n">
        <v>1888051</v>
      </c>
      <c r="R8" s="704" t="n">
        <v>1435663</v>
      </c>
      <c r="S8" s="704" t="n">
        <v>452388</v>
      </c>
      <c r="T8" s="704" t="n">
        <v>2111068</v>
      </c>
      <c r="U8" s="704" t="n">
        <v>1438693</v>
      </c>
      <c r="V8" s="704" t="n">
        <v>672375</v>
      </c>
      <c r="W8" s="704" t="n">
        <v>1732575</v>
      </c>
      <c r="X8" s="704" t="n">
        <v>1534025</v>
      </c>
      <c r="Y8" s="704" t="n">
        <v>198550</v>
      </c>
    </row>
    <row r="9" customFormat="false" ht="14.25" hidden="false" customHeight="true" outlineLevel="0" collapsed="false">
      <c r="A9" s="703" t="s">
        <v>1332</v>
      </c>
      <c r="B9" s="704" t="n">
        <v>5839</v>
      </c>
      <c r="C9" s="704" t="n">
        <v>19520</v>
      </c>
      <c r="D9" s="704" t="n">
        <v>-13681</v>
      </c>
      <c r="E9" s="704" t="n">
        <v>6974</v>
      </c>
      <c r="F9" s="704" t="n">
        <v>21079</v>
      </c>
      <c r="G9" s="704" t="n">
        <v>-14105</v>
      </c>
      <c r="H9" s="704" t="n">
        <v>10657</v>
      </c>
      <c r="I9" s="704" t="n">
        <v>15659</v>
      </c>
      <c r="J9" s="704" t="n">
        <v>-5002</v>
      </c>
      <c r="K9" s="704" t="n">
        <v>7604</v>
      </c>
      <c r="L9" s="704" t="n">
        <v>20743</v>
      </c>
      <c r="M9" s="704" t="n">
        <v>-13139</v>
      </c>
      <c r="N9" s="704" t="n">
        <v>5541</v>
      </c>
      <c r="O9" s="704" t="n">
        <v>34411</v>
      </c>
      <c r="P9" s="704" t="n">
        <v>-28870</v>
      </c>
      <c r="Q9" s="704" t="n">
        <v>55038</v>
      </c>
      <c r="R9" s="704" t="n">
        <v>27593</v>
      </c>
      <c r="S9" s="704" t="n">
        <v>27445</v>
      </c>
      <c r="T9" s="704" t="n">
        <v>11094</v>
      </c>
      <c r="U9" s="704" t="n">
        <v>27313</v>
      </c>
      <c r="V9" s="704" t="n">
        <v>-16219</v>
      </c>
      <c r="W9" s="704" t="n">
        <v>9996</v>
      </c>
      <c r="X9" s="704" t="n">
        <v>18261</v>
      </c>
      <c r="Y9" s="704" t="n">
        <v>-8265</v>
      </c>
    </row>
    <row r="10" customFormat="false" ht="14.25" hidden="false" customHeight="true" outlineLevel="0" collapsed="false">
      <c r="A10" s="703" t="s">
        <v>1333</v>
      </c>
      <c r="B10" s="704" t="n">
        <v>141740</v>
      </c>
      <c r="C10" s="704" t="n">
        <v>160010</v>
      </c>
      <c r="D10" s="704" t="n">
        <v>-18270</v>
      </c>
      <c r="E10" s="704" t="n">
        <v>120646</v>
      </c>
      <c r="F10" s="704" t="n">
        <v>148407</v>
      </c>
      <c r="G10" s="704" t="n">
        <v>-27761</v>
      </c>
      <c r="H10" s="704" t="n">
        <v>121761</v>
      </c>
      <c r="I10" s="704" t="n">
        <v>190151</v>
      </c>
      <c r="J10" s="704" t="n">
        <v>-68390</v>
      </c>
      <c r="K10" s="704" t="n">
        <v>102786</v>
      </c>
      <c r="L10" s="704" t="n">
        <v>167189</v>
      </c>
      <c r="M10" s="704" t="n">
        <v>-64403</v>
      </c>
      <c r="N10" s="704" t="n">
        <v>156718</v>
      </c>
      <c r="O10" s="704" t="n">
        <v>280396</v>
      </c>
      <c r="P10" s="704" t="n">
        <v>-123678</v>
      </c>
      <c r="Q10" s="704" t="n">
        <v>132948</v>
      </c>
      <c r="R10" s="704" t="n">
        <v>184120</v>
      </c>
      <c r="S10" s="704" t="n">
        <v>-51172</v>
      </c>
      <c r="T10" s="704" t="n">
        <v>144580</v>
      </c>
      <c r="U10" s="704" t="n">
        <v>368032</v>
      </c>
      <c r="V10" s="704" t="n">
        <v>-223452</v>
      </c>
      <c r="W10" s="704" t="n">
        <v>114151</v>
      </c>
      <c r="X10" s="704" t="n">
        <v>202403</v>
      </c>
      <c r="Y10" s="704" t="n">
        <v>-88252</v>
      </c>
    </row>
    <row r="11" customFormat="false" ht="14.25" hidden="false" customHeight="true" outlineLevel="0" collapsed="false">
      <c r="A11" s="703" t="s">
        <v>1334</v>
      </c>
      <c r="B11" s="704" t="n">
        <v>39987</v>
      </c>
      <c r="C11" s="704" t="n">
        <v>46292</v>
      </c>
      <c r="D11" s="704" t="n">
        <v>-6305</v>
      </c>
      <c r="E11" s="704" t="n">
        <v>37357</v>
      </c>
      <c r="F11" s="704" t="n">
        <v>27654</v>
      </c>
      <c r="G11" s="704" t="n">
        <v>9703</v>
      </c>
      <c r="H11" s="704" t="n">
        <v>32752</v>
      </c>
      <c r="I11" s="704" t="n">
        <v>47151</v>
      </c>
      <c r="J11" s="704" t="n">
        <v>-14399</v>
      </c>
      <c r="K11" s="704" t="n">
        <v>54884</v>
      </c>
      <c r="L11" s="704" t="n">
        <v>52444</v>
      </c>
      <c r="M11" s="704" t="n">
        <v>2440</v>
      </c>
      <c r="N11" s="704" t="n">
        <v>104801</v>
      </c>
      <c r="O11" s="704" t="n">
        <v>140079</v>
      </c>
      <c r="P11" s="704" t="n">
        <v>-35278</v>
      </c>
      <c r="Q11" s="704" t="n">
        <v>61679</v>
      </c>
      <c r="R11" s="704" t="n">
        <v>36662</v>
      </c>
      <c r="S11" s="704" t="n">
        <v>25017</v>
      </c>
      <c r="T11" s="704" t="n">
        <v>54049</v>
      </c>
      <c r="U11" s="704" t="n">
        <v>33677</v>
      </c>
      <c r="V11" s="704" t="n">
        <v>20372</v>
      </c>
      <c r="W11" s="704" t="n">
        <v>34377</v>
      </c>
      <c r="X11" s="704" t="n">
        <v>33301</v>
      </c>
      <c r="Y11" s="704" t="n">
        <v>1076</v>
      </c>
    </row>
    <row r="12" customFormat="false" ht="14.25" hidden="false" customHeight="true" outlineLevel="0" collapsed="false">
      <c r="A12" s="703" t="s">
        <v>1335</v>
      </c>
      <c r="B12" s="704" t="n">
        <v>90632</v>
      </c>
      <c r="C12" s="704" t="n">
        <v>88561</v>
      </c>
      <c r="D12" s="704" t="n">
        <v>2071</v>
      </c>
      <c r="E12" s="704" t="n">
        <v>130355</v>
      </c>
      <c r="F12" s="704" t="n">
        <v>77256</v>
      </c>
      <c r="G12" s="704" t="n">
        <v>53099</v>
      </c>
      <c r="H12" s="704" t="n">
        <v>76340</v>
      </c>
      <c r="I12" s="704" t="n">
        <v>87155</v>
      </c>
      <c r="J12" s="704" t="n">
        <v>-10815</v>
      </c>
      <c r="K12" s="704" t="n">
        <v>114662</v>
      </c>
      <c r="L12" s="704" t="n">
        <v>78932</v>
      </c>
      <c r="M12" s="704" t="n">
        <v>35730</v>
      </c>
      <c r="N12" s="704" t="n">
        <v>98145</v>
      </c>
      <c r="O12" s="704" t="n">
        <v>67968</v>
      </c>
      <c r="P12" s="704" t="n">
        <v>30177</v>
      </c>
      <c r="Q12" s="704" t="n">
        <v>257432</v>
      </c>
      <c r="R12" s="704" t="n">
        <v>62087</v>
      </c>
      <c r="S12" s="704" t="n">
        <v>195345</v>
      </c>
      <c r="T12" s="704" t="n">
        <v>192308</v>
      </c>
      <c r="U12" s="704" t="n">
        <v>76992</v>
      </c>
      <c r="V12" s="704" t="n">
        <v>115316</v>
      </c>
      <c r="W12" s="704" t="n">
        <v>79424</v>
      </c>
      <c r="X12" s="704" t="n">
        <v>68100</v>
      </c>
      <c r="Y12" s="704" t="n">
        <v>11324</v>
      </c>
    </row>
    <row r="13" customFormat="false" ht="14.25" hidden="false" customHeight="true" outlineLevel="0" collapsed="false">
      <c r="A13" s="703" t="s">
        <v>1336</v>
      </c>
      <c r="B13" s="704" t="n">
        <v>120981</v>
      </c>
      <c r="C13" s="704" t="n">
        <v>194785</v>
      </c>
      <c r="D13" s="704" t="n">
        <v>-73804</v>
      </c>
      <c r="E13" s="704" t="n">
        <v>124547</v>
      </c>
      <c r="F13" s="704" t="n">
        <v>163047</v>
      </c>
      <c r="G13" s="704" t="n">
        <v>-38500</v>
      </c>
      <c r="H13" s="704" t="n">
        <v>92379</v>
      </c>
      <c r="I13" s="704" t="n">
        <v>197292</v>
      </c>
      <c r="J13" s="704" t="n">
        <v>-104913</v>
      </c>
      <c r="K13" s="704" t="n">
        <v>144705</v>
      </c>
      <c r="L13" s="704" t="n">
        <v>176972</v>
      </c>
      <c r="M13" s="704" t="n">
        <v>-32267</v>
      </c>
      <c r="N13" s="704" t="n">
        <v>168311</v>
      </c>
      <c r="O13" s="704" t="n">
        <v>159506</v>
      </c>
      <c r="P13" s="704" t="n">
        <v>8805</v>
      </c>
      <c r="Q13" s="704" t="n">
        <v>116981</v>
      </c>
      <c r="R13" s="704" t="n">
        <v>152889</v>
      </c>
      <c r="S13" s="704" t="n">
        <v>-35908</v>
      </c>
      <c r="T13" s="704" t="n">
        <v>156102</v>
      </c>
      <c r="U13" s="704" t="n">
        <v>175946</v>
      </c>
      <c r="V13" s="704" t="n">
        <v>-19844</v>
      </c>
      <c r="W13" s="704" t="n">
        <v>136937</v>
      </c>
      <c r="X13" s="704" t="n">
        <v>142554</v>
      </c>
      <c r="Y13" s="704" t="n">
        <v>-5617</v>
      </c>
    </row>
    <row r="14" customFormat="false" ht="14.25" hidden="false" customHeight="true" outlineLevel="0" collapsed="false">
      <c r="A14" s="703" t="s">
        <v>1337</v>
      </c>
      <c r="B14" s="704" t="n">
        <v>83609</v>
      </c>
      <c r="C14" s="704" t="n">
        <v>84963</v>
      </c>
      <c r="D14" s="704" t="n">
        <v>-1354</v>
      </c>
      <c r="E14" s="704" t="n">
        <v>162541</v>
      </c>
      <c r="F14" s="704" t="n">
        <v>108481</v>
      </c>
      <c r="G14" s="704" t="n">
        <v>54060</v>
      </c>
      <c r="H14" s="704" t="n">
        <v>159769</v>
      </c>
      <c r="I14" s="704" t="n">
        <v>85269</v>
      </c>
      <c r="J14" s="704" t="n">
        <v>74500</v>
      </c>
      <c r="K14" s="704" t="n">
        <v>218929</v>
      </c>
      <c r="L14" s="704" t="n">
        <v>102845</v>
      </c>
      <c r="M14" s="704" t="n">
        <v>116084</v>
      </c>
      <c r="N14" s="704" t="n">
        <v>222258</v>
      </c>
      <c r="O14" s="704" t="n">
        <v>136970</v>
      </c>
      <c r="P14" s="704" t="n">
        <v>85288</v>
      </c>
      <c r="Q14" s="704" t="n">
        <v>137966</v>
      </c>
      <c r="R14" s="704" t="n">
        <v>110063</v>
      </c>
      <c r="S14" s="704" t="n">
        <v>27903</v>
      </c>
      <c r="T14" s="704" t="n">
        <v>170624</v>
      </c>
      <c r="U14" s="704" t="n">
        <v>251295</v>
      </c>
      <c r="V14" s="704" t="n">
        <v>-80671</v>
      </c>
      <c r="W14" s="704" t="n">
        <v>177347</v>
      </c>
      <c r="X14" s="704" t="n">
        <v>202531</v>
      </c>
      <c r="Y14" s="704" t="n">
        <v>-25184</v>
      </c>
    </row>
    <row r="15" customFormat="false" ht="14.25" hidden="false" customHeight="true" outlineLevel="0" collapsed="false">
      <c r="A15" s="703" t="s">
        <v>1338</v>
      </c>
      <c r="B15" s="704" t="n">
        <v>7889</v>
      </c>
      <c r="C15" s="704" t="n">
        <v>21603</v>
      </c>
      <c r="D15" s="704" t="n">
        <v>-13714</v>
      </c>
      <c r="E15" s="704" t="n">
        <v>5592</v>
      </c>
      <c r="F15" s="704" t="n">
        <v>11434</v>
      </c>
      <c r="G15" s="704" t="n">
        <v>-5842</v>
      </c>
      <c r="H15" s="704" t="n">
        <v>6717</v>
      </c>
      <c r="I15" s="704" t="n">
        <v>6292</v>
      </c>
      <c r="J15" s="704" t="n">
        <v>425</v>
      </c>
      <c r="K15" s="704" t="n">
        <v>9369</v>
      </c>
      <c r="L15" s="704" t="n">
        <v>11946</v>
      </c>
      <c r="M15" s="704" t="n">
        <v>-2577</v>
      </c>
      <c r="N15" s="704" t="n">
        <v>9068</v>
      </c>
      <c r="O15" s="704" t="n">
        <v>6580</v>
      </c>
      <c r="P15" s="704" t="n">
        <v>2488</v>
      </c>
      <c r="Q15" s="704" t="n">
        <v>7363</v>
      </c>
      <c r="R15" s="704" t="n">
        <v>7896</v>
      </c>
      <c r="S15" s="704" t="n">
        <v>-533</v>
      </c>
      <c r="T15" s="704" t="n">
        <v>9731</v>
      </c>
      <c r="U15" s="704" t="n">
        <v>6819</v>
      </c>
      <c r="V15" s="704" t="n">
        <v>2912</v>
      </c>
      <c r="W15" s="704" t="n">
        <v>5049</v>
      </c>
      <c r="X15" s="704" t="n">
        <v>94112</v>
      </c>
      <c r="Y15" s="704" t="n">
        <v>-89063</v>
      </c>
    </row>
    <row r="16" customFormat="false" ht="14.25" hidden="false" customHeight="true" outlineLevel="0" collapsed="false">
      <c r="A16" s="703" t="s">
        <v>1339</v>
      </c>
      <c r="B16" s="704" t="n">
        <v>20460</v>
      </c>
      <c r="C16" s="704" t="n">
        <v>175375</v>
      </c>
      <c r="D16" s="704" t="n">
        <v>-154915</v>
      </c>
      <c r="E16" s="704" t="n">
        <v>13068</v>
      </c>
      <c r="F16" s="704" t="n">
        <v>24233</v>
      </c>
      <c r="G16" s="704" t="n">
        <v>-11165</v>
      </c>
      <c r="H16" s="704" t="n">
        <v>30431</v>
      </c>
      <c r="I16" s="704" t="n">
        <v>32019</v>
      </c>
      <c r="J16" s="704" t="n">
        <v>-1588</v>
      </c>
      <c r="K16" s="704" t="n">
        <v>16566</v>
      </c>
      <c r="L16" s="704" t="n">
        <v>22508</v>
      </c>
      <c r="M16" s="704" t="n">
        <v>-5942</v>
      </c>
      <c r="N16" s="704" t="n">
        <v>14301</v>
      </c>
      <c r="O16" s="704" t="n">
        <v>28611</v>
      </c>
      <c r="P16" s="704" t="n">
        <v>-14310</v>
      </c>
      <c r="Q16" s="704" t="n">
        <v>23822</v>
      </c>
      <c r="R16" s="704" t="n">
        <v>31641</v>
      </c>
      <c r="S16" s="704" t="n">
        <v>-7819</v>
      </c>
      <c r="T16" s="704" t="n">
        <v>31321</v>
      </c>
      <c r="U16" s="704" t="n">
        <v>42814</v>
      </c>
      <c r="V16" s="704" t="n">
        <v>-11493</v>
      </c>
      <c r="W16" s="704" t="n">
        <v>32444</v>
      </c>
      <c r="X16" s="704" t="n">
        <v>25151</v>
      </c>
      <c r="Y16" s="704" t="n">
        <v>7293</v>
      </c>
    </row>
    <row r="17" customFormat="false" ht="14.25" hidden="false" customHeight="true" outlineLevel="0" collapsed="false">
      <c r="A17" s="703" t="s">
        <v>1340</v>
      </c>
      <c r="B17" s="704" t="n">
        <v>622805</v>
      </c>
      <c r="C17" s="704" t="n">
        <v>754961</v>
      </c>
      <c r="D17" s="704" t="n">
        <v>-132156</v>
      </c>
      <c r="E17" s="704" t="n">
        <v>557749</v>
      </c>
      <c r="F17" s="704" t="n">
        <v>867518</v>
      </c>
      <c r="G17" s="704" t="n">
        <v>-309769</v>
      </c>
      <c r="H17" s="704" t="n">
        <v>660216</v>
      </c>
      <c r="I17" s="704" t="n">
        <v>886593</v>
      </c>
      <c r="J17" s="704" t="n">
        <v>-226377</v>
      </c>
      <c r="K17" s="704" t="n">
        <v>580778</v>
      </c>
      <c r="L17" s="704" t="n">
        <v>698181</v>
      </c>
      <c r="M17" s="704" t="n">
        <v>-117403</v>
      </c>
      <c r="N17" s="704" t="n">
        <v>765492</v>
      </c>
      <c r="O17" s="704" t="n">
        <v>992495</v>
      </c>
      <c r="P17" s="704" t="n">
        <v>-227003</v>
      </c>
      <c r="Q17" s="704" t="n">
        <v>702547</v>
      </c>
      <c r="R17" s="704" t="n">
        <v>782781</v>
      </c>
      <c r="S17" s="704" t="n">
        <v>-80234</v>
      </c>
      <c r="T17" s="704" t="n">
        <v>716526</v>
      </c>
      <c r="U17" s="704" t="n">
        <v>653195</v>
      </c>
      <c r="V17" s="704" t="n">
        <v>63331</v>
      </c>
      <c r="W17" s="704" t="n">
        <v>768125</v>
      </c>
      <c r="X17" s="704" t="n">
        <v>711179</v>
      </c>
      <c r="Y17" s="704" t="n">
        <v>56946</v>
      </c>
    </row>
    <row r="18" customFormat="false" ht="14.25" hidden="false" customHeight="true" outlineLevel="0" collapsed="false">
      <c r="A18" s="703" t="s">
        <v>1341</v>
      </c>
      <c r="B18" s="704" t="n">
        <v>3360</v>
      </c>
      <c r="C18" s="704" t="n">
        <v>37902</v>
      </c>
      <c r="D18" s="704" t="n">
        <v>-34542</v>
      </c>
      <c r="E18" s="704" t="n">
        <v>1487</v>
      </c>
      <c r="F18" s="704" t="n">
        <v>46321</v>
      </c>
      <c r="G18" s="704" t="n">
        <v>-44834</v>
      </c>
      <c r="H18" s="704" t="n">
        <v>15115</v>
      </c>
      <c r="I18" s="704" t="n">
        <v>39714</v>
      </c>
      <c r="J18" s="704" t="n">
        <v>-24599</v>
      </c>
      <c r="K18" s="704" t="n">
        <v>4572</v>
      </c>
      <c r="L18" s="704" t="n">
        <v>74940</v>
      </c>
      <c r="M18" s="704" t="n">
        <v>-70368</v>
      </c>
      <c r="N18" s="704" t="n">
        <v>4764</v>
      </c>
      <c r="O18" s="704" t="n">
        <v>70262</v>
      </c>
      <c r="P18" s="704" t="n">
        <v>-65498</v>
      </c>
      <c r="Q18" s="704" t="n">
        <v>9043</v>
      </c>
      <c r="R18" s="704" t="n">
        <v>44328</v>
      </c>
      <c r="S18" s="704" t="n">
        <v>-35285</v>
      </c>
      <c r="T18" s="704" t="n">
        <v>8436</v>
      </c>
      <c r="U18" s="704" t="n">
        <v>51676</v>
      </c>
      <c r="V18" s="704" t="n">
        <v>-43240</v>
      </c>
      <c r="W18" s="704" t="n">
        <v>6416</v>
      </c>
      <c r="X18" s="704" t="n">
        <v>35389</v>
      </c>
      <c r="Y18" s="704" t="n">
        <v>-28973</v>
      </c>
    </row>
    <row r="19" customFormat="false" ht="14.25" hidden="false" customHeight="true" outlineLevel="0" collapsed="false">
      <c r="A19" s="703" t="s">
        <v>1342</v>
      </c>
      <c r="B19" s="704" t="n">
        <v>470</v>
      </c>
      <c r="C19" s="704" t="n">
        <v>2161</v>
      </c>
      <c r="D19" s="704" t="n">
        <v>-1691</v>
      </c>
      <c r="E19" s="704" t="n">
        <v>547</v>
      </c>
      <c r="F19" s="704" t="n">
        <v>4890</v>
      </c>
      <c r="G19" s="704" t="n">
        <v>-4343</v>
      </c>
      <c r="H19" s="704" t="n">
        <v>757</v>
      </c>
      <c r="I19" s="704" t="n">
        <v>1108</v>
      </c>
      <c r="J19" s="704" t="n">
        <v>-351</v>
      </c>
      <c r="K19" s="704" t="n">
        <v>312</v>
      </c>
      <c r="L19" s="704" t="n">
        <v>470</v>
      </c>
      <c r="M19" s="704" t="n">
        <v>-158</v>
      </c>
      <c r="N19" s="704" t="n">
        <v>351</v>
      </c>
      <c r="O19" s="704" t="n">
        <v>1845</v>
      </c>
      <c r="P19" s="704" t="n">
        <v>-1494</v>
      </c>
      <c r="Q19" s="704" t="n">
        <v>817</v>
      </c>
      <c r="R19" s="704" t="n">
        <v>13407</v>
      </c>
      <c r="S19" s="704" t="n">
        <v>-12590</v>
      </c>
      <c r="T19" s="704" t="n">
        <v>894</v>
      </c>
      <c r="U19" s="704" t="n">
        <v>5180</v>
      </c>
      <c r="V19" s="704" t="n">
        <v>-4286</v>
      </c>
      <c r="W19" s="704" t="n">
        <v>160</v>
      </c>
      <c r="X19" s="704" t="n">
        <v>15460</v>
      </c>
      <c r="Y19" s="704" t="n">
        <v>-15300</v>
      </c>
    </row>
    <row r="20" customFormat="false" ht="14.25" hidden="false" customHeight="true" outlineLevel="0" collapsed="false">
      <c r="A20" s="703" t="s">
        <v>1343</v>
      </c>
      <c r="B20" s="704" t="n">
        <v>15009</v>
      </c>
      <c r="C20" s="704" t="n">
        <v>30611</v>
      </c>
      <c r="D20" s="704" t="n">
        <v>-15602</v>
      </c>
      <c r="E20" s="704" t="n">
        <v>17073</v>
      </c>
      <c r="F20" s="704" t="n">
        <v>12922</v>
      </c>
      <c r="G20" s="704" t="n">
        <v>4151</v>
      </c>
      <c r="H20" s="704" t="n">
        <v>25311</v>
      </c>
      <c r="I20" s="704" t="n">
        <v>8550</v>
      </c>
      <c r="J20" s="704" t="n">
        <v>16761</v>
      </c>
      <c r="K20" s="704" t="n">
        <v>12677</v>
      </c>
      <c r="L20" s="704" t="n">
        <v>9414</v>
      </c>
      <c r="M20" s="704" t="n">
        <v>3263</v>
      </c>
      <c r="N20" s="704" t="n">
        <v>16097</v>
      </c>
      <c r="O20" s="704" t="n">
        <v>9844</v>
      </c>
      <c r="P20" s="704" t="n">
        <v>6253</v>
      </c>
      <c r="Q20" s="704" t="n">
        <v>21909</v>
      </c>
      <c r="R20" s="704" t="n">
        <v>9471</v>
      </c>
      <c r="S20" s="704" t="n">
        <v>12438</v>
      </c>
      <c r="T20" s="704" t="n">
        <v>31841</v>
      </c>
      <c r="U20" s="704" t="n">
        <v>9743</v>
      </c>
      <c r="V20" s="704" t="n">
        <v>22098</v>
      </c>
      <c r="W20" s="704" t="n">
        <v>18991</v>
      </c>
      <c r="X20" s="704" t="n">
        <v>10441</v>
      </c>
      <c r="Y20" s="704" t="n">
        <v>8550</v>
      </c>
    </row>
    <row r="21" customFormat="false" ht="14.25" hidden="false" customHeight="true" outlineLevel="0" collapsed="false">
      <c r="A21" s="703" t="s">
        <v>1344</v>
      </c>
      <c r="B21" s="704" t="n">
        <v>6646</v>
      </c>
      <c r="C21" s="704" t="n">
        <v>24671</v>
      </c>
      <c r="D21" s="704" t="n">
        <v>-18025</v>
      </c>
      <c r="E21" s="704" t="n">
        <v>8899</v>
      </c>
      <c r="F21" s="704" t="n">
        <v>10186</v>
      </c>
      <c r="G21" s="704" t="n">
        <v>-1287</v>
      </c>
      <c r="H21" s="704" t="n">
        <v>7129</v>
      </c>
      <c r="I21" s="704" t="n">
        <v>10027</v>
      </c>
      <c r="J21" s="704" t="n">
        <v>-2898</v>
      </c>
      <c r="K21" s="704" t="n">
        <v>6460</v>
      </c>
      <c r="L21" s="704" t="n">
        <v>6467</v>
      </c>
      <c r="M21" s="704" t="n">
        <v>-7</v>
      </c>
      <c r="N21" s="704" t="n">
        <v>7742</v>
      </c>
      <c r="O21" s="704" t="n">
        <v>22029</v>
      </c>
      <c r="P21" s="704" t="n">
        <v>-14287</v>
      </c>
      <c r="Q21" s="704" t="n">
        <v>8114</v>
      </c>
      <c r="R21" s="704" t="n">
        <v>11072</v>
      </c>
      <c r="S21" s="704" t="n">
        <v>-2958</v>
      </c>
      <c r="T21" s="704" t="n">
        <v>9264</v>
      </c>
      <c r="U21" s="704" t="n">
        <v>15489</v>
      </c>
      <c r="V21" s="704" t="n">
        <v>-6225</v>
      </c>
      <c r="W21" s="704" t="n">
        <v>10439</v>
      </c>
      <c r="X21" s="704" t="n">
        <v>21215</v>
      </c>
      <c r="Y21" s="704" t="n">
        <v>-10776</v>
      </c>
    </row>
    <row r="22" customFormat="false" ht="14.25" hidden="false" customHeight="true" outlineLevel="0" collapsed="false">
      <c r="A22" s="703" t="s">
        <v>1345</v>
      </c>
      <c r="B22" s="704" t="n">
        <v>9651</v>
      </c>
      <c r="C22" s="704" t="n">
        <v>1299</v>
      </c>
      <c r="D22" s="704" t="n">
        <v>8352</v>
      </c>
      <c r="E22" s="704" t="n">
        <v>1429</v>
      </c>
      <c r="F22" s="704" t="n">
        <v>1079</v>
      </c>
      <c r="G22" s="704" t="n">
        <v>350</v>
      </c>
      <c r="H22" s="704" t="n">
        <v>1945</v>
      </c>
      <c r="I22" s="704" t="n">
        <v>6710</v>
      </c>
      <c r="J22" s="704" t="n">
        <v>-4765</v>
      </c>
      <c r="K22" s="704" t="n">
        <v>267</v>
      </c>
      <c r="L22" s="704" t="n">
        <v>3422</v>
      </c>
      <c r="M22" s="704" t="n">
        <v>-3155</v>
      </c>
      <c r="N22" s="704" t="n">
        <v>305</v>
      </c>
      <c r="O22" s="704" t="n">
        <v>2150</v>
      </c>
      <c r="P22" s="704" t="n">
        <v>-1845</v>
      </c>
      <c r="Q22" s="704" t="n">
        <v>821</v>
      </c>
      <c r="R22" s="704" t="n">
        <v>917</v>
      </c>
      <c r="S22" s="704" t="n">
        <v>-96</v>
      </c>
      <c r="T22" s="704" t="n">
        <v>1804</v>
      </c>
      <c r="U22" s="704" t="n">
        <v>1712</v>
      </c>
      <c r="V22" s="704" t="n">
        <v>92</v>
      </c>
      <c r="W22" s="704" t="n">
        <v>731</v>
      </c>
      <c r="X22" s="704" t="n">
        <v>556</v>
      </c>
      <c r="Y22" s="704" t="n">
        <v>175</v>
      </c>
    </row>
    <row r="23" customFormat="false" ht="14.25" hidden="false" customHeight="true" outlineLevel="0" collapsed="false">
      <c r="A23" s="703" t="s">
        <v>474</v>
      </c>
      <c r="B23" s="704" t="n">
        <v>1947</v>
      </c>
      <c r="C23" s="704" t="n">
        <v>3952</v>
      </c>
      <c r="D23" s="704" t="n">
        <v>-2005</v>
      </c>
      <c r="E23" s="704" t="n">
        <v>212</v>
      </c>
      <c r="F23" s="704" t="n">
        <v>936</v>
      </c>
      <c r="G23" s="704" t="n">
        <v>-724</v>
      </c>
      <c r="H23" s="704" t="n">
        <v>836</v>
      </c>
      <c r="I23" s="704" t="n">
        <v>1472</v>
      </c>
      <c r="J23" s="704" t="n">
        <v>-636</v>
      </c>
      <c r="K23" s="704" t="n">
        <v>711</v>
      </c>
      <c r="L23" s="704" t="n">
        <v>1494</v>
      </c>
      <c r="M23" s="704" t="n">
        <v>-783</v>
      </c>
      <c r="N23" s="704" t="n">
        <v>1784</v>
      </c>
      <c r="O23" s="704" t="n">
        <v>1790</v>
      </c>
      <c r="P23" s="704" t="n">
        <v>-6</v>
      </c>
      <c r="Q23" s="704" t="n">
        <v>410</v>
      </c>
      <c r="R23" s="704" t="n">
        <v>1321</v>
      </c>
      <c r="S23" s="704" t="n">
        <v>-911</v>
      </c>
      <c r="T23" s="704" t="n">
        <v>1458</v>
      </c>
      <c r="U23" s="704" t="n">
        <v>2217</v>
      </c>
      <c r="V23" s="704" t="n">
        <v>-759</v>
      </c>
      <c r="W23" s="704" t="n">
        <v>2970</v>
      </c>
      <c r="X23" s="704" t="n">
        <v>1985</v>
      </c>
      <c r="Y23" s="704" t="n">
        <v>985</v>
      </c>
    </row>
    <row r="24" customFormat="false" ht="14.25" hidden="false" customHeight="true" outlineLevel="0" collapsed="false">
      <c r="A24" s="703" t="s">
        <v>1346</v>
      </c>
      <c r="B24" s="704" t="n">
        <v>7191</v>
      </c>
      <c r="C24" s="704" t="n">
        <v>9296</v>
      </c>
      <c r="D24" s="704" t="n">
        <v>-2105</v>
      </c>
      <c r="E24" s="704" t="n">
        <v>4415</v>
      </c>
      <c r="F24" s="704" t="n">
        <v>5271</v>
      </c>
      <c r="G24" s="704" t="n">
        <v>-856</v>
      </c>
      <c r="H24" s="704" t="n">
        <v>7904</v>
      </c>
      <c r="I24" s="704" t="n">
        <v>8516</v>
      </c>
      <c r="J24" s="704" t="n">
        <v>-612</v>
      </c>
      <c r="K24" s="704" t="n">
        <v>6719</v>
      </c>
      <c r="L24" s="704" t="n">
        <v>5927</v>
      </c>
      <c r="M24" s="704" t="n">
        <v>792</v>
      </c>
      <c r="N24" s="704" t="n">
        <v>8451</v>
      </c>
      <c r="O24" s="704" t="n">
        <v>6669</v>
      </c>
      <c r="P24" s="704" t="n">
        <v>1782</v>
      </c>
      <c r="Q24" s="704" t="n">
        <v>4932</v>
      </c>
      <c r="R24" s="704" t="n">
        <v>8585</v>
      </c>
      <c r="S24" s="704" t="n">
        <v>-3653</v>
      </c>
      <c r="T24" s="704" t="n">
        <v>3674</v>
      </c>
      <c r="U24" s="704" t="n">
        <v>7858</v>
      </c>
      <c r="V24" s="704" t="n">
        <v>-4184</v>
      </c>
      <c r="W24" s="704" t="n">
        <v>12153</v>
      </c>
      <c r="X24" s="704" t="n">
        <v>16973</v>
      </c>
      <c r="Y24" s="704" t="n">
        <v>-4820</v>
      </c>
    </row>
    <row r="25" customFormat="false" ht="14.25" hidden="false" customHeight="true" outlineLevel="0" collapsed="false">
      <c r="A25" s="705" t="s">
        <v>1347</v>
      </c>
      <c r="B25" s="706" t="n">
        <v>11607</v>
      </c>
      <c r="C25" s="706" t="n">
        <v>19789</v>
      </c>
      <c r="D25" s="706" t="n">
        <v>-8182</v>
      </c>
      <c r="E25" s="706" t="n">
        <v>7119</v>
      </c>
      <c r="F25" s="706" t="n">
        <v>12571</v>
      </c>
      <c r="G25" s="706" t="n">
        <v>-5452</v>
      </c>
      <c r="H25" s="706" t="n">
        <v>3276</v>
      </c>
      <c r="I25" s="706" t="n">
        <v>4561</v>
      </c>
      <c r="J25" s="706" t="n">
        <v>-1285</v>
      </c>
      <c r="K25" s="706" t="n">
        <v>6335</v>
      </c>
      <c r="L25" s="706" t="n">
        <v>10520</v>
      </c>
      <c r="M25" s="706" t="n">
        <v>-4185</v>
      </c>
      <c r="N25" s="706" t="n">
        <v>7613</v>
      </c>
      <c r="O25" s="706" t="n">
        <v>4302</v>
      </c>
      <c r="P25" s="706" t="n">
        <v>3311</v>
      </c>
      <c r="Q25" s="706" t="n">
        <v>9059</v>
      </c>
      <c r="R25" s="706" t="n">
        <v>9096</v>
      </c>
      <c r="S25" s="706" t="n">
        <v>-37</v>
      </c>
      <c r="T25" s="706" t="n">
        <v>6843</v>
      </c>
      <c r="U25" s="706" t="n">
        <v>9388</v>
      </c>
      <c r="V25" s="706" t="n">
        <v>-2545</v>
      </c>
      <c r="W25" s="706" t="n">
        <v>5716</v>
      </c>
      <c r="X25" s="706" t="n">
        <v>6697</v>
      </c>
      <c r="Y25" s="706" t="n">
        <v>-981</v>
      </c>
    </row>
    <row r="26" s="400" customFormat="true" ht="14.25" hidden="false" customHeight="true" outlineLevel="0" collapsed="false">
      <c r="A26" s="707"/>
      <c r="B26" s="708"/>
      <c r="C26" s="708"/>
      <c r="D26" s="708"/>
      <c r="E26" s="708"/>
      <c r="F26" s="708"/>
      <c r="G26" s="708"/>
      <c r="H26" s="708"/>
      <c r="I26" s="708"/>
      <c r="J26" s="708"/>
      <c r="K26" s="708"/>
      <c r="L26" s="708"/>
      <c r="M26" s="708"/>
      <c r="N26" s="708"/>
      <c r="O26" s="708"/>
      <c r="P26" s="708"/>
      <c r="Q26" s="708"/>
      <c r="R26" s="708"/>
      <c r="S26" s="708"/>
      <c r="T26" s="708"/>
      <c r="U26" s="708"/>
      <c r="V26" s="708"/>
      <c r="W26" s="708"/>
      <c r="X26" s="708"/>
      <c r="Y26" s="708"/>
    </row>
    <row r="27" s="400" customFormat="true" ht="14.25" hidden="false" customHeight="true" outlineLevel="0" collapsed="false">
      <c r="A27" s="389" t="s">
        <v>475</v>
      </c>
      <c r="B27" s="492" t="n">
        <v>1899479</v>
      </c>
      <c r="C27" s="492" t="n">
        <v>2254188</v>
      </c>
      <c r="D27" s="492" t="n">
        <v>-354709</v>
      </c>
      <c r="E27" s="492" t="n">
        <v>2093881</v>
      </c>
      <c r="F27" s="492" t="n">
        <v>1711655</v>
      </c>
      <c r="G27" s="492" t="n">
        <v>382226</v>
      </c>
      <c r="H27" s="492" t="n">
        <v>1577207</v>
      </c>
      <c r="I27" s="492" t="n">
        <v>1821318</v>
      </c>
      <c r="J27" s="492" t="n">
        <v>-244111</v>
      </c>
      <c r="K27" s="492" t="n">
        <v>1936139</v>
      </c>
      <c r="L27" s="492" t="n">
        <v>1912166</v>
      </c>
      <c r="M27" s="492" t="n">
        <v>23973</v>
      </c>
      <c r="N27" s="492" t="n">
        <v>1936103</v>
      </c>
      <c r="O27" s="492" t="n">
        <v>1763250</v>
      </c>
      <c r="P27" s="492" t="n">
        <v>172853</v>
      </c>
      <c r="Q27" s="492" t="n">
        <v>2666723</v>
      </c>
      <c r="R27" s="492" t="n">
        <v>1747617</v>
      </c>
      <c r="S27" s="492" t="n">
        <v>919106</v>
      </c>
      <c r="T27" s="492" t="n">
        <v>2833680</v>
      </c>
      <c r="U27" s="492" t="n">
        <v>1712562</v>
      </c>
      <c r="V27" s="492" t="n">
        <v>1121118</v>
      </c>
      <c r="W27" s="492" t="n">
        <v>2342571</v>
      </c>
      <c r="X27" s="492" t="n">
        <v>1765930</v>
      </c>
      <c r="Y27" s="492" t="n">
        <v>576641</v>
      </c>
    </row>
    <row r="28" s="400" customFormat="true" ht="14.25" hidden="false" customHeight="true" outlineLevel="0" collapsed="false">
      <c r="A28" s="389" t="s">
        <v>476</v>
      </c>
      <c r="B28" s="492" t="n">
        <v>308547</v>
      </c>
      <c r="C28" s="492" t="n">
        <v>420607</v>
      </c>
      <c r="D28" s="492" t="n">
        <v>-112060</v>
      </c>
      <c r="E28" s="492" t="n">
        <v>289524</v>
      </c>
      <c r="F28" s="492" t="n">
        <v>360187</v>
      </c>
      <c r="G28" s="492" t="n">
        <v>-70663</v>
      </c>
      <c r="H28" s="492" t="n">
        <v>257549</v>
      </c>
      <c r="I28" s="492" t="n">
        <v>450253</v>
      </c>
      <c r="J28" s="492" t="n">
        <v>-192704</v>
      </c>
      <c r="K28" s="492" t="n">
        <v>309979</v>
      </c>
      <c r="L28" s="492" t="n">
        <v>417348</v>
      </c>
      <c r="M28" s="492" t="n">
        <v>-107369</v>
      </c>
      <c r="N28" s="492" t="n">
        <v>435371</v>
      </c>
      <c r="O28" s="492" t="n">
        <v>614392</v>
      </c>
      <c r="P28" s="492" t="n">
        <v>-179021</v>
      </c>
      <c r="Q28" s="492" t="n">
        <v>366646</v>
      </c>
      <c r="R28" s="492" t="n">
        <v>401264</v>
      </c>
      <c r="S28" s="492" t="n">
        <v>-34618</v>
      </c>
      <c r="T28" s="492" t="n">
        <v>365825</v>
      </c>
      <c r="U28" s="492" t="n">
        <v>604968</v>
      </c>
      <c r="V28" s="492" t="n">
        <v>-239143</v>
      </c>
      <c r="W28" s="492" t="n">
        <v>295461</v>
      </c>
      <c r="X28" s="492" t="n">
        <v>396519</v>
      </c>
      <c r="Y28" s="492" t="n">
        <v>-101058</v>
      </c>
    </row>
    <row r="29" s="400" customFormat="true" ht="14.25" hidden="false" customHeight="true" outlineLevel="0" collapsed="false">
      <c r="A29" s="389" t="s">
        <v>477</v>
      </c>
      <c r="B29" s="492" t="n">
        <v>734763</v>
      </c>
      <c r="C29" s="492" t="n">
        <v>1036902</v>
      </c>
      <c r="D29" s="492" t="n">
        <v>-302139</v>
      </c>
      <c r="E29" s="492" t="n">
        <v>738950</v>
      </c>
      <c r="F29" s="492" t="n">
        <v>1011666</v>
      </c>
      <c r="G29" s="492" t="n">
        <v>-272716</v>
      </c>
      <c r="H29" s="492" t="n">
        <v>857133</v>
      </c>
      <c r="I29" s="492" t="n">
        <v>1010173</v>
      </c>
      <c r="J29" s="492" t="n">
        <v>-153040</v>
      </c>
      <c r="K29" s="492" t="n">
        <v>825642</v>
      </c>
      <c r="L29" s="492" t="n">
        <v>835480</v>
      </c>
      <c r="M29" s="492" t="n">
        <v>-9838</v>
      </c>
      <c r="N29" s="492" t="n">
        <v>1011119</v>
      </c>
      <c r="O29" s="492" t="n">
        <v>1164656</v>
      </c>
      <c r="P29" s="492" t="n">
        <v>-153537</v>
      </c>
      <c r="Q29" s="492" t="n">
        <v>871698</v>
      </c>
      <c r="R29" s="492" t="n">
        <v>932381</v>
      </c>
      <c r="S29" s="492" t="n">
        <v>-60683</v>
      </c>
      <c r="T29" s="492" t="n">
        <v>928202</v>
      </c>
      <c r="U29" s="492" t="n">
        <v>954123</v>
      </c>
      <c r="V29" s="492" t="n">
        <v>-25921</v>
      </c>
      <c r="W29" s="492" t="n">
        <v>982965</v>
      </c>
      <c r="X29" s="492" t="n">
        <v>1032973</v>
      </c>
      <c r="Y29" s="492" t="n">
        <v>-50008</v>
      </c>
    </row>
    <row r="30" s="400" customFormat="true" ht="14.25" hidden="false" customHeight="true" outlineLevel="0" collapsed="false">
      <c r="A30" s="389" t="s">
        <v>478</v>
      </c>
      <c r="B30" s="492" t="n">
        <v>55881</v>
      </c>
      <c r="C30" s="492" t="n">
        <v>129681</v>
      </c>
      <c r="D30" s="492" t="n">
        <v>-73800</v>
      </c>
      <c r="E30" s="492" t="n">
        <v>41181</v>
      </c>
      <c r="F30" s="492" t="n">
        <v>94176</v>
      </c>
      <c r="G30" s="492" t="n">
        <v>-52995</v>
      </c>
      <c r="H30" s="492" t="n">
        <v>62273</v>
      </c>
      <c r="I30" s="492" t="n">
        <v>80658</v>
      </c>
      <c r="J30" s="492" t="n">
        <v>-18385</v>
      </c>
      <c r="K30" s="492" t="n">
        <v>38053</v>
      </c>
      <c r="L30" s="492" t="n">
        <v>112654</v>
      </c>
      <c r="M30" s="492" t="n">
        <v>-74601</v>
      </c>
      <c r="N30" s="492" t="n">
        <v>47107</v>
      </c>
      <c r="O30" s="492" t="n">
        <v>118891</v>
      </c>
      <c r="P30" s="492" t="n">
        <v>-71784</v>
      </c>
      <c r="Q30" s="492" t="n">
        <v>55105</v>
      </c>
      <c r="R30" s="492" t="n">
        <v>98197</v>
      </c>
      <c r="S30" s="492" t="n">
        <v>-43092</v>
      </c>
      <c r="T30" s="492" t="n">
        <v>64214</v>
      </c>
      <c r="U30" s="492" t="n">
        <v>103263</v>
      </c>
      <c r="V30" s="492" t="n">
        <v>-39049</v>
      </c>
      <c r="W30" s="492" t="n">
        <v>57576</v>
      </c>
      <c r="X30" s="492" t="n">
        <v>108716</v>
      </c>
      <c r="Y30" s="492" t="n">
        <v>-51140</v>
      </c>
    </row>
    <row r="31" s="400" customFormat="true" ht="14.25" hidden="false" customHeight="true" outlineLevel="0" collapsed="false">
      <c r="A31" s="389" t="s">
        <v>1358</v>
      </c>
      <c r="B31" s="492" t="n">
        <v>46</v>
      </c>
      <c r="C31" s="492" t="n">
        <v>2597</v>
      </c>
      <c r="D31" s="492" t="n">
        <v>-2551</v>
      </c>
      <c r="E31" s="492" t="n">
        <v>171</v>
      </c>
      <c r="F31" s="492" t="n">
        <v>2738</v>
      </c>
      <c r="G31" s="492" t="n">
        <v>-2567</v>
      </c>
      <c r="H31" s="492" t="n">
        <v>0</v>
      </c>
      <c r="I31" s="492" t="n">
        <v>0</v>
      </c>
      <c r="J31" s="492" t="n">
        <v>0</v>
      </c>
      <c r="K31" s="492" t="n">
        <v>0</v>
      </c>
      <c r="L31" s="492" t="n">
        <v>0</v>
      </c>
      <c r="M31" s="492" t="n">
        <v>0</v>
      </c>
      <c r="N31" s="492" t="n">
        <v>16</v>
      </c>
      <c r="O31" s="492" t="n">
        <v>170</v>
      </c>
      <c r="P31" s="492" t="n">
        <v>-154</v>
      </c>
      <c r="Q31" s="492" t="n">
        <v>0</v>
      </c>
      <c r="R31" s="492" t="n">
        <v>1082</v>
      </c>
      <c r="S31" s="492" t="n">
        <v>-1082</v>
      </c>
      <c r="T31" s="492" t="n">
        <v>0</v>
      </c>
      <c r="U31" s="492" t="n">
        <v>137</v>
      </c>
      <c r="V31" s="492" t="n">
        <v>-137</v>
      </c>
      <c r="W31" s="492" t="n">
        <v>0</v>
      </c>
      <c r="X31" s="492" t="n">
        <v>0</v>
      </c>
      <c r="Y31" s="492" t="n">
        <v>0</v>
      </c>
    </row>
    <row r="32" s="400" customFormat="true" ht="14.25" hidden="false" customHeight="true" outlineLevel="0" collapsed="false">
      <c r="A32" s="709"/>
      <c r="B32" s="708"/>
      <c r="C32" s="708"/>
      <c r="D32" s="708"/>
      <c r="E32" s="708"/>
      <c r="F32" s="708"/>
      <c r="G32" s="708"/>
      <c r="H32" s="708"/>
      <c r="I32" s="708"/>
      <c r="J32" s="708"/>
      <c r="K32" s="708"/>
      <c r="L32" s="708"/>
      <c r="M32" s="708"/>
      <c r="N32" s="708"/>
      <c r="O32" s="708"/>
      <c r="P32" s="708"/>
      <c r="Q32" s="708"/>
      <c r="R32" s="708"/>
      <c r="S32" s="708"/>
      <c r="T32" s="708"/>
      <c r="U32" s="708"/>
      <c r="V32" s="708"/>
      <c r="W32" s="708"/>
      <c r="X32" s="708"/>
      <c r="Y32" s="708"/>
    </row>
    <row r="33" s="400" customFormat="true" ht="14.25" hidden="false" customHeight="true" outlineLevel="0" collapsed="false">
      <c r="A33" s="710" t="s">
        <v>479</v>
      </c>
      <c r="B33" s="494" t="n">
        <v>2998716</v>
      </c>
      <c r="C33" s="494" t="n">
        <v>3843975</v>
      </c>
      <c r="D33" s="494" t="n">
        <v>-845259</v>
      </c>
      <c r="E33" s="494" t="n">
        <v>3163707</v>
      </c>
      <c r="F33" s="494" t="n">
        <v>3180422</v>
      </c>
      <c r="G33" s="494" t="n">
        <v>-16715</v>
      </c>
      <c r="H33" s="494" t="n">
        <v>2754162</v>
      </c>
      <c r="I33" s="494" t="n">
        <v>3362402</v>
      </c>
      <c r="J33" s="494" t="n">
        <v>-608240</v>
      </c>
      <c r="K33" s="494" t="n">
        <v>3109813</v>
      </c>
      <c r="L33" s="494" t="n">
        <v>3277648</v>
      </c>
      <c r="M33" s="494" t="n">
        <v>-167835</v>
      </c>
      <c r="N33" s="494" t="n">
        <v>3429716</v>
      </c>
      <c r="O33" s="494" t="n">
        <v>3661359</v>
      </c>
      <c r="P33" s="494" t="n">
        <v>-231643</v>
      </c>
      <c r="Q33" s="494" t="n">
        <v>3960172</v>
      </c>
      <c r="R33" s="494" t="n">
        <v>3180541</v>
      </c>
      <c r="S33" s="494" t="n">
        <v>779631</v>
      </c>
      <c r="T33" s="494" t="n">
        <v>4191921</v>
      </c>
      <c r="U33" s="494" t="n">
        <v>3375053</v>
      </c>
      <c r="V33" s="494" t="n">
        <v>816868</v>
      </c>
      <c r="W33" s="494" t="n">
        <v>3678573</v>
      </c>
      <c r="X33" s="494" t="n">
        <v>3304138</v>
      </c>
      <c r="Y33" s="494" t="n">
        <v>374435</v>
      </c>
    </row>
    <row r="34" customFormat="false" ht="14.25" hidden="false" customHeight="true" outlineLevel="0" collapsed="false">
      <c r="A34" s="711"/>
      <c r="B34" s="712"/>
      <c r="C34" s="712"/>
      <c r="D34" s="712"/>
      <c r="E34" s="712"/>
      <c r="F34" s="712"/>
      <c r="G34" s="712"/>
      <c r="H34" s="712"/>
      <c r="I34" s="712"/>
      <c r="J34" s="712"/>
      <c r="K34" s="712"/>
      <c r="L34" s="712"/>
      <c r="M34" s="712"/>
      <c r="N34" s="712"/>
      <c r="O34" s="712"/>
      <c r="P34" s="712"/>
      <c r="Q34" s="712"/>
      <c r="R34" s="712"/>
      <c r="S34" s="712"/>
      <c r="T34" s="712"/>
      <c r="U34" s="712"/>
      <c r="V34" s="712"/>
      <c r="W34" s="712"/>
      <c r="X34" s="712"/>
      <c r="Y34" s="712"/>
    </row>
    <row r="35" customFormat="false" ht="14.25" hidden="false" customHeight="true" outlineLevel="0" collapsed="false">
      <c r="O35" s="713" t="s">
        <v>1359</v>
      </c>
      <c r="Q35" s="713"/>
      <c r="R35" s="713"/>
    </row>
    <row r="36" customFormat="false" ht="14.25" hidden="false" customHeight="true" outlineLevel="0" collapsed="false">
      <c r="A36" s="711"/>
    </row>
    <row r="37" customFormat="false" ht="14.25" hidden="false" customHeight="true" outlineLevel="0" collapsed="false">
      <c r="A37" s="698"/>
      <c r="B37" s="714"/>
      <c r="C37" s="714"/>
      <c r="D37" s="714"/>
      <c r="E37" s="714"/>
      <c r="F37" s="714"/>
      <c r="G37" s="714"/>
      <c r="H37" s="714"/>
      <c r="I37" s="714"/>
      <c r="J37" s="714"/>
      <c r="K37" s="714"/>
      <c r="L37" s="714"/>
      <c r="M37" s="714"/>
      <c r="N37" s="714"/>
      <c r="O37" s="714"/>
      <c r="P37" s="714"/>
      <c r="Q37" s="714"/>
      <c r="R37" s="714"/>
      <c r="S37" s="714"/>
      <c r="T37" s="714"/>
      <c r="U37" s="714"/>
      <c r="V37" s="714"/>
      <c r="W37" s="714"/>
      <c r="X37" s="714"/>
      <c r="Y37" s="714"/>
    </row>
    <row r="38" customFormat="false" ht="14.25" hidden="false" customHeight="true" outlineLevel="0" collapsed="false">
      <c r="A38" s="698"/>
      <c r="B38" s="714"/>
      <c r="C38" s="714"/>
      <c r="D38" s="714"/>
      <c r="E38" s="714"/>
      <c r="F38" s="714"/>
      <c r="G38" s="714"/>
      <c r="H38" s="714"/>
      <c r="I38" s="714"/>
      <c r="J38" s="714"/>
      <c r="K38" s="714"/>
      <c r="L38" s="714"/>
      <c r="M38" s="714"/>
      <c r="N38" s="714"/>
      <c r="O38" s="714"/>
      <c r="P38" s="714"/>
      <c r="Q38" s="714"/>
      <c r="R38" s="714"/>
      <c r="S38" s="714"/>
      <c r="T38" s="714"/>
      <c r="U38" s="714"/>
      <c r="V38" s="714"/>
      <c r="W38" s="714"/>
      <c r="X38" s="714"/>
      <c r="Y38" s="714"/>
    </row>
    <row r="39" customFormat="false" ht="14.25" hidden="false" customHeight="true" outlineLevel="0" collapsed="false">
      <c r="A39" s="698"/>
      <c r="B39" s="714"/>
      <c r="C39" s="714"/>
      <c r="D39" s="714"/>
      <c r="E39" s="714"/>
      <c r="F39" s="714"/>
      <c r="G39" s="714"/>
      <c r="H39" s="714"/>
      <c r="I39" s="714"/>
      <c r="J39" s="714"/>
      <c r="K39" s="714"/>
      <c r="L39" s="714"/>
      <c r="M39" s="714"/>
      <c r="N39" s="714"/>
      <c r="O39" s="714"/>
      <c r="P39" s="714"/>
      <c r="Q39" s="714"/>
      <c r="R39" s="714"/>
      <c r="S39" s="714"/>
      <c r="T39" s="714"/>
      <c r="U39" s="714"/>
      <c r="V39" s="714"/>
      <c r="W39" s="714"/>
      <c r="X39" s="714"/>
      <c r="Y39" s="714"/>
    </row>
    <row r="40" customFormat="false" ht="14.25" hidden="false" customHeight="true" outlineLevel="0" collapsed="false">
      <c r="A40" s="698"/>
    </row>
    <row r="41" customFormat="false" ht="14.25" hidden="false" customHeight="true" outlineLevel="0" collapsed="false">
      <c r="A41" s="698"/>
    </row>
    <row r="42" customFormat="false" ht="14.25" hidden="false" customHeight="true" outlineLevel="0" collapsed="false">
      <c r="A42" s="698"/>
    </row>
    <row r="43" customFormat="false" ht="14.25" hidden="false" customHeight="true" outlineLevel="0" collapsed="false">
      <c r="A43" s="698"/>
    </row>
    <row r="44" customFormat="false" ht="14.25" hidden="false" customHeight="true" outlineLevel="0" collapsed="false">
      <c r="A44" s="698"/>
    </row>
    <row r="45" customFormat="false" ht="14.25" hidden="false" customHeight="true" outlineLevel="0" collapsed="false">
      <c r="A45" s="698"/>
    </row>
    <row r="46" customFormat="false" ht="14.25" hidden="false" customHeight="true" outlineLevel="0" collapsed="false">
      <c r="A46" s="698"/>
    </row>
    <row r="47" customFormat="false" ht="14.25" hidden="false" customHeight="true" outlineLevel="0" collapsed="false">
      <c r="A47" s="698"/>
    </row>
    <row r="48" customFormat="false" ht="14.25" hidden="false" customHeight="true" outlineLevel="0" collapsed="false">
      <c r="A48" s="698"/>
    </row>
    <row r="49" customFormat="false" ht="14.25" hidden="false" customHeight="true" outlineLevel="0" collapsed="false">
      <c r="A49" s="698"/>
    </row>
    <row r="50" customFormat="false" ht="14.25" hidden="false" customHeight="true" outlineLevel="0" collapsed="false">
      <c r="A50" s="698"/>
    </row>
    <row r="51" customFormat="false" ht="14.25" hidden="false" customHeight="true" outlineLevel="0" collapsed="false">
      <c r="A51" s="698"/>
    </row>
    <row r="52" customFormat="false" ht="14.25" hidden="false" customHeight="true" outlineLevel="0" collapsed="false">
      <c r="A52" s="698"/>
    </row>
  </sheetData>
  <mergeCells count="9">
    <mergeCell ref="A4:A5"/>
    <mergeCell ref="B4:D4"/>
    <mergeCell ref="E4:G4"/>
    <mergeCell ref="H4:J4"/>
    <mergeCell ref="K4:M4"/>
    <mergeCell ref="N4:P4"/>
    <mergeCell ref="Q4:S4"/>
    <mergeCell ref="T4:V4"/>
    <mergeCell ref="W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16" width="29.41"/>
    <col collapsed="false" customWidth="true" hidden="false" outlineLevel="0" max="6" min="2" style="716" width="15.99"/>
    <col collapsed="false" customWidth="true" hidden="false" outlineLevel="0" max="7" min="7" style="717" width="15.99"/>
    <col collapsed="false" customWidth="false" hidden="false" outlineLevel="0" max="257" min="8" style="716" width="9.14"/>
  </cols>
  <sheetData>
    <row r="1" s="439" customFormat="true" ht="14.25" hidden="false" customHeight="true" outlineLevel="0" collapsed="false">
      <c r="A1" s="718" t="s">
        <v>1360</v>
      </c>
      <c r="B1" s="467"/>
      <c r="C1" s="467"/>
      <c r="D1" s="467"/>
      <c r="E1" s="467"/>
      <c r="F1" s="467"/>
      <c r="G1" s="415"/>
    </row>
    <row r="2" s="439" customFormat="true" ht="11.25" hidden="false" customHeight="true" outlineLevel="0" collapsed="false">
      <c r="A2" s="707"/>
      <c r="B2" s="707"/>
      <c r="C2" s="707"/>
      <c r="D2" s="707"/>
      <c r="E2" s="707"/>
      <c r="F2" s="707"/>
      <c r="G2" s="420"/>
    </row>
    <row r="3" customFormat="false" ht="14.25" hidden="false" customHeight="true" outlineLevel="0" collapsed="false">
      <c r="A3" s="719" t="s">
        <v>1354</v>
      </c>
      <c r="B3" s="719" t="s">
        <v>1361</v>
      </c>
      <c r="C3" s="719"/>
      <c r="D3" s="719"/>
      <c r="E3" s="719"/>
      <c r="F3" s="719"/>
      <c r="G3" s="720" t="s">
        <v>1362</v>
      </c>
    </row>
    <row r="4" customFormat="false" ht="28.5" hidden="false" customHeight="true" outlineLevel="0" collapsed="false">
      <c r="A4" s="719"/>
      <c r="B4" s="720" t="s">
        <v>1363</v>
      </c>
      <c r="C4" s="721" t="s">
        <v>1364</v>
      </c>
      <c r="D4" s="719" t="s">
        <v>450</v>
      </c>
      <c r="E4" s="721" t="s">
        <v>1365</v>
      </c>
      <c r="F4" s="719" t="s">
        <v>945</v>
      </c>
      <c r="G4" s="720"/>
    </row>
    <row r="5" customFormat="false" ht="14.25" hidden="false" customHeight="true" outlineLevel="0" collapsed="false">
      <c r="A5" s="722" t="s">
        <v>1366</v>
      </c>
      <c r="B5" s="723" t="n">
        <v>1481.7</v>
      </c>
      <c r="C5" s="723" t="n">
        <v>861.6</v>
      </c>
      <c r="D5" s="723" t="n">
        <v>14331.4</v>
      </c>
      <c r="E5" s="723" t="n">
        <v>4709.5</v>
      </c>
      <c r="F5" s="723" t="n">
        <v>21384.2</v>
      </c>
      <c r="G5" s="723" t="n">
        <v>4.85864748915426</v>
      </c>
    </row>
    <row r="6" customFormat="false" ht="14.25" hidden="false" customHeight="true" outlineLevel="0" collapsed="false">
      <c r="A6" s="724" t="s">
        <v>1367</v>
      </c>
      <c r="B6" s="725" t="n">
        <v>50.8</v>
      </c>
      <c r="C6" s="725" t="n">
        <v>65.6</v>
      </c>
      <c r="D6" s="725" t="n">
        <v>126.2</v>
      </c>
      <c r="E6" s="725" t="n">
        <v>31</v>
      </c>
      <c r="F6" s="725" t="n">
        <v>273.6</v>
      </c>
      <c r="G6" s="725" t="n">
        <v>2.17179053651799</v>
      </c>
    </row>
    <row r="7" customFormat="false" ht="14.25" hidden="false" customHeight="true" outlineLevel="0" collapsed="false">
      <c r="A7" s="724" t="s">
        <v>1368</v>
      </c>
      <c r="B7" s="725" t="n">
        <v>2649.3</v>
      </c>
      <c r="C7" s="725" t="n">
        <v>3531.7</v>
      </c>
      <c r="D7" s="725" t="n">
        <v>24600.3</v>
      </c>
      <c r="E7" s="725" t="n">
        <v>8813.9</v>
      </c>
      <c r="F7" s="725" t="n">
        <v>39595.2</v>
      </c>
      <c r="G7" s="725" t="n">
        <v>4.10636100574898</v>
      </c>
    </row>
    <row r="8" customFormat="false" ht="14.25" hidden="false" customHeight="true" outlineLevel="0" collapsed="false">
      <c r="A8" s="724" t="s">
        <v>1369</v>
      </c>
      <c r="B8" s="725" t="n">
        <v>908.5</v>
      </c>
      <c r="C8" s="725" t="n">
        <v>112.5</v>
      </c>
      <c r="D8" s="725" t="n">
        <v>781</v>
      </c>
      <c r="E8" s="725" t="n">
        <v>671.7</v>
      </c>
      <c r="F8" s="725" t="n">
        <v>2473.7</v>
      </c>
      <c r="G8" s="725" t="n">
        <v>4.81867394425322</v>
      </c>
      <c r="I8" s="726"/>
    </row>
    <row r="9" customFormat="false" ht="14.25" hidden="false" customHeight="true" outlineLevel="0" collapsed="false">
      <c r="A9" s="727" t="s">
        <v>1370</v>
      </c>
      <c r="B9" s="725" t="n">
        <v>134.1</v>
      </c>
      <c r="C9" s="725" t="n">
        <v>272.7</v>
      </c>
      <c r="D9" s="725" t="n">
        <v>722.7</v>
      </c>
      <c r="E9" s="725" t="n">
        <v>99</v>
      </c>
      <c r="F9" s="725" t="n">
        <v>1228.5</v>
      </c>
      <c r="G9" s="725" t="n">
        <v>2.48729525622077</v>
      </c>
    </row>
    <row r="10" customFormat="false" ht="14.25" hidden="false" customHeight="true" outlineLevel="0" collapsed="false">
      <c r="A10" s="724" t="s">
        <v>1371</v>
      </c>
      <c r="B10" s="725" t="n">
        <v>1516.6</v>
      </c>
      <c r="C10" s="725" t="n">
        <v>412</v>
      </c>
      <c r="D10" s="725" t="n">
        <v>10145.1</v>
      </c>
      <c r="E10" s="725" t="n">
        <v>4698.2</v>
      </c>
      <c r="F10" s="725" t="n">
        <v>16771.9</v>
      </c>
      <c r="G10" s="725" t="n">
        <v>3.4707615772069</v>
      </c>
    </row>
    <row r="11" customFormat="false" ht="14.25" hidden="false" customHeight="true" outlineLevel="0" collapsed="false">
      <c r="A11" s="724" t="s">
        <v>1372</v>
      </c>
      <c r="B11" s="725" t="n">
        <v>368.9</v>
      </c>
      <c r="C11" s="725" t="n">
        <v>120.9</v>
      </c>
      <c r="D11" s="725" t="n">
        <v>2582.5</v>
      </c>
      <c r="E11" s="725" t="n">
        <v>2080.8</v>
      </c>
      <c r="F11" s="725" t="n">
        <v>5153.1</v>
      </c>
      <c r="G11" s="725" t="n">
        <v>4.21672895215542</v>
      </c>
    </row>
    <row r="12" customFormat="false" ht="14.25" hidden="false" customHeight="true" outlineLevel="0" collapsed="false">
      <c r="A12" s="724" t="s">
        <v>1373</v>
      </c>
      <c r="B12" s="725" t="n">
        <v>1211.4</v>
      </c>
      <c r="C12" s="725" t="n">
        <v>161.4</v>
      </c>
      <c r="D12" s="725" t="n">
        <v>2680.4</v>
      </c>
      <c r="E12" s="725" t="n">
        <v>1634.4</v>
      </c>
      <c r="F12" s="725" t="n">
        <v>5687.6</v>
      </c>
      <c r="G12" s="725" t="n">
        <v>3.53306141921281</v>
      </c>
    </row>
    <row r="13" customFormat="false" ht="14.25" hidden="false" customHeight="true" outlineLevel="0" collapsed="false">
      <c r="A13" s="724" t="s">
        <v>1374</v>
      </c>
      <c r="B13" s="725" t="n">
        <v>3638.2</v>
      </c>
      <c r="C13" s="725" t="n">
        <v>179.2</v>
      </c>
      <c r="D13" s="725" t="n">
        <v>12282.4</v>
      </c>
      <c r="E13" s="725" t="n">
        <v>6975.5</v>
      </c>
      <c r="F13" s="725" t="n">
        <v>23075.3</v>
      </c>
      <c r="G13" s="725" t="n">
        <v>5.39671855712683</v>
      </c>
    </row>
    <row r="14" customFormat="false" ht="14.25" hidden="false" customHeight="true" outlineLevel="0" collapsed="false">
      <c r="A14" s="724" t="s">
        <v>1375</v>
      </c>
      <c r="B14" s="725" t="n">
        <v>2067.1</v>
      </c>
      <c r="C14" s="725" t="n">
        <v>182.6</v>
      </c>
      <c r="D14" s="725" t="n">
        <v>4652.2</v>
      </c>
      <c r="E14" s="725" t="n">
        <v>7074</v>
      </c>
      <c r="F14" s="725" t="n">
        <v>13975.9</v>
      </c>
      <c r="G14" s="725" t="n">
        <v>3.80084785403944</v>
      </c>
    </row>
    <row r="15" customFormat="false" ht="14.25" hidden="false" customHeight="true" outlineLevel="0" collapsed="false">
      <c r="A15" s="724" t="s">
        <v>1376</v>
      </c>
      <c r="B15" s="725" t="n">
        <v>290.4</v>
      </c>
      <c r="C15" s="725" t="n">
        <v>13.2</v>
      </c>
      <c r="D15" s="725" t="n">
        <v>691.8</v>
      </c>
      <c r="E15" s="725" t="n">
        <v>1793.5</v>
      </c>
      <c r="F15" s="725" t="n">
        <v>2788.9</v>
      </c>
      <c r="G15" s="725" t="n">
        <v>3.15325908756855</v>
      </c>
    </row>
    <row r="16" customFormat="false" ht="14.25" hidden="false" customHeight="true" outlineLevel="0" collapsed="false">
      <c r="A16" s="724" t="s">
        <v>1377</v>
      </c>
      <c r="B16" s="725" t="n">
        <v>217</v>
      </c>
      <c r="C16" s="725" t="n">
        <v>6.4</v>
      </c>
      <c r="D16" s="725" t="n">
        <v>2592.5</v>
      </c>
      <c r="E16" s="725" t="n">
        <v>1886.7</v>
      </c>
      <c r="F16" s="725" t="n">
        <v>4702.6</v>
      </c>
      <c r="G16" s="725" t="n">
        <v>3.02795186029157</v>
      </c>
    </row>
    <row r="17" customFormat="false" ht="14.25" hidden="false" customHeight="true" outlineLevel="0" collapsed="false">
      <c r="A17" s="724" t="s">
        <v>1378</v>
      </c>
      <c r="B17" s="725" t="n">
        <v>15373.5</v>
      </c>
      <c r="C17" s="725" t="n">
        <v>1079.5</v>
      </c>
      <c r="D17" s="725" t="n">
        <v>7952.1</v>
      </c>
      <c r="E17" s="725" t="n">
        <v>8230.6</v>
      </c>
      <c r="F17" s="725" t="n">
        <v>32635.7</v>
      </c>
      <c r="G17" s="725" t="n">
        <v>5.8686567582872</v>
      </c>
    </row>
    <row r="18" customFormat="false" ht="14.25" hidden="false" customHeight="true" outlineLevel="0" collapsed="false">
      <c r="A18" s="724" t="s">
        <v>1379</v>
      </c>
      <c r="B18" s="725" t="n">
        <v>389.1</v>
      </c>
      <c r="C18" s="725" t="n">
        <v>18.3</v>
      </c>
      <c r="D18" s="725" t="n">
        <v>1397.3</v>
      </c>
      <c r="E18" s="725" t="n">
        <v>1486.7</v>
      </c>
      <c r="F18" s="725" t="n">
        <v>3291.4</v>
      </c>
      <c r="G18" s="725" t="n">
        <v>2.48597607076202</v>
      </c>
    </row>
    <row r="19" customFormat="false" ht="14.25" hidden="false" customHeight="true" outlineLevel="0" collapsed="false">
      <c r="A19" s="724" t="s">
        <v>1380</v>
      </c>
      <c r="B19" s="725" t="n">
        <v>72</v>
      </c>
      <c r="C19" s="725" t="n">
        <v>6.5</v>
      </c>
      <c r="D19" s="725" t="n">
        <v>122.9</v>
      </c>
      <c r="E19" s="725" t="n">
        <v>301.3</v>
      </c>
      <c r="F19" s="725" t="n">
        <v>502.7</v>
      </c>
      <c r="G19" s="725" t="n">
        <v>1.56683435253929</v>
      </c>
    </row>
    <row r="20" customFormat="false" ht="14.25" hidden="false" customHeight="true" outlineLevel="0" collapsed="false">
      <c r="A20" s="724" t="s">
        <v>1381</v>
      </c>
      <c r="B20" s="725" t="n">
        <v>2031.9</v>
      </c>
      <c r="C20" s="725" t="n">
        <v>428.5</v>
      </c>
      <c r="D20" s="725" t="n">
        <v>4173.3</v>
      </c>
      <c r="E20" s="725" t="n">
        <v>6366.2</v>
      </c>
      <c r="F20" s="725" t="n">
        <v>12999.9</v>
      </c>
      <c r="G20" s="725" t="n">
        <v>2.23696912442634</v>
      </c>
    </row>
    <row r="21" customFormat="false" ht="14.25" hidden="false" customHeight="true" outlineLevel="0" collapsed="false">
      <c r="A21" s="724" t="s">
        <v>1382</v>
      </c>
      <c r="B21" s="725" t="n">
        <v>993.8</v>
      </c>
      <c r="C21" s="725" t="n">
        <v>447.5</v>
      </c>
      <c r="D21" s="725" t="n">
        <v>1371.5</v>
      </c>
      <c r="E21" s="725" t="n">
        <v>4557</v>
      </c>
      <c r="F21" s="725" t="n">
        <v>7369.8</v>
      </c>
      <c r="G21" s="725" t="n">
        <v>1.80785400189278</v>
      </c>
    </row>
    <row r="22" customFormat="false" ht="14.25" hidden="false" customHeight="true" outlineLevel="0" collapsed="false">
      <c r="A22" s="724" t="s">
        <v>1383</v>
      </c>
      <c r="B22" s="725" t="n">
        <v>413.3</v>
      </c>
      <c r="C22" s="725" t="n">
        <v>0.6</v>
      </c>
      <c r="D22" s="725" t="n">
        <v>292.9</v>
      </c>
      <c r="E22" s="725" t="n">
        <v>477.5</v>
      </c>
      <c r="F22" s="725" t="n">
        <v>1184.3</v>
      </c>
      <c r="G22" s="725" t="n">
        <v>2.00388831829388</v>
      </c>
    </row>
    <row r="23" customFormat="false" ht="14.25" hidden="false" customHeight="true" outlineLevel="0" collapsed="false">
      <c r="A23" s="724" t="s">
        <v>992</v>
      </c>
      <c r="B23" s="725" t="n">
        <v>272.4</v>
      </c>
      <c r="C23" s="725" t="n">
        <v>5.6</v>
      </c>
      <c r="D23" s="725" t="n">
        <v>163</v>
      </c>
      <c r="E23" s="725" t="n">
        <v>1397.4</v>
      </c>
      <c r="F23" s="725" t="n">
        <v>1838.4</v>
      </c>
      <c r="G23" s="725" t="n">
        <v>0.915671460028779</v>
      </c>
    </row>
    <row r="24" customFormat="false" ht="14.25" hidden="false" customHeight="true" outlineLevel="0" collapsed="false">
      <c r="A24" s="728" t="s">
        <v>1384</v>
      </c>
      <c r="B24" s="725" t="n">
        <v>1078.1</v>
      </c>
      <c r="C24" s="725" t="n">
        <v>139.4</v>
      </c>
      <c r="D24" s="725" t="n">
        <v>1646.4</v>
      </c>
      <c r="E24" s="725" t="n">
        <v>5691.5</v>
      </c>
      <c r="F24" s="725" t="n">
        <v>8555.4</v>
      </c>
      <c r="G24" s="725" t="n">
        <v>1.70098195055235</v>
      </c>
    </row>
    <row r="25" customFormat="false" ht="14.25" hidden="false" customHeight="true" outlineLevel="0" collapsed="false">
      <c r="A25" s="724" t="s">
        <v>1385</v>
      </c>
      <c r="B25" s="729" t="n">
        <v>315.8</v>
      </c>
      <c r="C25" s="729" t="n">
        <v>34.3</v>
      </c>
      <c r="D25" s="729" t="n">
        <v>451.9</v>
      </c>
      <c r="E25" s="729" t="n">
        <v>2086.1</v>
      </c>
      <c r="F25" s="729" t="n">
        <v>2888.1</v>
      </c>
      <c r="G25" s="729" t="n">
        <v>1.73395204299668</v>
      </c>
    </row>
    <row r="26" s="400" customFormat="true" ht="11.25" hidden="false" customHeight="true" outlineLevel="0" collapsed="false">
      <c r="A26" s="709"/>
      <c r="B26" s="730"/>
      <c r="C26" s="730"/>
      <c r="D26" s="730"/>
      <c r="E26" s="730"/>
      <c r="F26" s="730"/>
      <c r="G26" s="478"/>
    </row>
    <row r="27" s="400" customFormat="true" ht="14.25" hidden="false" customHeight="true" outlineLevel="0" collapsed="false">
      <c r="A27" s="389" t="s">
        <v>475</v>
      </c>
      <c r="B27" s="466" t="n">
        <v>5393.2</v>
      </c>
      <c r="C27" s="466" t="n">
        <v>4620.3</v>
      </c>
      <c r="D27" s="466" t="n">
        <v>41738.3</v>
      </c>
      <c r="E27" s="466" t="n">
        <v>15188.8</v>
      </c>
      <c r="F27" s="466" t="n">
        <v>66940.6</v>
      </c>
      <c r="G27" s="466" t="n">
        <v>4.24225828074233</v>
      </c>
    </row>
    <row r="28" s="400" customFormat="true" ht="14.25" hidden="false" customHeight="true" outlineLevel="0" collapsed="false">
      <c r="A28" s="389" t="s">
        <v>476</v>
      </c>
      <c r="B28" s="466" t="n">
        <v>6566.3</v>
      </c>
      <c r="C28" s="466" t="n">
        <v>1097.3</v>
      </c>
      <c r="D28" s="466" t="n">
        <v>26513.7</v>
      </c>
      <c r="E28" s="466" t="n">
        <v>14525.2</v>
      </c>
      <c r="F28" s="466" t="n">
        <v>48702.5</v>
      </c>
      <c r="G28" s="466" t="n">
        <v>4.29571147707557</v>
      </c>
    </row>
    <row r="29" s="400" customFormat="true" ht="14.25" hidden="false" customHeight="true" outlineLevel="0" collapsed="false">
      <c r="A29" s="389" t="s">
        <v>477</v>
      </c>
      <c r="B29" s="466" t="n">
        <v>17948</v>
      </c>
      <c r="C29" s="466" t="n">
        <v>1281.7</v>
      </c>
      <c r="D29" s="466" t="n">
        <v>15888.6</v>
      </c>
      <c r="E29" s="466" t="n">
        <v>18984.8</v>
      </c>
      <c r="F29" s="466" t="n">
        <v>54103.1</v>
      </c>
      <c r="G29" s="466" t="n">
        <v>4.63386908982151</v>
      </c>
    </row>
    <row r="30" s="400" customFormat="true" ht="14.25" hidden="false" customHeight="true" outlineLevel="0" collapsed="false">
      <c r="A30" s="389" t="s">
        <v>478</v>
      </c>
      <c r="B30" s="466" t="n">
        <v>5566.4</v>
      </c>
      <c r="C30" s="466" t="n">
        <v>1080.7</v>
      </c>
      <c r="D30" s="466" t="n">
        <v>9619.2</v>
      </c>
      <c r="E30" s="466" t="n">
        <v>22363.7</v>
      </c>
      <c r="F30" s="466" t="n">
        <v>38630</v>
      </c>
      <c r="G30" s="466" t="n">
        <v>1.85482443292092</v>
      </c>
    </row>
    <row r="31" s="400" customFormat="true" ht="11.25" hidden="false" customHeight="true" outlineLevel="0" collapsed="false">
      <c r="A31" s="709"/>
      <c r="B31" s="730"/>
      <c r="C31" s="730"/>
      <c r="D31" s="730"/>
      <c r="E31" s="730"/>
      <c r="F31" s="730"/>
      <c r="G31" s="730"/>
    </row>
    <row r="32" s="400" customFormat="true" ht="14.25" hidden="false" customHeight="true" outlineLevel="0" collapsed="false">
      <c r="A32" s="710" t="s">
        <v>479</v>
      </c>
      <c r="B32" s="471" t="n">
        <v>35473.9</v>
      </c>
      <c r="C32" s="471" t="n">
        <v>8080</v>
      </c>
      <c r="D32" s="471" t="n">
        <v>93759.8</v>
      </c>
      <c r="E32" s="471" t="n">
        <v>71062.524</v>
      </c>
      <c r="F32" s="471" t="n">
        <v>208376.224</v>
      </c>
      <c r="G32" s="471" t="n">
        <v>3.49511414845766</v>
      </c>
    </row>
    <row r="33" customFormat="false" ht="11.25" hidden="false" customHeight="true" outlineLevel="0" collapsed="false">
      <c r="G33" s="716"/>
    </row>
    <row r="34" customFormat="false" ht="14.25" hidden="false" customHeight="true" outlineLevel="0" collapsed="false">
      <c r="A34" s="731" t="s">
        <v>1386</v>
      </c>
      <c r="B34" s="732"/>
      <c r="C34" s="732"/>
      <c r="D34" s="732"/>
      <c r="E34" s="732"/>
      <c r="F34" s="732"/>
      <c r="G34" s="732"/>
    </row>
    <row r="35" customFormat="false" ht="14.25" hidden="false" customHeight="true" outlineLevel="0" collapsed="false">
      <c r="A35" s="716" t="s">
        <v>1387</v>
      </c>
      <c r="G35" s="716"/>
    </row>
    <row r="36" customFormat="false" ht="14.25" hidden="false" customHeight="true" outlineLevel="0" collapsed="false">
      <c r="G36" s="733" t="s">
        <v>1388</v>
      </c>
    </row>
  </sheetData>
  <mergeCells count="3">
    <mergeCell ref="A3:A4"/>
    <mergeCell ref="B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16" width="29.41"/>
    <col collapsed="false" customWidth="true" hidden="false" outlineLevel="0" max="6" min="2" style="716" width="15.99"/>
    <col collapsed="false" customWidth="true" hidden="false" outlineLevel="0" max="7" min="7" style="717" width="15.99"/>
    <col collapsed="false" customWidth="true" hidden="false" outlineLevel="0" max="8" min="8" style="716" width="10.99"/>
    <col collapsed="false" customWidth="false" hidden="false" outlineLevel="0" max="257" min="9" style="716" width="9.14"/>
  </cols>
  <sheetData>
    <row r="1" s="439" customFormat="true" ht="14.25" hidden="false" customHeight="true" outlineLevel="0" collapsed="false">
      <c r="A1" s="718" t="s">
        <v>1389</v>
      </c>
      <c r="B1" s="467"/>
      <c r="C1" s="467"/>
      <c r="D1" s="467"/>
      <c r="E1" s="467"/>
      <c r="F1" s="467"/>
      <c r="G1" s="415"/>
    </row>
    <row r="2" s="439" customFormat="true" ht="11.25" hidden="false" customHeight="true" outlineLevel="0" collapsed="false">
      <c r="A2" s="707"/>
      <c r="B2" s="707"/>
      <c r="C2" s="707"/>
      <c r="D2" s="707"/>
      <c r="E2" s="707"/>
      <c r="F2" s="707"/>
      <c r="G2" s="420"/>
    </row>
    <row r="3" customFormat="false" ht="14.25" hidden="false" customHeight="true" outlineLevel="0" collapsed="false">
      <c r="A3" s="719" t="s">
        <v>1354</v>
      </c>
      <c r="B3" s="719" t="s">
        <v>1390</v>
      </c>
      <c r="C3" s="719"/>
      <c r="D3" s="719"/>
      <c r="E3" s="719"/>
      <c r="F3" s="719"/>
      <c r="G3" s="720" t="s">
        <v>1391</v>
      </c>
    </row>
    <row r="4" customFormat="false" ht="28.5" hidden="false" customHeight="true" outlineLevel="0" collapsed="false">
      <c r="A4" s="719"/>
      <c r="B4" s="720" t="s">
        <v>1363</v>
      </c>
      <c r="C4" s="721" t="s">
        <v>1364</v>
      </c>
      <c r="D4" s="719" t="s">
        <v>450</v>
      </c>
      <c r="E4" s="721" t="s">
        <v>1365</v>
      </c>
      <c r="F4" s="719" t="s">
        <v>945</v>
      </c>
      <c r="G4" s="720"/>
    </row>
    <row r="5" customFormat="false" ht="14.25" hidden="false" customHeight="true" outlineLevel="0" collapsed="false">
      <c r="A5" s="722" t="s">
        <v>1366</v>
      </c>
      <c r="B5" s="723" t="n">
        <v>112014</v>
      </c>
      <c r="C5" s="723" t="n">
        <v>69624</v>
      </c>
      <c r="D5" s="723" t="n">
        <v>1736296</v>
      </c>
      <c r="E5" s="723" t="n">
        <v>364676</v>
      </c>
      <c r="F5" s="723" t="n">
        <v>2282610</v>
      </c>
      <c r="G5" s="723" t="n">
        <v>1.82434946892126</v>
      </c>
      <c r="K5" s="734"/>
    </row>
    <row r="6" customFormat="false" ht="14.25" hidden="false" customHeight="true" outlineLevel="0" collapsed="false">
      <c r="A6" s="724" t="s">
        <v>1367</v>
      </c>
      <c r="B6" s="725" t="n">
        <v>3439</v>
      </c>
      <c r="C6" s="725" t="n">
        <v>3573</v>
      </c>
      <c r="D6" s="725" t="n">
        <v>8021</v>
      </c>
      <c r="E6" s="725" t="n">
        <v>3950</v>
      </c>
      <c r="F6" s="725" t="n">
        <v>18983</v>
      </c>
      <c r="G6" s="725" t="n">
        <v>0.451932684081397</v>
      </c>
      <c r="K6" s="734"/>
    </row>
    <row r="7" customFormat="false" ht="14.25" hidden="false" customHeight="true" outlineLevel="0" collapsed="false">
      <c r="A7" s="724" t="s">
        <v>1368</v>
      </c>
      <c r="B7" s="725" t="n">
        <v>196163</v>
      </c>
      <c r="C7" s="725" t="n">
        <v>355159</v>
      </c>
      <c r="D7" s="725" t="n">
        <v>2661812</v>
      </c>
      <c r="E7" s="725" t="n">
        <v>707089</v>
      </c>
      <c r="F7" s="725" t="n">
        <v>3920223</v>
      </c>
      <c r="G7" s="725" t="n">
        <v>1.22175793836987</v>
      </c>
      <c r="K7" s="734"/>
    </row>
    <row r="8" customFormat="false" ht="14.25" hidden="false" customHeight="true" outlineLevel="0" collapsed="false">
      <c r="A8" s="724" t="s">
        <v>1369</v>
      </c>
      <c r="B8" s="725" t="n">
        <v>66127</v>
      </c>
      <c r="C8" s="725" t="n">
        <v>4841</v>
      </c>
      <c r="D8" s="725" t="n">
        <v>53132</v>
      </c>
      <c r="E8" s="725" t="n">
        <v>58609</v>
      </c>
      <c r="F8" s="725" t="n">
        <v>182709</v>
      </c>
      <c r="G8" s="725" t="n">
        <v>1.15970032864138</v>
      </c>
      <c r="K8" s="734"/>
    </row>
    <row r="9" customFormat="false" ht="14.25" hidden="false" customHeight="true" outlineLevel="0" collapsed="false">
      <c r="A9" s="727" t="s">
        <v>1370</v>
      </c>
      <c r="B9" s="725" t="n">
        <v>1919</v>
      </c>
      <c r="C9" s="725" t="n">
        <v>16230</v>
      </c>
      <c r="D9" s="725" t="n">
        <v>63968</v>
      </c>
      <c r="E9" s="725" t="n">
        <v>10023</v>
      </c>
      <c r="F9" s="725" t="n">
        <v>92140</v>
      </c>
      <c r="G9" s="725" t="n">
        <v>0.551096691303744</v>
      </c>
      <c r="K9" s="734"/>
    </row>
    <row r="10" customFormat="false" ht="14.25" hidden="false" customHeight="true" outlineLevel="0" collapsed="false">
      <c r="A10" s="724" t="s">
        <v>1371</v>
      </c>
      <c r="B10" s="725" t="n">
        <v>145989</v>
      </c>
      <c r="C10" s="725" t="n">
        <v>14872</v>
      </c>
      <c r="D10" s="725" t="n">
        <v>731019</v>
      </c>
      <c r="E10" s="725" t="n">
        <v>340419</v>
      </c>
      <c r="F10" s="725" t="n">
        <v>1232299</v>
      </c>
      <c r="G10" s="725" t="n">
        <v>0.847663869057741</v>
      </c>
      <c r="K10" s="734"/>
    </row>
    <row r="11" customFormat="false" ht="14.25" hidden="false" customHeight="true" outlineLevel="0" collapsed="false">
      <c r="A11" s="724" t="s">
        <v>1372</v>
      </c>
      <c r="B11" s="725" t="n">
        <v>102968</v>
      </c>
      <c r="C11" s="725" t="n">
        <v>8228</v>
      </c>
      <c r="D11" s="725" t="n">
        <v>230385</v>
      </c>
      <c r="E11" s="725" t="n">
        <v>153521</v>
      </c>
      <c r="F11" s="725" t="n">
        <v>495102</v>
      </c>
      <c r="G11" s="725" t="n">
        <v>1.39048052665507</v>
      </c>
      <c r="K11" s="734"/>
    </row>
    <row r="12" customFormat="false" ht="14.25" hidden="false" customHeight="true" outlineLevel="0" collapsed="false">
      <c r="A12" s="724" t="s">
        <v>1373</v>
      </c>
      <c r="B12" s="725" t="n">
        <v>56762</v>
      </c>
      <c r="C12" s="725" t="n">
        <v>8861</v>
      </c>
      <c r="D12" s="725" t="n">
        <v>314360</v>
      </c>
      <c r="E12" s="725" t="n">
        <v>128049</v>
      </c>
      <c r="F12" s="725" t="n">
        <v>508032</v>
      </c>
      <c r="G12" s="725" t="n">
        <v>1.1763343425155</v>
      </c>
      <c r="K12" s="734"/>
    </row>
    <row r="13" customFormat="false" ht="14.25" hidden="false" customHeight="true" outlineLevel="0" collapsed="false">
      <c r="A13" s="724" t="s">
        <v>1374</v>
      </c>
      <c r="B13" s="725" t="n">
        <v>412566</v>
      </c>
      <c r="C13" s="725" t="n">
        <v>7930</v>
      </c>
      <c r="D13" s="725" t="n">
        <v>1103529</v>
      </c>
      <c r="E13" s="725" t="n">
        <v>492657</v>
      </c>
      <c r="F13" s="725" t="n">
        <v>2016682</v>
      </c>
      <c r="G13" s="725" t="n">
        <v>1.47581932170566</v>
      </c>
      <c r="K13" s="734"/>
    </row>
    <row r="14" customFormat="false" ht="14.25" hidden="false" customHeight="true" outlineLevel="0" collapsed="false">
      <c r="A14" s="724" t="s">
        <v>1375</v>
      </c>
      <c r="B14" s="725" t="n">
        <v>84346</v>
      </c>
      <c r="C14" s="725" t="n">
        <v>10072</v>
      </c>
      <c r="D14" s="725" t="n">
        <v>424442</v>
      </c>
      <c r="E14" s="725" t="n">
        <v>529864</v>
      </c>
      <c r="F14" s="725" t="n">
        <v>1048724</v>
      </c>
      <c r="G14" s="725" t="n">
        <v>1.00822648043762</v>
      </c>
      <c r="K14" s="734"/>
    </row>
    <row r="15" customFormat="false" ht="14.25" hidden="false" customHeight="true" outlineLevel="0" collapsed="false">
      <c r="A15" s="724" t="s">
        <v>1376</v>
      </c>
      <c r="B15" s="725" t="n">
        <v>15379</v>
      </c>
      <c r="C15" s="725" t="n">
        <v>497</v>
      </c>
      <c r="D15" s="725" t="n">
        <v>39601</v>
      </c>
      <c r="E15" s="725" t="n">
        <v>133837</v>
      </c>
      <c r="F15" s="725" t="n">
        <v>189314</v>
      </c>
      <c r="G15" s="725" t="n">
        <v>0.879157224693757</v>
      </c>
      <c r="K15" s="734"/>
    </row>
    <row r="16" customFormat="false" ht="14.25" hidden="false" customHeight="true" outlineLevel="0" collapsed="false">
      <c r="A16" s="724" t="s">
        <v>1377</v>
      </c>
      <c r="B16" s="725" t="n">
        <v>13514</v>
      </c>
      <c r="C16" s="725" t="n">
        <v>195</v>
      </c>
      <c r="D16" s="725" t="n">
        <v>139416</v>
      </c>
      <c r="E16" s="725" t="n">
        <v>117879</v>
      </c>
      <c r="F16" s="725" t="n">
        <v>271004</v>
      </c>
      <c r="G16" s="725" t="n">
        <v>0.661596111402042</v>
      </c>
      <c r="K16" s="734"/>
    </row>
    <row r="17" customFormat="false" ht="14.25" hidden="false" customHeight="true" outlineLevel="0" collapsed="false">
      <c r="A17" s="724" t="s">
        <v>1378</v>
      </c>
      <c r="B17" s="725" t="n">
        <v>1086361</v>
      </c>
      <c r="C17" s="725" t="n">
        <v>54975</v>
      </c>
      <c r="D17" s="725" t="n">
        <v>943877</v>
      </c>
      <c r="E17" s="725" t="n">
        <v>688839</v>
      </c>
      <c r="F17" s="725" t="n">
        <v>2774052</v>
      </c>
      <c r="G17" s="725" t="n">
        <v>1.65499020995864</v>
      </c>
      <c r="K17" s="734"/>
    </row>
    <row r="18" customFormat="false" ht="14.25" hidden="false" customHeight="true" outlineLevel="0" collapsed="false">
      <c r="A18" s="724" t="s">
        <v>1379</v>
      </c>
      <c r="B18" s="725" t="n">
        <v>44759</v>
      </c>
      <c r="C18" s="725" t="n">
        <v>935</v>
      </c>
      <c r="D18" s="725" t="n">
        <v>124155</v>
      </c>
      <c r="E18" s="725" t="n">
        <v>119403</v>
      </c>
      <c r="F18" s="725" t="n">
        <v>289252</v>
      </c>
      <c r="G18" s="725" t="n">
        <v>1.01469725994804</v>
      </c>
      <c r="K18" s="734"/>
    </row>
    <row r="19" customFormat="false" ht="14.25" hidden="false" customHeight="true" outlineLevel="0" collapsed="false">
      <c r="A19" s="724" t="s">
        <v>1380</v>
      </c>
      <c r="B19" s="725" t="n">
        <v>4469</v>
      </c>
      <c r="C19" s="725" t="n">
        <v>143</v>
      </c>
      <c r="D19" s="725" t="n">
        <v>4387</v>
      </c>
      <c r="E19" s="725" t="n">
        <v>19612</v>
      </c>
      <c r="F19" s="725" t="n">
        <v>28611</v>
      </c>
      <c r="G19" s="725" t="n">
        <v>0.448899725268182</v>
      </c>
      <c r="K19" s="734"/>
    </row>
    <row r="20" customFormat="false" ht="14.25" hidden="false" customHeight="true" outlineLevel="0" collapsed="false">
      <c r="A20" s="724" t="s">
        <v>1381</v>
      </c>
      <c r="B20" s="725" t="n">
        <v>89754</v>
      </c>
      <c r="C20" s="725" t="n">
        <v>37384</v>
      </c>
      <c r="D20" s="725" t="n">
        <v>538551</v>
      </c>
      <c r="E20" s="725" t="n">
        <v>551068</v>
      </c>
      <c r="F20" s="725" t="n">
        <v>1216757</v>
      </c>
      <c r="G20" s="725" t="n">
        <v>1.24262638119784</v>
      </c>
      <c r="K20" s="734"/>
    </row>
    <row r="21" customFormat="false" ht="14.25" hidden="false" customHeight="true" outlineLevel="0" collapsed="false">
      <c r="A21" s="724" t="s">
        <v>1382</v>
      </c>
      <c r="B21" s="725" t="n">
        <v>66643</v>
      </c>
      <c r="C21" s="725" t="n">
        <v>36591</v>
      </c>
      <c r="D21" s="725" t="n">
        <v>113580</v>
      </c>
      <c r="E21" s="725" t="n">
        <v>326526</v>
      </c>
      <c r="F21" s="725" t="n">
        <v>543340</v>
      </c>
      <c r="G21" s="725" t="n">
        <v>0.779779494416177</v>
      </c>
      <c r="K21" s="734"/>
    </row>
    <row r="22" customFormat="false" ht="14.25" hidden="false" customHeight="true" outlineLevel="0" collapsed="false">
      <c r="A22" s="724" t="s">
        <v>1383</v>
      </c>
      <c r="B22" s="725" t="n">
        <v>33849</v>
      </c>
      <c r="C22" s="725" t="n">
        <v>23</v>
      </c>
      <c r="D22" s="725" t="n">
        <v>18412</v>
      </c>
      <c r="E22" s="725" t="n">
        <v>22881</v>
      </c>
      <c r="F22" s="725" t="n">
        <v>75165</v>
      </c>
      <c r="G22" s="725" t="n">
        <v>0.680033474678644</v>
      </c>
      <c r="K22" s="734"/>
    </row>
    <row r="23" customFormat="false" ht="14.25" hidden="false" customHeight="true" outlineLevel="0" collapsed="false">
      <c r="A23" s="724" t="s">
        <v>992</v>
      </c>
      <c r="B23" s="725" t="n">
        <v>17341</v>
      </c>
      <c r="C23" s="725" t="n">
        <v>124</v>
      </c>
      <c r="D23" s="725" t="n">
        <v>12736</v>
      </c>
      <c r="E23" s="725" t="n">
        <v>122845</v>
      </c>
      <c r="F23" s="725" t="n">
        <v>153046</v>
      </c>
      <c r="G23" s="725" t="n">
        <v>0.452241772373876</v>
      </c>
      <c r="K23" s="734"/>
    </row>
    <row r="24" customFormat="false" ht="14.25" hidden="false" customHeight="true" outlineLevel="0" collapsed="false">
      <c r="A24" s="728" t="s">
        <v>1384</v>
      </c>
      <c r="B24" s="725" t="n">
        <v>75696</v>
      </c>
      <c r="C24" s="725" t="n">
        <v>6517</v>
      </c>
      <c r="D24" s="725" t="n">
        <v>167713</v>
      </c>
      <c r="E24" s="725" t="n">
        <v>445347</v>
      </c>
      <c r="F24" s="725" t="n">
        <v>695273</v>
      </c>
      <c r="G24" s="725" t="n">
        <v>0.806067636321214</v>
      </c>
      <c r="K24" s="734"/>
    </row>
    <row r="25" customFormat="false" ht="14.25" hidden="false" customHeight="true" outlineLevel="0" collapsed="false">
      <c r="A25" s="724" t="s">
        <v>1385</v>
      </c>
      <c r="B25" s="729" t="n">
        <v>14199</v>
      </c>
      <c r="C25" s="729" t="n">
        <v>437</v>
      </c>
      <c r="D25" s="729" t="n">
        <v>25264</v>
      </c>
      <c r="E25" s="729" t="n">
        <v>158150</v>
      </c>
      <c r="F25" s="729" t="n">
        <v>198050</v>
      </c>
      <c r="G25" s="729" t="n">
        <v>0.590019794326258</v>
      </c>
      <c r="K25" s="734"/>
    </row>
    <row r="26" s="400" customFormat="true" ht="14.25" hidden="false" customHeight="true" outlineLevel="0" collapsed="false">
      <c r="A26" s="709"/>
      <c r="B26" s="730"/>
      <c r="C26" s="730"/>
      <c r="D26" s="730"/>
      <c r="E26" s="730"/>
      <c r="F26" s="730"/>
      <c r="G26" s="478"/>
    </row>
    <row r="27" s="400" customFormat="true" ht="14.25" hidden="false" customHeight="true" outlineLevel="0" collapsed="false">
      <c r="A27" s="389" t="s">
        <v>475</v>
      </c>
      <c r="B27" s="466" t="n">
        <v>368378</v>
      </c>
      <c r="C27" s="466" t="n">
        <v>437217</v>
      </c>
      <c r="D27" s="466" t="n">
        <v>4720489</v>
      </c>
      <c r="E27" s="466" t="n">
        <v>1203764</v>
      </c>
      <c r="F27" s="466" t="n">
        <v>6729848</v>
      </c>
      <c r="G27" s="466" t="n">
        <v>1.36510103032123</v>
      </c>
    </row>
    <row r="28" s="400" customFormat="true" ht="14.25" hidden="false" customHeight="true" outlineLevel="0" collapsed="false">
      <c r="A28" s="389" t="s">
        <v>476</v>
      </c>
      <c r="B28" s="466" t="n">
        <v>729569</v>
      </c>
      <c r="C28" s="466" t="n">
        <v>52101</v>
      </c>
      <c r="D28" s="466" t="n">
        <v>2182033</v>
      </c>
      <c r="E28" s="466" t="n">
        <v>1055229</v>
      </c>
      <c r="F28" s="466" t="n">
        <v>4018932</v>
      </c>
      <c r="G28" s="466" t="n">
        <v>1.1488643628249</v>
      </c>
    </row>
    <row r="29" s="400" customFormat="true" ht="14.25" hidden="false" customHeight="true" outlineLevel="0" collapsed="false">
      <c r="A29" s="389" t="s">
        <v>477</v>
      </c>
      <c r="B29" s="466" t="n">
        <v>1199600</v>
      </c>
      <c r="C29" s="466" t="n">
        <v>65739</v>
      </c>
      <c r="D29" s="466" t="n">
        <v>1547336</v>
      </c>
      <c r="E29" s="466" t="n">
        <v>1470419</v>
      </c>
      <c r="F29" s="466" t="n">
        <v>4283094</v>
      </c>
      <c r="G29" s="466" t="n">
        <v>1.28289945350346</v>
      </c>
    </row>
    <row r="30" s="400" customFormat="true" ht="14.25" hidden="false" customHeight="true" outlineLevel="0" collapsed="false">
      <c r="A30" s="389" t="s">
        <v>478</v>
      </c>
      <c r="B30" s="466" t="n">
        <v>346710</v>
      </c>
      <c r="C30" s="466" t="n">
        <v>82154</v>
      </c>
      <c r="D30" s="466" t="n">
        <v>1004798</v>
      </c>
      <c r="E30" s="466" t="n">
        <v>1765832</v>
      </c>
      <c r="F30" s="466" t="n">
        <v>3199494</v>
      </c>
      <c r="G30" s="466" t="n">
        <v>0.872105227030325</v>
      </c>
    </row>
    <row r="31" s="400" customFormat="true" ht="14.25" hidden="false" customHeight="true" outlineLevel="0" collapsed="false">
      <c r="A31" s="709"/>
      <c r="B31" s="730"/>
      <c r="C31" s="730"/>
      <c r="D31" s="730"/>
      <c r="E31" s="730"/>
      <c r="F31" s="730"/>
      <c r="G31" s="730"/>
    </row>
    <row r="32" s="400" customFormat="true" ht="14.25" hidden="false" customHeight="true" outlineLevel="0" collapsed="false">
      <c r="A32" s="710" t="s">
        <v>479</v>
      </c>
      <c r="B32" s="471" t="n">
        <v>2644257</v>
      </c>
      <c r="C32" s="471" t="n">
        <v>637211</v>
      </c>
      <c r="D32" s="471" t="n">
        <v>9454656</v>
      </c>
      <c r="E32" s="471" t="n">
        <v>5495244</v>
      </c>
      <c r="F32" s="471" t="n">
        <v>18231368</v>
      </c>
      <c r="G32" s="471" t="n">
        <v>1.18008865254384</v>
      </c>
    </row>
    <row r="33" customFormat="false" ht="15" hidden="false" customHeight="true" outlineLevel="0" collapsed="false">
      <c r="G33" s="716"/>
    </row>
    <row r="34" customFormat="false" ht="14.25" hidden="false" customHeight="true" outlineLevel="0" collapsed="false">
      <c r="A34" s="731"/>
      <c r="B34" s="732"/>
      <c r="C34" s="732"/>
      <c r="D34" s="732"/>
      <c r="E34" s="732"/>
      <c r="F34" s="732"/>
      <c r="G34" s="735" t="s">
        <v>1392</v>
      </c>
    </row>
    <row r="35" customFormat="false" ht="14.25" hidden="false" customHeight="true" outlineLevel="0" collapsed="false">
      <c r="G35" s="733"/>
    </row>
  </sheetData>
  <mergeCells count="3">
    <mergeCell ref="A3:A4"/>
    <mergeCell ref="B3:F3"/>
    <mergeCell ref="G3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34.13"/>
    <col collapsed="false" customWidth="true" hidden="false" outlineLevel="0" max="14" min="2" style="439" width="7.14"/>
    <col collapsed="false" customWidth="false" hidden="false" outlineLevel="0" max="257" min="15" style="439" width="10.41"/>
  </cols>
  <sheetData>
    <row r="1" customFormat="false" ht="14.25" hidden="false" customHeight="true" outlineLevel="0" collapsed="false">
      <c r="A1" s="463" t="s">
        <v>1393</v>
      </c>
    </row>
    <row r="3" customFormat="false" ht="14.25" hidden="false" customHeight="true" outlineLevel="0" collapsed="false">
      <c r="A3" s="386" t="s">
        <v>1394</v>
      </c>
      <c r="B3" s="490" t="n">
        <v>1997</v>
      </c>
      <c r="C3" s="490" t="n">
        <v>1998</v>
      </c>
      <c r="D3" s="490" t="n">
        <v>1999</v>
      </c>
      <c r="E3" s="490" t="n">
        <v>2000</v>
      </c>
      <c r="F3" s="490" t="n">
        <v>2001</v>
      </c>
      <c r="G3" s="490" t="n">
        <v>2002</v>
      </c>
      <c r="H3" s="490" t="n">
        <v>2003</v>
      </c>
      <c r="I3" s="490" t="n">
        <v>2004</v>
      </c>
      <c r="J3" s="490" t="n">
        <v>2005</v>
      </c>
      <c r="K3" s="490" t="n">
        <v>2006</v>
      </c>
      <c r="L3" s="490" t="n">
        <v>2007</v>
      </c>
      <c r="M3" s="490" t="n">
        <v>2008</v>
      </c>
      <c r="N3" s="490" t="n">
        <v>2009</v>
      </c>
    </row>
    <row r="4" customFormat="false" ht="14.25" hidden="false" customHeight="true" outlineLevel="0" collapsed="false">
      <c r="A4" s="451" t="s">
        <v>469</v>
      </c>
      <c r="B4" s="491" t="n">
        <v>19</v>
      </c>
      <c r="C4" s="491" t="n">
        <v>18</v>
      </c>
      <c r="D4" s="491" t="n">
        <v>24</v>
      </c>
      <c r="E4" s="491" t="n">
        <v>9</v>
      </c>
      <c r="F4" s="491" t="n">
        <v>6</v>
      </c>
      <c r="G4" s="491" t="n">
        <v>12</v>
      </c>
      <c r="H4" s="491" t="n">
        <v>8</v>
      </c>
      <c r="I4" s="491" t="n">
        <v>20</v>
      </c>
      <c r="J4" s="491" t="n">
        <v>19</v>
      </c>
      <c r="K4" s="491" t="n">
        <v>21</v>
      </c>
      <c r="L4" s="491" t="n">
        <v>50</v>
      </c>
      <c r="M4" s="491" t="n">
        <v>23</v>
      </c>
      <c r="N4" s="491" t="n">
        <v>16</v>
      </c>
    </row>
    <row r="5" customFormat="false" ht="14.25" hidden="false" customHeight="true" outlineLevel="0" collapsed="false">
      <c r="A5" s="451" t="s">
        <v>470</v>
      </c>
      <c r="B5" s="491" t="n">
        <v>8</v>
      </c>
      <c r="C5" s="491" t="n">
        <v>9</v>
      </c>
      <c r="D5" s="491" t="n">
        <v>12</v>
      </c>
      <c r="E5" s="491" t="n">
        <v>8</v>
      </c>
      <c r="F5" s="491" t="n">
        <v>16</v>
      </c>
      <c r="G5" s="491" t="n">
        <v>14</v>
      </c>
      <c r="H5" s="491" t="n">
        <v>17</v>
      </c>
      <c r="I5" s="491" t="n">
        <v>22</v>
      </c>
      <c r="J5" s="491" t="n">
        <v>22</v>
      </c>
      <c r="K5" s="491" t="n">
        <v>36</v>
      </c>
      <c r="L5" s="491" t="n">
        <v>7</v>
      </c>
      <c r="M5" s="491" t="n">
        <v>12</v>
      </c>
      <c r="N5" s="491" t="n">
        <v>31</v>
      </c>
    </row>
    <row r="6" customFormat="false" ht="14.25" hidden="false" customHeight="true" outlineLevel="0" collapsed="false">
      <c r="A6" s="451" t="s">
        <v>471</v>
      </c>
      <c r="B6" s="491" t="n">
        <v>12</v>
      </c>
      <c r="C6" s="491" t="n">
        <v>12</v>
      </c>
      <c r="D6" s="491" t="n">
        <v>8</v>
      </c>
      <c r="E6" s="491" t="n">
        <v>8</v>
      </c>
      <c r="F6" s="491" t="n">
        <v>12</v>
      </c>
      <c r="G6" s="491" t="n">
        <v>14</v>
      </c>
      <c r="H6" s="491" t="n">
        <v>6</v>
      </c>
      <c r="I6" s="491" t="n">
        <v>12</v>
      </c>
      <c r="J6" s="491" t="n">
        <v>15</v>
      </c>
      <c r="K6" s="491" t="n">
        <v>36</v>
      </c>
      <c r="L6" s="491" t="n">
        <v>20</v>
      </c>
      <c r="M6" s="491" t="n">
        <v>6</v>
      </c>
      <c r="N6" s="491" t="n">
        <v>9</v>
      </c>
    </row>
    <row r="7" customFormat="false" ht="14.25" hidden="false" customHeight="true" outlineLevel="0" collapsed="false">
      <c r="A7" s="451" t="s">
        <v>472</v>
      </c>
      <c r="B7" s="491" t="n">
        <v>0</v>
      </c>
      <c r="C7" s="491" t="n">
        <v>0</v>
      </c>
      <c r="D7" s="491" t="n">
        <v>0</v>
      </c>
      <c r="E7" s="491" t="n">
        <v>0</v>
      </c>
      <c r="F7" s="491" t="n">
        <v>0</v>
      </c>
      <c r="G7" s="491" t="n">
        <v>0</v>
      </c>
      <c r="H7" s="491" t="n">
        <v>2</v>
      </c>
      <c r="I7" s="491" t="n">
        <v>3</v>
      </c>
      <c r="J7" s="491" t="n">
        <v>1</v>
      </c>
      <c r="K7" s="491" t="n">
        <v>9</v>
      </c>
      <c r="L7" s="491" t="n">
        <v>4</v>
      </c>
      <c r="M7" s="491" t="n">
        <v>4</v>
      </c>
      <c r="N7" s="491" t="n">
        <v>1</v>
      </c>
    </row>
    <row r="8" customFormat="false" ht="14.25" hidden="false" customHeight="true" outlineLevel="0" collapsed="false">
      <c r="A8" s="451" t="s">
        <v>473</v>
      </c>
      <c r="B8" s="491" t="n">
        <v>0</v>
      </c>
      <c r="C8" s="491" t="n">
        <v>0</v>
      </c>
      <c r="D8" s="491" t="n">
        <v>0</v>
      </c>
      <c r="E8" s="491" t="n">
        <v>0</v>
      </c>
      <c r="F8" s="491" t="n">
        <v>0</v>
      </c>
      <c r="G8" s="491" t="n">
        <v>1</v>
      </c>
      <c r="H8" s="491" t="n">
        <v>2</v>
      </c>
      <c r="I8" s="491" t="n">
        <v>4</v>
      </c>
      <c r="J8" s="491" t="n">
        <v>6</v>
      </c>
      <c r="K8" s="491" t="n">
        <v>3</v>
      </c>
      <c r="L8" s="491" t="n">
        <v>10</v>
      </c>
      <c r="M8" s="491" t="n">
        <v>10</v>
      </c>
      <c r="N8" s="491" t="n">
        <v>5</v>
      </c>
    </row>
    <row r="9" customFormat="false" ht="14.25" hidden="false" customHeight="true" outlineLevel="0" collapsed="false">
      <c r="A9" s="465" t="s">
        <v>474</v>
      </c>
      <c r="B9" s="492" t="n">
        <v>39</v>
      </c>
      <c r="C9" s="492" t="n">
        <v>39</v>
      </c>
      <c r="D9" s="492" t="n">
        <v>44</v>
      </c>
      <c r="E9" s="492" t="n">
        <v>25</v>
      </c>
      <c r="F9" s="492" t="n">
        <v>34</v>
      </c>
      <c r="G9" s="492" t="n">
        <v>41</v>
      </c>
      <c r="H9" s="492" t="n">
        <v>35</v>
      </c>
      <c r="I9" s="492" t="n">
        <v>61</v>
      </c>
      <c r="J9" s="492" t="n">
        <v>63</v>
      </c>
      <c r="K9" s="492" t="n">
        <v>105</v>
      </c>
      <c r="L9" s="492" t="n">
        <v>91</v>
      </c>
      <c r="M9" s="492" t="n">
        <v>55</v>
      </c>
      <c r="N9" s="492" t="n">
        <v>62</v>
      </c>
    </row>
    <row r="10" s="467" customFormat="true" ht="14.25" hidden="false" customHeight="true" outlineLevel="0" collapsed="false">
      <c r="B10" s="493"/>
      <c r="C10" s="493"/>
      <c r="D10" s="493"/>
      <c r="E10" s="493"/>
      <c r="F10" s="493"/>
      <c r="G10" s="493"/>
      <c r="H10" s="493"/>
      <c r="I10" s="493"/>
      <c r="J10" s="493"/>
      <c r="K10" s="493"/>
      <c r="L10" s="493"/>
      <c r="M10" s="493"/>
      <c r="N10" s="493"/>
    </row>
    <row r="11" customFormat="false" ht="14.25" hidden="false" customHeight="true" outlineLevel="0" collapsed="false">
      <c r="A11" s="465" t="s">
        <v>475</v>
      </c>
      <c r="B11" s="492" t="n">
        <v>4562</v>
      </c>
      <c r="C11" s="492" t="n">
        <v>4521</v>
      </c>
      <c r="D11" s="492" t="n">
        <v>4548</v>
      </c>
      <c r="E11" s="492" t="n">
        <v>4719</v>
      </c>
      <c r="F11" s="492" t="n">
        <v>4607</v>
      </c>
      <c r="G11" s="492" t="n">
        <v>4522</v>
      </c>
      <c r="H11" s="492" t="n">
        <v>4309</v>
      </c>
      <c r="I11" s="492" t="n">
        <v>4085</v>
      </c>
      <c r="J11" s="492" t="n">
        <v>4111</v>
      </c>
      <c r="K11" s="492" t="n">
        <v>4359</v>
      </c>
      <c r="L11" s="492" t="n">
        <v>4162</v>
      </c>
      <c r="M11" s="492" t="n">
        <v>4091</v>
      </c>
      <c r="N11" s="492" t="n">
        <v>4177</v>
      </c>
    </row>
    <row r="12" customFormat="false" ht="14.25" hidden="false" customHeight="true" outlineLevel="0" collapsed="false">
      <c r="A12" s="465" t="s">
        <v>476</v>
      </c>
      <c r="B12" s="492" t="n">
        <v>2626</v>
      </c>
      <c r="C12" s="492" t="n">
        <v>2682</v>
      </c>
      <c r="D12" s="492" t="n">
        <v>2708</v>
      </c>
      <c r="E12" s="492" t="n">
        <v>2762</v>
      </c>
      <c r="F12" s="492" t="n">
        <v>2857</v>
      </c>
      <c r="G12" s="492" t="n">
        <v>2977</v>
      </c>
      <c r="H12" s="492" t="n">
        <v>2993</v>
      </c>
      <c r="I12" s="492" t="n">
        <v>3147</v>
      </c>
      <c r="J12" s="492" t="n">
        <v>3214</v>
      </c>
      <c r="K12" s="492" t="n">
        <v>3779</v>
      </c>
      <c r="L12" s="492" t="n">
        <v>3439</v>
      </c>
      <c r="M12" s="492" t="n">
        <v>3139</v>
      </c>
      <c r="N12" s="492" t="n">
        <v>3216</v>
      </c>
    </row>
    <row r="13" customFormat="false" ht="14.25" hidden="false" customHeight="true" outlineLevel="0" collapsed="false">
      <c r="A13" s="465" t="s">
        <v>477</v>
      </c>
      <c r="B13" s="492" t="n">
        <v>1611</v>
      </c>
      <c r="C13" s="492" t="n">
        <v>1598</v>
      </c>
      <c r="D13" s="492" t="n">
        <v>1583</v>
      </c>
      <c r="E13" s="492" t="n">
        <v>1510</v>
      </c>
      <c r="F13" s="492" t="n">
        <v>1575</v>
      </c>
      <c r="G13" s="492" t="n">
        <v>1516</v>
      </c>
      <c r="H13" s="492" t="n">
        <v>1594</v>
      </c>
      <c r="I13" s="492" t="n">
        <v>1508</v>
      </c>
      <c r="J13" s="492" t="n">
        <v>1522</v>
      </c>
      <c r="K13" s="492" t="n">
        <v>1902</v>
      </c>
      <c r="L13" s="492" t="n">
        <v>1804</v>
      </c>
      <c r="M13" s="492" t="n">
        <v>1675</v>
      </c>
      <c r="N13" s="492" t="n">
        <v>1784</v>
      </c>
    </row>
    <row r="14" customFormat="false" ht="14.25" hidden="false" customHeight="true" outlineLevel="0" collapsed="false">
      <c r="A14" s="465" t="s">
        <v>478</v>
      </c>
      <c r="B14" s="492" t="n">
        <v>474</v>
      </c>
      <c r="C14" s="492" t="n">
        <v>407</v>
      </c>
      <c r="D14" s="492" t="n">
        <v>376</v>
      </c>
      <c r="E14" s="492" t="n">
        <v>411</v>
      </c>
      <c r="F14" s="492" t="n">
        <v>440</v>
      </c>
      <c r="G14" s="492" t="n">
        <v>446</v>
      </c>
      <c r="H14" s="492" t="n">
        <v>475</v>
      </c>
      <c r="I14" s="492" t="n">
        <v>488</v>
      </c>
      <c r="J14" s="492" t="n">
        <v>473</v>
      </c>
      <c r="K14" s="492" t="n">
        <v>814</v>
      </c>
      <c r="L14" s="492" t="n">
        <v>721</v>
      </c>
      <c r="M14" s="492" t="n">
        <v>503</v>
      </c>
      <c r="N14" s="492" t="n">
        <v>460</v>
      </c>
    </row>
    <row r="15" customFormat="false" ht="14.25" hidden="false" customHeight="true" outlineLevel="0" collapsed="false">
      <c r="A15" s="469"/>
      <c r="B15" s="493"/>
      <c r="C15" s="493"/>
      <c r="D15" s="493"/>
      <c r="E15" s="493"/>
      <c r="F15" s="493"/>
      <c r="G15" s="493"/>
      <c r="H15" s="493"/>
      <c r="I15" s="493"/>
      <c r="J15" s="493"/>
      <c r="K15" s="493"/>
      <c r="L15" s="493"/>
      <c r="M15" s="493"/>
      <c r="N15" s="493"/>
    </row>
    <row r="16" customFormat="false" ht="14.25" hidden="false" customHeight="true" outlineLevel="0" collapsed="false">
      <c r="A16" s="470" t="s">
        <v>479</v>
      </c>
      <c r="B16" s="494" t="n">
        <v>9273</v>
      </c>
      <c r="C16" s="494" t="n">
        <v>9208</v>
      </c>
      <c r="D16" s="494" t="n">
        <v>9215</v>
      </c>
      <c r="E16" s="494" t="n">
        <v>9402</v>
      </c>
      <c r="F16" s="494" t="n">
        <v>9479</v>
      </c>
      <c r="G16" s="494" t="n">
        <v>9461</v>
      </c>
      <c r="H16" s="494" t="n">
        <v>9371</v>
      </c>
      <c r="I16" s="494" t="n">
        <v>9228</v>
      </c>
      <c r="J16" s="494" t="n">
        <v>9320</v>
      </c>
      <c r="K16" s="494" t="n">
        <v>10854</v>
      </c>
      <c r="L16" s="494" t="n">
        <v>10126</v>
      </c>
      <c r="M16" s="494" t="n">
        <v>9408</v>
      </c>
      <c r="N16" s="494" t="n">
        <v>9637</v>
      </c>
    </row>
    <row r="17" customFormat="false" ht="14.25" hidden="false" customHeight="true" outlineLevel="0" collapsed="false">
      <c r="B17" s="472"/>
    </row>
    <row r="18" customFormat="false" ht="14.25" hidden="false" customHeight="true" outlineLevel="0" collapsed="false">
      <c r="A18" s="439" t="s">
        <v>1395</v>
      </c>
      <c r="J18" s="473"/>
    </row>
    <row r="19" customFormat="false" ht="14.25" hidden="false" customHeight="true" outlineLevel="0" collapsed="false">
      <c r="F19" s="473" t="s">
        <v>1396</v>
      </c>
      <c r="I19" s="4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24.85"/>
    <col collapsed="false" customWidth="true" hidden="false" outlineLevel="0" max="14" min="2" style="439" width="7.85"/>
    <col collapsed="false" customWidth="false" hidden="false" outlineLevel="0" max="257" min="15" style="439" width="10.41"/>
  </cols>
  <sheetData>
    <row r="1" customFormat="false" ht="14.25" hidden="false" customHeight="true" outlineLevel="0" collapsed="false">
      <c r="A1" s="463" t="s">
        <v>1397</v>
      </c>
    </row>
    <row r="3" customFormat="false" ht="14.25" hidden="false" customHeight="true" outlineLevel="0" collapsed="false">
      <c r="A3" s="386" t="s">
        <v>1394</v>
      </c>
      <c r="B3" s="490" t="n">
        <v>1997</v>
      </c>
      <c r="C3" s="490" t="n">
        <v>1998</v>
      </c>
      <c r="D3" s="490" t="n">
        <v>1999</v>
      </c>
      <c r="E3" s="490" t="n">
        <v>2000</v>
      </c>
      <c r="F3" s="490" t="n">
        <v>2001</v>
      </c>
      <c r="G3" s="490" t="n">
        <v>2002</v>
      </c>
      <c r="H3" s="490" t="n">
        <v>2003</v>
      </c>
      <c r="I3" s="490" t="n">
        <v>2004</v>
      </c>
      <c r="J3" s="490" t="n">
        <v>2005</v>
      </c>
      <c r="K3" s="490" t="n">
        <v>2006</v>
      </c>
      <c r="L3" s="490" t="n">
        <v>2007</v>
      </c>
      <c r="M3" s="490" t="n">
        <v>2008</v>
      </c>
      <c r="N3" s="490" t="n">
        <v>2009</v>
      </c>
    </row>
    <row r="4" customFormat="false" ht="14.25" hidden="false" customHeight="true" outlineLevel="0" collapsed="false">
      <c r="A4" s="451" t="s">
        <v>469</v>
      </c>
      <c r="B4" s="491" t="n">
        <v>1</v>
      </c>
      <c r="C4" s="491" t="n">
        <v>1</v>
      </c>
      <c r="D4" s="491" t="n">
        <v>1</v>
      </c>
      <c r="E4" s="491" t="n">
        <v>1</v>
      </c>
      <c r="F4" s="491" t="n">
        <v>1</v>
      </c>
      <c r="G4" s="491" t="n">
        <v>0</v>
      </c>
      <c r="H4" s="491" t="n">
        <v>0</v>
      </c>
      <c r="I4" s="491" t="n">
        <v>3</v>
      </c>
      <c r="J4" s="491" t="n">
        <v>0</v>
      </c>
      <c r="K4" s="491" t="n">
        <v>6</v>
      </c>
      <c r="L4" s="491" t="n">
        <v>1</v>
      </c>
      <c r="M4" s="491" t="n">
        <v>8</v>
      </c>
      <c r="N4" s="491" t="n">
        <v>6</v>
      </c>
    </row>
    <row r="5" customFormat="false" ht="14.25" hidden="false" customHeight="true" outlineLevel="0" collapsed="false">
      <c r="A5" s="451" t="s">
        <v>470</v>
      </c>
      <c r="B5" s="491" t="n">
        <v>1</v>
      </c>
      <c r="C5" s="491" t="n">
        <v>0</v>
      </c>
      <c r="D5" s="491" t="n">
        <v>5</v>
      </c>
      <c r="E5" s="491" t="n">
        <v>1</v>
      </c>
      <c r="F5" s="491" t="n">
        <v>2</v>
      </c>
      <c r="G5" s="491" t="n">
        <v>2</v>
      </c>
      <c r="H5" s="491" t="n">
        <v>2</v>
      </c>
      <c r="I5" s="491" t="n">
        <v>0</v>
      </c>
      <c r="J5" s="491" t="n">
        <v>2</v>
      </c>
      <c r="K5" s="491" t="n">
        <v>3</v>
      </c>
      <c r="L5" s="491" t="n">
        <v>0</v>
      </c>
      <c r="M5" s="491" t="n">
        <v>4</v>
      </c>
      <c r="N5" s="491" t="n">
        <v>3</v>
      </c>
    </row>
    <row r="6" customFormat="false" ht="14.25" hidden="false" customHeight="true" outlineLevel="0" collapsed="false">
      <c r="A6" s="451" t="s">
        <v>471</v>
      </c>
      <c r="B6" s="491" t="n">
        <v>1</v>
      </c>
      <c r="C6" s="491" t="n">
        <v>1</v>
      </c>
      <c r="D6" s="491" t="n">
        <v>1</v>
      </c>
      <c r="E6" s="491" t="n">
        <v>0</v>
      </c>
      <c r="F6" s="491" t="n">
        <v>3</v>
      </c>
      <c r="G6" s="491" t="n">
        <v>2</v>
      </c>
      <c r="H6" s="491" t="n">
        <v>2</v>
      </c>
      <c r="I6" s="491" t="n">
        <v>0</v>
      </c>
      <c r="J6" s="491" t="n">
        <v>0</v>
      </c>
      <c r="K6" s="491" t="n">
        <v>6</v>
      </c>
      <c r="L6" s="491" t="n">
        <v>3</v>
      </c>
      <c r="M6" s="491" t="n">
        <v>2</v>
      </c>
      <c r="N6" s="491" t="n">
        <v>7</v>
      </c>
    </row>
    <row r="7" customFormat="false" ht="14.25" hidden="false" customHeight="true" outlineLevel="0" collapsed="false">
      <c r="A7" s="451" t="s">
        <v>472</v>
      </c>
      <c r="B7" s="491" t="n">
        <v>0</v>
      </c>
      <c r="C7" s="491" t="n">
        <v>0</v>
      </c>
      <c r="D7" s="491" t="n">
        <v>0</v>
      </c>
      <c r="E7" s="491" t="n">
        <v>0</v>
      </c>
      <c r="F7" s="491" t="n">
        <v>0</v>
      </c>
      <c r="G7" s="491" t="n">
        <v>0</v>
      </c>
      <c r="H7" s="491" t="n">
        <v>0</v>
      </c>
      <c r="I7" s="491" t="n">
        <v>0</v>
      </c>
      <c r="J7" s="491" t="n">
        <v>0</v>
      </c>
      <c r="K7" s="491" t="n">
        <v>2</v>
      </c>
      <c r="L7" s="491" t="n">
        <v>1</v>
      </c>
      <c r="M7" s="491" t="n">
        <v>1</v>
      </c>
      <c r="N7" s="491" t="n">
        <v>1</v>
      </c>
    </row>
    <row r="8" customFormat="false" ht="14.25" hidden="false" customHeight="true" outlineLevel="0" collapsed="false">
      <c r="A8" s="451" t="s">
        <v>473</v>
      </c>
      <c r="B8" s="491" t="n">
        <v>0</v>
      </c>
      <c r="C8" s="491" t="n">
        <v>0</v>
      </c>
      <c r="D8" s="491" t="n">
        <v>0</v>
      </c>
      <c r="E8" s="491" t="n">
        <v>0</v>
      </c>
      <c r="F8" s="491" t="n">
        <v>0</v>
      </c>
      <c r="G8" s="491" t="n">
        <v>0</v>
      </c>
      <c r="H8" s="491" t="n">
        <v>0</v>
      </c>
      <c r="I8" s="491" t="n">
        <v>0</v>
      </c>
      <c r="J8" s="491" t="n">
        <v>0</v>
      </c>
      <c r="K8" s="491" t="n">
        <v>1</v>
      </c>
      <c r="L8" s="491" t="n">
        <v>0</v>
      </c>
      <c r="M8" s="491" t="n">
        <v>0</v>
      </c>
      <c r="N8" s="491" t="n">
        <v>1</v>
      </c>
    </row>
    <row r="9" customFormat="false" ht="14.25" hidden="false" customHeight="true" outlineLevel="0" collapsed="false">
      <c r="A9" s="465" t="s">
        <v>474</v>
      </c>
      <c r="B9" s="492" t="n">
        <v>3</v>
      </c>
      <c r="C9" s="492" t="n">
        <v>2</v>
      </c>
      <c r="D9" s="492" t="n">
        <v>7</v>
      </c>
      <c r="E9" s="492" t="n">
        <v>2</v>
      </c>
      <c r="F9" s="492" t="n">
        <v>6</v>
      </c>
      <c r="G9" s="492" t="n">
        <v>4</v>
      </c>
      <c r="H9" s="492" t="n">
        <v>4</v>
      </c>
      <c r="I9" s="492" t="n">
        <v>3</v>
      </c>
      <c r="J9" s="492" t="n">
        <v>2</v>
      </c>
      <c r="K9" s="492" t="n">
        <v>18</v>
      </c>
      <c r="L9" s="492" t="n">
        <v>5</v>
      </c>
      <c r="M9" s="492" t="n">
        <v>15</v>
      </c>
      <c r="N9" s="492" t="n">
        <v>18</v>
      </c>
    </row>
    <row r="10" s="467" customFormat="true" ht="14.25" hidden="false" customHeight="true" outlineLevel="0" collapsed="false">
      <c r="B10" s="493"/>
      <c r="C10" s="493"/>
      <c r="D10" s="493"/>
      <c r="E10" s="493"/>
      <c r="F10" s="493"/>
      <c r="G10" s="493"/>
      <c r="H10" s="493"/>
      <c r="I10" s="493"/>
      <c r="J10" s="493"/>
      <c r="K10" s="493"/>
      <c r="L10" s="493"/>
      <c r="M10" s="493"/>
      <c r="N10" s="493"/>
    </row>
    <row r="11" customFormat="false" ht="14.25" hidden="false" customHeight="true" outlineLevel="0" collapsed="false">
      <c r="A11" s="465" t="s">
        <v>475</v>
      </c>
      <c r="B11" s="492" t="n">
        <v>1153</v>
      </c>
      <c r="C11" s="492" t="n">
        <v>1280</v>
      </c>
      <c r="D11" s="492" t="n">
        <v>1272</v>
      </c>
      <c r="E11" s="492" t="n">
        <v>1365</v>
      </c>
      <c r="F11" s="492" t="n">
        <v>1368</v>
      </c>
      <c r="G11" s="492" t="n">
        <v>1314</v>
      </c>
      <c r="H11" s="492" t="n">
        <v>739</v>
      </c>
      <c r="I11" s="492" t="n">
        <v>484</v>
      </c>
      <c r="J11" s="492" t="n">
        <v>403</v>
      </c>
      <c r="K11" s="492" t="n">
        <v>532</v>
      </c>
      <c r="L11" s="492" t="n">
        <v>474</v>
      </c>
      <c r="M11" s="492" t="n">
        <v>369</v>
      </c>
      <c r="N11" s="492" t="n">
        <v>374</v>
      </c>
    </row>
    <row r="12" customFormat="false" ht="14.25" hidden="false" customHeight="true" outlineLevel="0" collapsed="false">
      <c r="A12" s="465" t="s">
        <v>476</v>
      </c>
      <c r="B12" s="492" t="n">
        <v>479</v>
      </c>
      <c r="C12" s="492" t="n">
        <v>516</v>
      </c>
      <c r="D12" s="492" t="n">
        <v>477</v>
      </c>
      <c r="E12" s="492" t="n">
        <v>493</v>
      </c>
      <c r="F12" s="492" t="n">
        <v>485</v>
      </c>
      <c r="G12" s="492" t="n">
        <v>561</v>
      </c>
      <c r="H12" s="492" t="n">
        <v>358</v>
      </c>
      <c r="I12" s="492" t="n">
        <v>291</v>
      </c>
      <c r="J12" s="492" t="n">
        <v>246</v>
      </c>
      <c r="K12" s="492" t="n">
        <v>456</v>
      </c>
      <c r="L12" s="492" t="n">
        <v>400</v>
      </c>
      <c r="M12" s="492" t="n">
        <v>313</v>
      </c>
      <c r="N12" s="492" t="n">
        <v>317</v>
      </c>
    </row>
    <row r="13" customFormat="false" ht="14.25" hidden="false" customHeight="true" outlineLevel="0" collapsed="false">
      <c r="A13" s="465" t="s">
        <v>477</v>
      </c>
      <c r="B13" s="492" t="n">
        <v>540</v>
      </c>
      <c r="C13" s="492" t="n">
        <v>584</v>
      </c>
      <c r="D13" s="492" t="n">
        <v>531</v>
      </c>
      <c r="E13" s="492" t="n">
        <v>552</v>
      </c>
      <c r="F13" s="492" t="n">
        <v>522</v>
      </c>
      <c r="G13" s="492" t="n">
        <v>613</v>
      </c>
      <c r="H13" s="492" t="n">
        <v>388</v>
      </c>
      <c r="I13" s="492" t="n">
        <v>274</v>
      </c>
      <c r="J13" s="492" t="n">
        <v>283</v>
      </c>
      <c r="K13" s="492" t="n">
        <v>473</v>
      </c>
      <c r="L13" s="492" t="n">
        <v>401</v>
      </c>
      <c r="M13" s="492" t="n">
        <v>355</v>
      </c>
      <c r="N13" s="492" t="n">
        <v>375</v>
      </c>
    </row>
    <row r="14" customFormat="false" ht="14.25" hidden="false" customHeight="true" outlineLevel="0" collapsed="false">
      <c r="A14" s="465" t="s">
        <v>478</v>
      </c>
      <c r="B14" s="492" t="n">
        <v>53</v>
      </c>
      <c r="C14" s="492" t="n">
        <v>48</v>
      </c>
      <c r="D14" s="492" t="n">
        <v>57</v>
      </c>
      <c r="E14" s="492" t="n">
        <v>62</v>
      </c>
      <c r="F14" s="492" t="n">
        <v>80</v>
      </c>
      <c r="G14" s="492" t="n">
        <v>104</v>
      </c>
      <c r="H14" s="492" t="n">
        <v>86</v>
      </c>
      <c r="I14" s="492" t="n">
        <v>73</v>
      </c>
      <c r="J14" s="492" t="n">
        <v>86</v>
      </c>
      <c r="K14" s="492" t="n">
        <v>216</v>
      </c>
      <c r="L14" s="492" t="n">
        <v>166</v>
      </c>
      <c r="M14" s="492" t="n">
        <v>179</v>
      </c>
      <c r="N14" s="492" t="n">
        <v>175</v>
      </c>
    </row>
    <row r="15" customFormat="false" ht="14.25" hidden="false" customHeight="true" outlineLevel="0" collapsed="false">
      <c r="A15" s="469"/>
      <c r="B15" s="493"/>
      <c r="C15" s="493"/>
      <c r="D15" s="493"/>
      <c r="E15" s="493"/>
      <c r="F15" s="493"/>
      <c r="G15" s="493"/>
      <c r="H15" s="493"/>
      <c r="I15" s="493"/>
      <c r="J15" s="493"/>
      <c r="K15" s="493"/>
      <c r="L15" s="493"/>
      <c r="M15" s="493"/>
      <c r="N15" s="493"/>
    </row>
    <row r="16" customFormat="false" ht="14.25" hidden="false" customHeight="true" outlineLevel="0" collapsed="false">
      <c r="A16" s="470" t="s">
        <v>479</v>
      </c>
      <c r="B16" s="494" t="n">
        <v>2225</v>
      </c>
      <c r="C16" s="494" t="n">
        <v>2428</v>
      </c>
      <c r="D16" s="494" t="n">
        <v>2337</v>
      </c>
      <c r="E16" s="494" t="n">
        <v>2472</v>
      </c>
      <c r="F16" s="494" t="n">
        <v>2455</v>
      </c>
      <c r="G16" s="494" t="n">
        <v>2592</v>
      </c>
      <c r="H16" s="494" t="n">
        <v>1571</v>
      </c>
      <c r="I16" s="494" t="n">
        <v>1122</v>
      </c>
      <c r="J16" s="494" t="n">
        <v>1018</v>
      </c>
      <c r="K16" s="494" t="n">
        <v>1677</v>
      </c>
      <c r="L16" s="494" t="n">
        <v>1441</v>
      </c>
      <c r="M16" s="494" t="n">
        <v>1216</v>
      </c>
      <c r="N16" s="494" t="n">
        <v>1241</v>
      </c>
    </row>
    <row r="17" customFormat="false" ht="14.25" hidden="false" customHeight="true" outlineLevel="0" collapsed="false">
      <c r="B17" s="472"/>
    </row>
    <row r="18" customFormat="false" ht="14.25" hidden="false" customHeight="true" outlineLevel="0" collapsed="false">
      <c r="A18" s="439" t="s">
        <v>1395</v>
      </c>
      <c r="J18" s="473"/>
    </row>
    <row r="19" customFormat="false" ht="14.25" hidden="false" customHeight="true" outlineLevel="0" collapsed="false">
      <c r="G19" s="473" t="s">
        <v>1396</v>
      </c>
      <c r="I19" s="4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.95" zeroHeight="false" outlineLevelRow="0" outlineLevelCol="0"/>
  <cols>
    <col collapsed="false" customWidth="true" hidden="false" outlineLevel="0" max="1" min="1" style="27" width="20.7"/>
    <col collapsed="false" customWidth="true" hidden="false" outlineLevel="0" max="2" min="2" style="27" width="7.99"/>
    <col collapsed="false" customWidth="true" hidden="false" outlineLevel="0" max="3" min="3" style="27" width="6.99"/>
    <col collapsed="false" customWidth="true" hidden="false" outlineLevel="0" max="4" min="4" style="27" width="8.56"/>
    <col collapsed="false" customWidth="true" hidden="false" outlineLevel="0" max="5" min="5" style="27" width="7.99"/>
    <col collapsed="false" customWidth="true" hidden="false" outlineLevel="0" max="6" min="6" style="27" width="6.99"/>
    <col collapsed="false" customWidth="true" hidden="false" outlineLevel="0" max="7" min="7" style="27" width="8.56"/>
    <col collapsed="false" customWidth="true" hidden="false" outlineLevel="0" max="8" min="8" style="27" width="7.99"/>
    <col collapsed="false" customWidth="true" hidden="false" outlineLevel="0" max="9" min="9" style="27" width="6.99"/>
    <col collapsed="false" customWidth="true" hidden="false" outlineLevel="0" max="10" min="10" style="27" width="8.56"/>
    <col collapsed="false" customWidth="true" hidden="false" outlineLevel="0" max="11" min="11" style="27" width="7.99"/>
    <col collapsed="false" customWidth="true" hidden="false" outlineLevel="0" max="12" min="12" style="27" width="6.99"/>
    <col collapsed="false" customWidth="true" hidden="false" outlineLevel="0" max="13" min="13" style="27" width="8.56"/>
    <col collapsed="false" customWidth="false" hidden="false" outlineLevel="0" max="257" min="14" style="27" width="9.14"/>
  </cols>
  <sheetData>
    <row r="1" customFormat="false" ht="12" hidden="false" customHeight="true" outlineLevel="0" collapsed="false">
      <c r="A1" s="29" t="s">
        <v>183</v>
      </c>
    </row>
    <row r="2" customFormat="false" ht="12" hidden="false" customHeight="true" outlineLevel="0" collapsed="false"/>
    <row r="3" customFormat="false" ht="11.25" hidden="false" customHeight="true" outlineLevel="0" collapsed="false">
      <c r="A3" s="31" t="s">
        <v>4</v>
      </c>
      <c r="M3" s="32"/>
    </row>
    <row r="4" customFormat="false" ht="11.25" hidden="false" customHeight="true" outlineLevel="0" collapsed="false">
      <c r="A4" s="31"/>
    </row>
    <row r="5" customFormat="false" ht="11.25" hidden="false" customHeight="true" outlineLevel="0" collapsed="false">
      <c r="A5" s="88" t="s">
        <v>184</v>
      </c>
      <c r="B5" s="65" t="s">
        <v>6</v>
      </c>
      <c r="C5" s="65"/>
      <c r="D5" s="65"/>
      <c r="E5" s="65" t="s">
        <v>7</v>
      </c>
      <c r="F5" s="65"/>
      <c r="G5" s="65"/>
      <c r="H5" s="65" t="s">
        <v>8</v>
      </c>
      <c r="I5" s="65"/>
      <c r="J5" s="65"/>
      <c r="K5" s="65" t="s">
        <v>9</v>
      </c>
      <c r="L5" s="65"/>
      <c r="M5" s="65"/>
    </row>
    <row r="6" customFormat="false" ht="11.25" hidden="false" customHeight="true" outlineLevel="0" collapsed="false">
      <c r="A6" s="88"/>
      <c r="B6" s="89" t="s">
        <v>10</v>
      </c>
      <c r="C6" s="89" t="s">
        <v>12</v>
      </c>
      <c r="D6" s="89" t="s">
        <v>13</v>
      </c>
      <c r="E6" s="89" t="s">
        <v>10</v>
      </c>
      <c r="F6" s="89" t="s">
        <v>12</v>
      </c>
      <c r="G6" s="89" t="s">
        <v>13</v>
      </c>
      <c r="H6" s="89" t="s">
        <v>10</v>
      </c>
      <c r="I6" s="89" t="s">
        <v>12</v>
      </c>
      <c r="J6" s="89" t="s">
        <v>13</v>
      </c>
      <c r="K6" s="89" t="s">
        <v>10</v>
      </c>
      <c r="L6" s="89" t="s">
        <v>12</v>
      </c>
      <c r="M6" s="89" t="s">
        <v>13</v>
      </c>
    </row>
    <row r="7" customFormat="false" ht="11.25" hidden="false" customHeight="true" outlineLevel="0" collapsed="false">
      <c r="A7" s="88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</row>
    <row r="8" s="92" customFormat="true" ht="11.25" hidden="false" customHeight="true" outlineLevel="0" collapsed="false">
      <c r="A8" s="90" t="s">
        <v>103</v>
      </c>
      <c r="B8" s="91" t="n">
        <f aca="false">SUM(B10:B13)</f>
        <v>49415</v>
      </c>
      <c r="C8" s="91" t="n">
        <f aca="false">SUM(C10:C13)</f>
        <v>779</v>
      </c>
      <c r="D8" s="91" t="n">
        <f aca="false">SUM(D10:D13)</f>
        <v>890</v>
      </c>
      <c r="E8" s="91" t="n">
        <f aca="false">SUM(E10:E13)</f>
        <v>49814</v>
      </c>
      <c r="F8" s="91" t="n">
        <f aca="false">SUM(F10:F13)</f>
        <v>981</v>
      </c>
      <c r="G8" s="91" t="n">
        <f aca="false">SUM(G10:G13)</f>
        <v>585</v>
      </c>
      <c r="H8" s="91" t="n">
        <f aca="false">SUM(H10:H13)</f>
        <v>49919</v>
      </c>
      <c r="I8" s="91" t="n">
        <f aca="false">SUM(I10:I13)</f>
        <v>718</v>
      </c>
      <c r="J8" s="91" t="n">
        <f aca="false">SUM(J10:J13)</f>
        <v>618</v>
      </c>
      <c r="K8" s="91" t="n">
        <f aca="false">SUM(K10:K13)</f>
        <v>49368</v>
      </c>
      <c r="L8" s="91" t="n">
        <f aca="false">SUM(L10:L13)</f>
        <v>710</v>
      </c>
      <c r="M8" s="91" t="n">
        <f aca="false">SUM(M10:M13)</f>
        <v>1262</v>
      </c>
      <c r="N8" s="31"/>
      <c r="O8" s="31"/>
      <c r="P8" s="31"/>
      <c r="Q8" s="31"/>
      <c r="R8" s="31"/>
      <c r="S8" s="31"/>
      <c r="T8" s="31"/>
      <c r="U8" s="31"/>
      <c r="V8" s="31"/>
    </row>
    <row r="9" customFormat="false" ht="11.2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</row>
    <row r="10" s="42" customFormat="true" ht="11.25" hidden="false" customHeight="true" outlineLevel="0" collapsed="false">
      <c r="A10" s="95" t="s">
        <v>185</v>
      </c>
      <c r="B10" s="43" t="n">
        <v>5142</v>
      </c>
      <c r="C10" s="43" t="n">
        <v>131</v>
      </c>
      <c r="D10" s="43" t="n">
        <v>43</v>
      </c>
      <c r="E10" s="43" t="n">
        <v>5247</v>
      </c>
      <c r="F10" s="43" t="n">
        <v>115</v>
      </c>
      <c r="G10" s="43" t="n">
        <v>15</v>
      </c>
      <c r="H10" s="43" t="n">
        <v>5319</v>
      </c>
      <c r="I10" s="43" t="n">
        <v>98</v>
      </c>
      <c r="J10" s="43" t="n">
        <v>36</v>
      </c>
      <c r="K10" s="43" t="n">
        <v>5368</v>
      </c>
      <c r="L10" s="43" t="n">
        <v>99</v>
      </c>
      <c r="M10" s="43" t="n">
        <v>51</v>
      </c>
      <c r="N10" s="27"/>
      <c r="O10" s="27"/>
      <c r="P10" s="27"/>
      <c r="Q10" s="27"/>
      <c r="R10" s="27"/>
      <c r="S10" s="27"/>
      <c r="T10" s="27"/>
      <c r="U10" s="27"/>
      <c r="V10" s="27"/>
    </row>
    <row r="11" s="42" customFormat="true" ht="11.25" hidden="false" customHeight="true" outlineLevel="0" collapsed="false">
      <c r="A11" s="95" t="s">
        <v>186</v>
      </c>
      <c r="B11" s="43" t="n">
        <v>6383</v>
      </c>
      <c r="C11" s="43" t="n">
        <v>72</v>
      </c>
      <c r="D11" s="43" t="n">
        <v>112</v>
      </c>
      <c r="E11" s="43" t="n">
        <v>6461</v>
      </c>
      <c r="F11" s="43" t="n">
        <v>104</v>
      </c>
      <c r="G11" s="43" t="n">
        <v>23</v>
      </c>
      <c r="H11" s="43" t="n">
        <v>6459</v>
      </c>
      <c r="I11" s="43" t="n">
        <v>56</v>
      </c>
      <c r="J11" s="43" t="n">
        <v>54</v>
      </c>
      <c r="K11" s="43" t="n">
        <v>6385</v>
      </c>
      <c r="L11" s="43" t="n">
        <v>86</v>
      </c>
      <c r="M11" s="43" t="n">
        <v>161</v>
      </c>
      <c r="N11" s="27"/>
      <c r="O11" s="27"/>
      <c r="P11" s="27"/>
      <c r="Q11" s="27"/>
      <c r="R11" s="27"/>
      <c r="S11" s="27"/>
      <c r="T11" s="27"/>
      <c r="U11" s="27"/>
      <c r="V11" s="27"/>
    </row>
    <row r="12" s="42" customFormat="true" ht="11.25" hidden="false" customHeight="true" outlineLevel="0" collapsed="false">
      <c r="A12" s="95" t="s">
        <v>187</v>
      </c>
      <c r="B12" s="43" t="n">
        <v>36019</v>
      </c>
      <c r="C12" s="43" t="n">
        <v>551</v>
      </c>
      <c r="D12" s="43" t="n">
        <v>729</v>
      </c>
      <c r="E12" s="43" t="n">
        <v>36203</v>
      </c>
      <c r="F12" s="43" t="n">
        <v>728</v>
      </c>
      <c r="G12" s="43" t="n">
        <v>544</v>
      </c>
      <c r="H12" s="43" t="n">
        <v>36234</v>
      </c>
      <c r="I12" s="43" t="n">
        <v>550</v>
      </c>
      <c r="J12" s="43" t="n">
        <v>520</v>
      </c>
      <c r="K12" s="43" t="n">
        <v>35696</v>
      </c>
      <c r="L12" s="43" t="n">
        <v>500</v>
      </c>
      <c r="M12" s="43" t="n">
        <v>1038</v>
      </c>
      <c r="N12" s="27"/>
      <c r="O12" s="27"/>
      <c r="P12" s="27"/>
      <c r="Q12" s="27"/>
      <c r="R12" s="27"/>
      <c r="S12" s="27"/>
      <c r="T12" s="27"/>
      <c r="U12" s="27"/>
      <c r="V12" s="27"/>
    </row>
    <row r="13" s="42" customFormat="true" ht="11.25" hidden="false" customHeight="true" outlineLevel="0" collapsed="false">
      <c r="A13" s="95" t="s">
        <v>188</v>
      </c>
      <c r="B13" s="43" t="n">
        <v>1871</v>
      </c>
      <c r="C13" s="43" t="n">
        <v>25</v>
      </c>
      <c r="D13" s="43" t="n">
        <v>6</v>
      </c>
      <c r="E13" s="43" t="n">
        <v>1903</v>
      </c>
      <c r="F13" s="43" t="n">
        <v>34</v>
      </c>
      <c r="G13" s="43" t="n">
        <v>3</v>
      </c>
      <c r="H13" s="43" t="n">
        <v>1907</v>
      </c>
      <c r="I13" s="43" t="n">
        <v>14</v>
      </c>
      <c r="J13" s="43" t="n">
        <v>8</v>
      </c>
      <c r="K13" s="43" t="n">
        <v>1919</v>
      </c>
      <c r="L13" s="43" t="n">
        <v>25</v>
      </c>
      <c r="M13" s="43" t="n">
        <v>12</v>
      </c>
      <c r="N13" s="27"/>
      <c r="O13" s="27"/>
      <c r="P13" s="27"/>
      <c r="Q13" s="27"/>
      <c r="R13" s="27"/>
      <c r="S13" s="27"/>
      <c r="T13" s="27"/>
      <c r="U13" s="27"/>
      <c r="V13" s="27"/>
    </row>
    <row r="14" customFormat="false" ht="9.95" hidden="false" customHeight="true" outlineLevel="0" collapsed="false">
      <c r="A14" s="82"/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</row>
    <row r="15" s="42" customFormat="true" ht="11.25" hidden="false" customHeight="true" outlineLevel="0" collapsed="false">
      <c r="A15" s="48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27"/>
      <c r="O15" s="27"/>
      <c r="P15" s="27"/>
      <c r="Q15" s="27"/>
      <c r="R15" s="27"/>
      <c r="S15" s="27"/>
      <c r="T15" s="27"/>
      <c r="U15" s="27"/>
      <c r="V15" s="27"/>
    </row>
    <row r="16" customFormat="false" ht="11.25" hidden="false" customHeight="true" outlineLevel="0" collapsed="false">
      <c r="A16" s="49" t="s">
        <v>104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</row>
    <row r="17" customFormat="false" ht="9.95" hidden="false" customHeight="true" outlineLevel="0" collapsed="false"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</row>
    <row r="18" customFormat="false" ht="9.95" hidden="false" customHeight="true" outlineLevel="0" collapsed="false"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</row>
    <row r="19" customFormat="false" ht="9.95" hidden="false" customHeight="true" outlineLevel="0" collapsed="false"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</row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25.41"/>
    <col collapsed="false" customWidth="true" hidden="false" outlineLevel="0" max="14" min="2" style="439" width="7.7"/>
    <col collapsed="false" customWidth="false" hidden="false" outlineLevel="0" max="257" min="15" style="439" width="10.41"/>
  </cols>
  <sheetData>
    <row r="1" customFormat="false" ht="14.25" hidden="false" customHeight="true" outlineLevel="0" collapsed="false">
      <c r="A1" s="463" t="s">
        <v>1398</v>
      </c>
    </row>
    <row r="3" customFormat="false" ht="14.25" hidden="false" customHeight="true" outlineLevel="0" collapsed="false">
      <c r="A3" s="386" t="s">
        <v>1394</v>
      </c>
      <c r="B3" s="490" t="n">
        <v>1997</v>
      </c>
      <c r="C3" s="490" t="n">
        <v>1998</v>
      </c>
      <c r="D3" s="490" t="n">
        <v>1999</v>
      </c>
      <c r="E3" s="490" t="n">
        <v>2000</v>
      </c>
      <c r="F3" s="490" t="n">
        <v>2001</v>
      </c>
      <c r="G3" s="490" t="n">
        <v>2002</v>
      </c>
      <c r="H3" s="490" t="n">
        <v>2003</v>
      </c>
      <c r="I3" s="490" t="n">
        <v>2004</v>
      </c>
      <c r="J3" s="490" t="n">
        <v>2005</v>
      </c>
      <c r="K3" s="490" t="n">
        <v>2006</v>
      </c>
      <c r="L3" s="490" t="n">
        <v>2007</v>
      </c>
      <c r="M3" s="490" t="n">
        <v>2008</v>
      </c>
      <c r="N3" s="490" t="n">
        <v>2009</v>
      </c>
    </row>
    <row r="4" customFormat="false" ht="14.25" hidden="false" customHeight="true" outlineLevel="0" collapsed="false">
      <c r="A4" s="451" t="s">
        <v>469</v>
      </c>
      <c r="B4" s="491" t="n">
        <v>12</v>
      </c>
      <c r="C4" s="491" t="n">
        <v>6</v>
      </c>
      <c r="D4" s="491" t="n">
        <v>9</v>
      </c>
      <c r="E4" s="491" t="n">
        <v>7</v>
      </c>
      <c r="F4" s="491" t="n">
        <v>4</v>
      </c>
      <c r="G4" s="491" t="n">
        <v>3</v>
      </c>
      <c r="H4" s="491" t="n">
        <v>6</v>
      </c>
      <c r="I4" s="491" t="n">
        <v>5</v>
      </c>
      <c r="J4" s="491" t="n">
        <v>6</v>
      </c>
      <c r="K4" s="491" t="n">
        <v>10</v>
      </c>
      <c r="L4" s="491" t="n">
        <v>3</v>
      </c>
      <c r="M4" s="491" t="n">
        <v>5</v>
      </c>
      <c r="N4" s="491" t="n">
        <v>1</v>
      </c>
    </row>
    <row r="5" customFormat="false" ht="14.25" hidden="false" customHeight="true" outlineLevel="0" collapsed="false">
      <c r="A5" s="451" t="s">
        <v>470</v>
      </c>
      <c r="B5" s="491" t="n">
        <v>12</v>
      </c>
      <c r="C5" s="491" t="n">
        <v>14</v>
      </c>
      <c r="D5" s="491" t="n">
        <v>4</v>
      </c>
      <c r="E5" s="491" t="n">
        <v>6</v>
      </c>
      <c r="F5" s="491" t="n">
        <v>7</v>
      </c>
      <c r="G5" s="491" t="n">
        <v>12</v>
      </c>
      <c r="H5" s="491" t="n">
        <v>5</v>
      </c>
      <c r="I5" s="491" t="n">
        <v>3</v>
      </c>
      <c r="J5" s="491" t="n">
        <v>4</v>
      </c>
      <c r="K5" s="491" t="n">
        <v>6</v>
      </c>
      <c r="L5" s="491" t="n">
        <v>4</v>
      </c>
      <c r="M5" s="491" t="n">
        <v>1</v>
      </c>
      <c r="N5" s="491" t="n">
        <v>3</v>
      </c>
    </row>
    <row r="6" customFormat="false" ht="14.25" hidden="false" customHeight="true" outlineLevel="0" collapsed="false">
      <c r="A6" s="451" t="s">
        <v>471</v>
      </c>
      <c r="B6" s="491" t="n">
        <v>8</v>
      </c>
      <c r="C6" s="491" t="n">
        <v>8</v>
      </c>
      <c r="D6" s="491" t="n">
        <v>12</v>
      </c>
      <c r="E6" s="491" t="n">
        <v>8</v>
      </c>
      <c r="F6" s="491" t="n">
        <v>7</v>
      </c>
      <c r="G6" s="491" t="n">
        <v>9</v>
      </c>
      <c r="H6" s="491" t="n">
        <v>5</v>
      </c>
      <c r="I6" s="491" t="n">
        <v>8</v>
      </c>
      <c r="J6" s="491" t="n">
        <v>6</v>
      </c>
      <c r="K6" s="491" t="n">
        <v>15</v>
      </c>
      <c r="L6" s="491" t="n">
        <v>12</v>
      </c>
      <c r="M6" s="491" t="n">
        <v>4</v>
      </c>
      <c r="N6" s="491" t="n">
        <v>0</v>
      </c>
    </row>
    <row r="7" customFormat="false" ht="14.25" hidden="false" customHeight="true" outlineLevel="0" collapsed="false">
      <c r="A7" s="451" t="s">
        <v>472</v>
      </c>
      <c r="B7" s="491" t="n">
        <v>0</v>
      </c>
      <c r="C7" s="491" t="n">
        <v>0</v>
      </c>
      <c r="D7" s="491" t="n">
        <v>0</v>
      </c>
      <c r="E7" s="491" t="n">
        <v>0</v>
      </c>
      <c r="F7" s="491" t="n">
        <v>0</v>
      </c>
      <c r="G7" s="491" t="n">
        <v>0</v>
      </c>
      <c r="H7" s="491" t="n">
        <v>1</v>
      </c>
      <c r="I7" s="491" t="n">
        <v>0</v>
      </c>
      <c r="J7" s="491" t="n">
        <v>0</v>
      </c>
      <c r="K7" s="491" t="n">
        <v>3</v>
      </c>
      <c r="L7" s="491" t="n">
        <v>0</v>
      </c>
      <c r="M7" s="491" t="n">
        <v>4</v>
      </c>
      <c r="N7" s="491" t="n">
        <v>0</v>
      </c>
    </row>
    <row r="8" customFormat="false" ht="14.25" hidden="false" customHeight="true" outlineLevel="0" collapsed="false">
      <c r="A8" s="451" t="s">
        <v>473</v>
      </c>
      <c r="B8" s="491" t="n">
        <v>0</v>
      </c>
      <c r="C8" s="491" t="n">
        <v>0</v>
      </c>
      <c r="D8" s="491" t="n">
        <v>0</v>
      </c>
      <c r="E8" s="491" t="n">
        <v>0</v>
      </c>
      <c r="F8" s="491" t="n">
        <v>0</v>
      </c>
      <c r="G8" s="491" t="n">
        <v>0</v>
      </c>
      <c r="H8" s="491" t="n">
        <v>1</v>
      </c>
      <c r="I8" s="491" t="n">
        <v>1</v>
      </c>
      <c r="J8" s="491" t="n">
        <v>1</v>
      </c>
      <c r="K8" s="491" t="n">
        <v>0</v>
      </c>
      <c r="L8" s="491" t="n">
        <v>2</v>
      </c>
      <c r="M8" s="491" t="n">
        <v>5</v>
      </c>
      <c r="N8" s="491" t="n">
        <v>3</v>
      </c>
    </row>
    <row r="9" customFormat="false" ht="14.25" hidden="false" customHeight="true" outlineLevel="0" collapsed="false">
      <c r="A9" s="465" t="s">
        <v>474</v>
      </c>
      <c r="B9" s="492" t="n">
        <v>32</v>
      </c>
      <c r="C9" s="492" t="n">
        <v>28</v>
      </c>
      <c r="D9" s="492" t="n">
        <v>25</v>
      </c>
      <c r="E9" s="492" t="n">
        <v>21</v>
      </c>
      <c r="F9" s="492" t="n">
        <v>18</v>
      </c>
      <c r="G9" s="492" t="n">
        <v>24</v>
      </c>
      <c r="H9" s="492" t="n">
        <v>18</v>
      </c>
      <c r="I9" s="492" t="n">
        <v>17</v>
      </c>
      <c r="J9" s="492" t="n">
        <v>17</v>
      </c>
      <c r="K9" s="492" t="n">
        <v>34</v>
      </c>
      <c r="L9" s="492" t="n">
        <v>21</v>
      </c>
      <c r="M9" s="492" t="n">
        <v>19</v>
      </c>
      <c r="N9" s="492" t="n">
        <v>7</v>
      </c>
    </row>
    <row r="10" s="467" customFormat="true" ht="14.25" hidden="false" customHeight="true" outlineLevel="0" collapsed="false">
      <c r="B10" s="493"/>
      <c r="C10" s="493"/>
      <c r="D10" s="493"/>
      <c r="E10" s="493"/>
      <c r="F10" s="493"/>
      <c r="G10" s="493"/>
      <c r="H10" s="493"/>
      <c r="I10" s="493"/>
      <c r="J10" s="493"/>
      <c r="K10" s="493"/>
      <c r="L10" s="493"/>
      <c r="M10" s="493"/>
      <c r="N10" s="493"/>
    </row>
    <row r="11" customFormat="false" ht="14.25" hidden="false" customHeight="true" outlineLevel="0" collapsed="false">
      <c r="A11" s="465" t="s">
        <v>475</v>
      </c>
      <c r="B11" s="492" t="n">
        <v>1570</v>
      </c>
      <c r="C11" s="492" t="n">
        <v>1378</v>
      </c>
      <c r="D11" s="492" t="n">
        <v>1395</v>
      </c>
      <c r="E11" s="492" t="n">
        <v>1270</v>
      </c>
      <c r="F11" s="492" t="n">
        <v>1214</v>
      </c>
      <c r="G11" s="492" t="n">
        <v>1178</v>
      </c>
      <c r="H11" s="492" t="n">
        <v>1070</v>
      </c>
      <c r="I11" s="492" t="n">
        <v>964</v>
      </c>
      <c r="J11" s="492" t="n">
        <v>820</v>
      </c>
      <c r="K11" s="492" t="n">
        <v>997</v>
      </c>
      <c r="L11" s="492" t="n">
        <v>869</v>
      </c>
      <c r="M11" s="492" t="n">
        <v>836</v>
      </c>
      <c r="N11" s="492" t="n">
        <v>843</v>
      </c>
    </row>
    <row r="12" customFormat="false" ht="14.25" hidden="false" customHeight="true" outlineLevel="0" collapsed="false">
      <c r="A12" s="465" t="s">
        <v>476</v>
      </c>
      <c r="B12" s="492" t="n">
        <v>946</v>
      </c>
      <c r="C12" s="492" t="n">
        <v>959</v>
      </c>
      <c r="D12" s="492" t="n">
        <v>994</v>
      </c>
      <c r="E12" s="492" t="n">
        <v>883</v>
      </c>
      <c r="F12" s="492" t="n">
        <v>806</v>
      </c>
      <c r="G12" s="492" t="n">
        <v>772</v>
      </c>
      <c r="H12" s="492" t="n">
        <v>800</v>
      </c>
      <c r="I12" s="492" t="n">
        <v>645</v>
      </c>
      <c r="J12" s="492" t="n">
        <v>657</v>
      </c>
      <c r="K12" s="492" t="n">
        <v>746</v>
      </c>
      <c r="L12" s="492" t="n">
        <v>663</v>
      </c>
      <c r="M12" s="492" t="n">
        <v>591</v>
      </c>
      <c r="N12" s="492" t="n">
        <v>540</v>
      </c>
    </row>
    <row r="13" customFormat="false" ht="14.25" hidden="false" customHeight="true" outlineLevel="0" collapsed="false">
      <c r="A13" s="465" t="s">
        <v>477</v>
      </c>
      <c r="B13" s="492" t="n">
        <v>792</v>
      </c>
      <c r="C13" s="492" t="n">
        <v>794</v>
      </c>
      <c r="D13" s="492" t="n">
        <v>736</v>
      </c>
      <c r="E13" s="492" t="n">
        <v>656</v>
      </c>
      <c r="F13" s="492" t="n">
        <v>637</v>
      </c>
      <c r="G13" s="492" t="n">
        <v>578</v>
      </c>
      <c r="H13" s="492" t="n">
        <v>617</v>
      </c>
      <c r="I13" s="492" t="n">
        <v>556</v>
      </c>
      <c r="J13" s="492" t="n">
        <v>449</v>
      </c>
      <c r="K13" s="492" t="n">
        <v>665</v>
      </c>
      <c r="L13" s="492" t="n">
        <v>633</v>
      </c>
      <c r="M13" s="492" t="n">
        <v>481</v>
      </c>
      <c r="N13" s="492" t="n">
        <v>601</v>
      </c>
    </row>
    <row r="14" customFormat="false" ht="14.25" hidden="false" customHeight="true" outlineLevel="0" collapsed="false">
      <c r="A14" s="465" t="s">
        <v>478</v>
      </c>
      <c r="B14" s="492" t="n">
        <v>344</v>
      </c>
      <c r="C14" s="492" t="n">
        <v>321</v>
      </c>
      <c r="D14" s="492" t="n">
        <v>298</v>
      </c>
      <c r="E14" s="492" t="n">
        <v>315</v>
      </c>
      <c r="F14" s="492" t="n">
        <v>257</v>
      </c>
      <c r="G14" s="492" t="n">
        <v>270</v>
      </c>
      <c r="H14" s="492" t="n">
        <v>236</v>
      </c>
      <c r="I14" s="492" t="n">
        <v>242</v>
      </c>
      <c r="J14" s="492" t="n">
        <v>213</v>
      </c>
      <c r="K14" s="492" t="n">
        <v>412</v>
      </c>
      <c r="L14" s="492" t="n">
        <v>375</v>
      </c>
      <c r="M14" s="492" t="n">
        <v>276</v>
      </c>
      <c r="N14" s="492" t="n">
        <v>299</v>
      </c>
    </row>
    <row r="15" customFormat="false" ht="14.25" hidden="false" customHeight="true" outlineLevel="0" collapsed="false">
      <c r="A15" s="469"/>
      <c r="B15" s="493"/>
      <c r="C15" s="493"/>
      <c r="D15" s="493"/>
      <c r="E15" s="493"/>
      <c r="F15" s="493"/>
      <c r="G15" s="493"/>
      <c r="H15" s="493"/>
      <c r="I15" s="493"/>
      <c r="J15" s="493"/>
      <c r="K15" s="493"/>
      <c r="L15" s="493"/>
      <c r="M15" s="493"/>
      <c r="N15" s="493"/>
    </row>
    <row r="16" customFormat="false" ht="14.25" hidden="false" customHeight="true" outlineLevel="0" collapsed="false">
      <c r="A16" s="470" t="s">
        <v>479</v>
      </c>
      <c r="B16" s="494" t="n">
        <v>3652</v>
      </c>
      <c r="C16" s="494" t="n">
        <v>3452</v>
      </c>
      <c r="D16" s="494" t="n">
        <v>3423</v>
      </c>
      <c r="E16" s="494" t="n">
        <v>3124</v>
      </c>
      <c r="F16" s="494" t="n">
        <v>2914</v>
      </c>
      <c r="G16" s="494" t="n">
        <v>2798</v>
      </c>
      <c r="H16" s="494" t="n">
        <v>2723</v>
      </c>
      <c r="I16" s="494" t="n">
        <v>2407</v>
      </c>
      <c r="J16" s="494" t="n">
        <v>2139</v>
      </c>
      <c r="K16" s="494" t="n">
        <v>2820</v>
      </c>
      <c r="L16" s="494" t="n">
        <v>2540</v>
      </c>
      <c r="M16" s="494" t="n">
        <v>2184</v>
      </c>
      <c r="N16" s="494" t="n">
        <v>2283</v>
      </c>
    </row>
    <row r="17" customFormat="false" ht="14.25" hidden="false" customHeight="true" outlineLevel="0" collapsed="false">
      <c r="B17" s="472"/>
    </row>
    <row r="18" customFormat="false" ht="14.25" hidden="false" customHeight="true" outlineLevel="0" collapsed="false">
      <c r="A18" s="439" t="s">
        <v>1395</v>
      </c>
      <c r="J18" s="473"/>
    </row>
    <row r="19" customFormat="false" ht="14.25" hidden="false" customHeight="true" outlineLevel="0" collapsed="false">
      <c r="G19" s="473" t="s">
        <v>1396</v>
      </c>
      <c r="I19" s="4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23.85"/>
    <col collapsed="false" customWidth="true" hidden="false" outlineLevel="0" max="14" min="2" style="439" width="7.7"/>
    <col collapsed="false" customWidth="false" hidden="false" outlineLevel="0" max="257" min="15" style="439" width="10.41"/>
  </cols>
  <sheetData>
    <row r="1" customFormat="false" ht="14.25" hidden="false" customHeight="true" outlineLevel="0" collapsed="false">
      <c r="A1" s="463" t="s">
        <v>1399</v>
      </c>
    </row>
    <row r="3" customFormat="false" ht="14.25" hidden="false" customHeight="true" outlineLevel="0" collapsed="false">
      <c r="A3" s="386" t="s">
        <v>1394</v>
      </c>
      <c r="B3" s="490" t="n">
        <v>1997</v>
      </c>
      <c r="C3" s="490" t="n">
        <v>1998</v>
      </c>
      <c r="D3" s="490" t="n">
        <v>1999</v>
      </c>
      <c r="E3" s="490" t="n">
        <v>2000</v>
      </c>
      <c r="F3" s="490" t="n">
        <v>2001</v>
      </c>
      <c r="G3" s="490" t="n">
        <v>2002</v>
      </c>
      <c r="H3" s="490" t="n">
        <v>2003</v>
      </c>
      <c r="I3" s="490" t="n">
        <v>2004</v>
      </c>
      <c r="J3" s="490" t="n">
        <v>2005</v>
      </c>
      <c r="K3" s="490" t="n">
        <v>2006</v>
      </c>
      <c r="L3" s="490" t="n">
        <v>2007</v>
      </c>
      <c r="M3" s="490" t="n">
        <v>2008</v>
      </c>
      <c r="N3" s="490" t="n">
        <v>2009</v>
      </c>
    </row>
    <row r="4" customFormat="false" ht="14.25" hidden="false" customHeight="true" outlineLevel="0" collapsed="false">
      <c r="A4" s="451" t="s">
        <v>469</v>
      </c>
      <c r="B4" s="491" t="n">
        <v>43</v>
      </c>
      <c r="C4" s="491" t="n">
        <v>52</v>
      </c>
      <c r="D4" s="491" t="n">
        <v>71</v>
      </c>
      <c r="E4" s="491" t="n">
        <v>62</v>
      </c>
      <c r="F4" s="491" t="n">
        <v>75</v>
      </c>
      <c r="G4" s="491" t="n">
        <v>103</v>
      </c>
      <c r="H4" s="491" t="n">
        <v>108</v>
      </c>
      <c r="I4" s="491" t="n">
        <v>148</v>
      </c>
      <c r="J4" s="491" t="n">
        <v>133</v>
      </c>
      <c r="K4" s="491" t="n">
        <v>156</v>
      </c>
      <c r="L4" s="491" t="n">
        <v>143</v>
      </c>
      <c r="M4" s="491" t="n">
        <v>141</v>
      </c>
      <c r="N4" s="491" t="n">
        <v>114</v>
      </c>
    </row>
    <row r="5" customFormat="false" ht="14.25" hidden="false" customHeight="true" outlineLevel="0" collapsed="false">
      <c r="A5" s="451" t="s">
        <v>470</v>
      </c>
      <c r="B5" s="491" t="n">
        <v>40</v>
      </c>
      <c r="C5" s="491" t="n">
        <v>34</v>
      </c>
      <c r="D5" s="491" t="n">
        <v>72</v>
      </c>
      <c r="E5" s="491" t="n">
        <v>62</v>
      </c>
      <c r="F5" s="491" t="n">
        <v>81</v>
      </c>
      <c r="G5" s="491" t="n">
        <v>87</v>
      </c>
      <c r="H5" s="491" t="n">
        <v>65</v>
      </c>
      <c r="I5" s="491" t="n">
        <v>87</v>
      </c>
      <c r="J5" s="491" t="n">
        <v>100</v>
      </c>
      <c r="K5" s="491" t="n">
        <v>94</v>
      </c>
      <c r="L5" s="491" t="n">
        <v>64</v>
      </c>
      <c r="M5" s="491" t="n">
        <v>79</v>
      </c>
      <c r="N5" s="491" t="n">
        <v>86</v>
      </c>
    </row>
    <row r="6" customFormat="false" ht="14.25" hidden="false" customHeight="true" outlineLevel="0" collapsed="false">
      <c r="A6" s="451" t="s">
        <v>471</v>
      </c>
      <c r="B6" s="491" t="n">
        <v>25</v>
      </c>
      <c r="C6" s="491" t="n">
        <v>42</v>
      </c>
      <c r="D6" s="491" t="n">
        <v>37</v>
      </c>
      <c r="E6" s="491" t="n">
        <v>70</v>
      </c>
      <c r="F6" s="491" t="n">
        <v>56</v>
      </c>
      <c r="G6" s="491" t="n">
        <v>77</v>
      </c>
      <c r="H6" s="491" t="n">
        <v>77</v>
      </c>
      <c r="I6" s="491" t="n">
        <v>54</v>
      </c>
      <c r="J6" s="491" t="n">
        <v>72</v>
      </c>
      <c r="K6" s="491" t="n">
        <v>101</v>
      </c>
      <c r="L6" s="491" t="n">
        <v>83</v>
      </c>
      <c r="M6" s="491" t="n">
        <v>71</v>
      </c>
      <c r="N6" s="491" t="n">
        <v>86</v>
      </c>
    </row>
    <row r="7" customFormat="false" ht="14.25" hidden="false" customHeight="true" outlineLevel="0" collapsed="false">
      <c r="A7" s="451" t="s">
        <v>472</v>
      </c>
      <c r="B7" s="491" t="n">
        <v>5</v>
      </c>
      <c r="C7" s="491" t="n">
        <v>0</v>
      </c>
      <c r="D7" s="491" t="n">
        <v>9</v>
      </c>
      <c r="E7" s="491" t="n">
        <v>18</v>
      </c>
      <c r="F7" s="491" t="n">
        <v>8</v>
      </c>
      <c r="G7" s="491" t="n">
        <v>12</v>
      </c>
      <c r="H7" s="491" t="n">
        <v>18</v>
      </c>
      <c r="I7" s="491" t="n">
        <v>30</v>
      </c>
      <c r="J7" s="491" t="n">
        <v>14</v>
      </c>
      <c r="K7" s="491" t="n">
        <v>25</v>
      </c>
      <c r="L7" s="491" t="n">
        <v>22</v>
      </c>
      <c r="M7" s="491" t="n">
        <v>23</v>
      </c>
      <c r="N7" s="491" t="n">
        <v>23</v>
      </c>
    </row>
    <row r="8" customFormat="false" ht="14.25" hidden="false" customHeight="true" outlineLevel="0" collapsed="false">
      <c r="A8" s="451" t="s">
        <v>473</v>
      </c>
      <c r="B8" s="491" t="n">
        <v>4</v>
      </c>
      <c r="C8" s="491" t="n">
        <v>2</v>
      </c>
      <c r="D8" s="491" t="n">
        <v>3</v>
      </c>
      <c r="E8" s="491" t="n">
        <v>7</v>
      </c>
      <c r="F8" s="491" t="n">
        <v>11</v>
      </c>
      <c r="G8" s="491" t="n">
        <v>8</v>
      </c>
      <c r="H8" s="491" t="n">
        <v>9</v>
      </c>
      <c r="I8" s="491" t="n">
        <v>24</v>
      </c>
      <c r="J8" s="491" t="n">
        <v>18</v>
      </c>
      <c r="K8" s="491" t="n">
        <v>10</v>
      </c>
      <c r="L8" s="491" t="n">
        <v>21</v>
      </c>
      <c r="M8" s="491" t="n">
        <v>32</v>
      </c>
      <c r="N8" s="491" t="n">
        <v>27</v>
      </c>
    </row>
    <row r="9" customFormat="false" ht="14.25" hidden="false" customHeight="true" outlineLevel="0" collapsed="false">
      <c r="A9" s="465" t="s">
        <v>474</v>
      </c>
      <c r="B9" s="492" t="n">
        <v>117</v>
      </c>
      <c r="C9" s="492" t="n">
        <v>130</v>
      </c>
      <c r="D9" s="492" t="n">
        <v>192</v>
      </c>
      <c r="E9" s="492" t="n">
        <v>219</v>
      </c>
      <c r="F9" s="492" t="n">
        <v>231</v>
      </c>
      <c r="G9" s="492" t="n">
        <v>287</v>
      </c>
      <c r="H9" s="492" t="n">
        <v>277</v>
      </c>
      <c r="I9" s="492" t="n">
        <v>343</v>
      </c>
      <c r="J9" s="492" t="n">
        <v>337</v>
      </c>
      <c r="K9" s="492" t="n">
        <v>386</v>
      </c>
      <c r="L9" s="492" t="n">
        <v>333</v>
      </c>
      <c r="M9" s="492" t="n">
        <v>346</v>
      </c>
      <c r="N9" s="492" t="n">
        <v>336</v>
      </c>
    </row>
    <row r="10" s="467" customFormat="true" ht="14.25" hidden="false" customHeight="true" outlineLevel="0" collapsed="false">
      <c r="B10" s="493"/>
      <c r="C10" s="493"/>
      <c r="D10" s="493"/>
      <c r="E10" s="493"/>
      <c r="F10" s="493"/>
      <c r="G10" s="493"/>
      <c r="H10" s="493"/>
      <c r="I10" s="493"/>
      <c r="J10" s="493"/>
      <c r="K10" s="493"/>
      <c r="L10" s="493"/>
      <c r="M10" s="493"/>
      <c r="N10" s="493"/>
    </row>
    <row r="11" customFormat="false" ht="14.25" hidden="false" customHeight="true" outlineLevel="0" collapsed="false">
      <c r="A11" s="465" t="s">
        <v>475</v>
      </c>
      <c r="B11" s="492" t="n">
        <v>17885</v>
      </c>
      <c r="C11" s="492" t="n">
        <v>19134</v>
      </c>
      <c r="D11" s="492" t="n">
        <v>19951</v>
      </c>
      <c r="E11" s="492" t="n">
        <v>21823</v>
      </c>
      <c r="F11" s="492" t="n">
        <v>20274</v>
      </c>
      <c r="G11" s="492" t="n">
        <v>19559</v>
      </c>
      <c r="H11" s="492" t="n">
        <v>19739</v>
      </c>
      <c r="I11" s="492" t="n">
        <v>20571</v>
      </c>
      <c r="J11" s="492" t="n">
        <v>21366</v>
      </c>
      <c r="K11" s="492" t="n">
        <v>20438</v>
      </c>
      <c r="L11" s="492" t="n">
        <v>22269</v>
      </c>
      <c r="M11" s="492" t="n">
        <v>22076</v>
      </c>
      <c r="N11" s="492" t="n">
        <v>21392</v>
      </c>
    </row>
    <row r="12" customFormat="false" ht="14.25" hidden="false" customHeight="true" outlineLevel="0" collapsed="false">
      <c r="A12" s="465" t="s">
        <v>476</v>
      </c>
      <c r="B12" s="492" t="n">
        <v>6323</v>
      </c>
      <c r="C12" s="492" t="n">
        <v>7232</v>
      </c>
      <c r="D12" s="492" t="n">
        <v>7873</v>
      </c>
      <c r="E12" s="492" t="n">
        <v>9655</v>
      </c>
      <c r="F12" s="492" t="n">
        <v>8946</v>
      </c>
      <c r="G12" s="492" t="n">
        <v>8850</v>
      </c>
      <c r="H12" s="492" t="n">
        <v>8813</v>
      </c>
      <c r="I12" s="492" t="n">
        <v>9662</v>
      </c>
      <c r="J12" s="492" t="n">
        <v>10344</v>
      </c>
      <c r="K12" s="492" t="n">
        <v>10932</v>
      </c>
      <c r="L12" s="492" t="n">
        <v>11610</v>
      </c>
      <c r="M12" s="492" t="n">
        <v>11151</v>
      </c>
      <c r="N12" s="492" t="n">
        <v>11178</v>
      </c>
    </row>
    <row r="13" customFormat="false" ht="14.25" hidden="false" customHeight="true" outlineLevel="0" collapsed="false">
      <c r="A13" s="465" t="s">
        <v>477</v>
      </c>
      <c r="B13" s="492" t="n">
        <v>9563</v>
      </c>
      <c r="C13" s="492" t="n">
        <v>9933</v>
      </c>
      <c r="D13" s="492" t="n">
        <v>10638</v>
      </c>
      <c r="E13" s="492" t="n">
        <v>12428</v>
      </c>
      <c r="F13" s="492" t="n">
        <v>11675</v>
      </c>
      <c r="G13" s="492" t="n">
        <v>11809</v>
      </c>
      <c r="H13" s="492" t="n">
        <v>11679</v>
      </c>
      <c r="I13" s="492" t="n">
        <v>12937</v>
      </c>
      <c r="J13" s="492" t="n">
        <v>12797</v>
      </c>
      <c r="K13" s="492" t="n">
        <v>13384</v>
      </c>
      <c r="L13" s="492" t="n">
        <v>14079</v>
      </c>
      <c r="M13" s="492" t="n">
        <v>13718</v>
      </c>
      <c r="N13" s="492" t="n">
        <v>13760</v>
      </c>
    </row>
    <row r="14" customFormat="false" ht="14.25" hidden="false" customHeight="true" outlineLevel="0" collapsed="false">
      <c r="A14" s="465" t="s">
        <v>478</v>
      </c>
      <c r="B14" s="492" t="n">
        <v>2467</v>
      </c>
      <c r="C14" s="492" t="n">
        <v>2787</v>
      </c>
      <c r="D14" s="492" t="n">
        <v>3106</v>
      </c>
      <c r="E14" s="492" t="n">
        <v>4298</v>
      </c>
      <c r="F14" s="492" t="n">
        <v>4462</v>
      </c>
      <c r="G14" s="492" t="n">
        <v>5035</v>
      </c>
      <c r="H14" s="492" t="n">
        <v>5211</v>
      </c>
      <c r="I14" s="492" t="n">
        <v>5649</v>
      </c>
      <c r="J14" s="492" t="n">
        <v>5963</v>
      </c>
      <c r="K14" s="492" t="n">
        <v>6713</v>
      </c>
      <c r="L14" s="492" t="n">
        <v>7244</v>
      </c>
      <c r="M14" s="492" t="n">
        <v>7030</v>
      </c>
      <c r="N14" s="492" t="n">
        <v>6966</v>
      </c>
    </row>
    <row r="15" customFormat="false" ht="14.25" hidden="false" customHeight="true" outlineLevel="0" collapsed="false">
      <c r="A15" s="469"/>
      <c r="B15" s="493"/>
      <c r="C15" s="493"/>
      <c r="D15" s="493"/>
      <c r="E15" s="493"/>
      <c r="F15" s="493"/>
      <c r="G15" s="493"/>
      <c r="H15" s="493"/>
      <c r="I15" s="493"/>
      <c r="J15" s="493"/>
      <c r="K15" s="493"/>
      <c r="L15" s="493"/>
      <c r="M15" s="493"/>
      <c r="N15" s="493"/>
    </row>
    <row r="16" customFormat="false" ht="14.25" hidden="false" customHeight="true" outlineLevel="0" collapsed="false">
      <c r="A16" s="470" t="s">
        <v>479</v>
      </c>
      <c r="B16" s="494" t="n">
        <v>36238</v>
      </c>
      <c r="C16" s="494" t="n">
        <v>39086</v>
      </c>
      <c r="D16" s="494" t="n">
        <v>41568</v>
      </c>
      <c r="E16" s="494" t="n">
        <v>48204</v>
      </c>
      <c r="F16" s="494" t="n">
        <v>45357</v>
      </c>
      <c r="G16" s="494" t="n">
        <v>45253</v>
      </c>
      <c r="H16" s="494" t="n">
        <v>45442</v>
      </c>
      <c r="I16" s="494" t="n">
        <v>48819</v>
      </c>
      <c r="J16" s="494" t="n">
        <v>50470</v>
      </c>
      <c r="K16" s="494" t="n">
        <v>51467</v>
      </c>
      <c r="L16" s="494" t="n">
        <v>55202</v>
      </c>
      <c r="M16" s="494" t="n">
        <v>53975</v>
      </c>
      <c r="N16" s="494" t="n">
        <v>53296</v>
      </c>
    </row>
    <row r="17" customFormat="false" ht="14.25" hidden="false" customHeight="true" outlineLevel="0" collapsed="false">
      <c r="B17" s="472"/>
    </row>
    <row r="18" customFormat="false" ht="14.25" hidden="false" customHeight="true" outlineLevel="0" collapsed="false">
      <c r="A18" s="439" t="s">
        <v>1395</v>
      </c>
      <c r="J18" s="473"/>
    </row>
    <row r="19" customFormat="false" ht="14.25" hidden="false" customHeight="true" outlineLevel="0" collapsed="false">
      <c r="G19" s="473" t="s">
        <v>1396</v>
      </c>
      <c r="I19" s="4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23.14"/>
    <col collapsed="false" customWidth="true" hidden="false" outlineLevel="0" max="11" min="2" style="439" width="8.99"/>
    <col collapsed="false" customWidth="true" hidden="false" outlineLevel="0" max="12" min="12" style="439" width="9.7"/>
    <col collapsed="false" customWidth="false" hidden="false" outlineLevel="0" max="257" min="13" style="439" width="10.41"/>
  </cols>
  <sheetData>
    <row r="1" customFormat="false" ht="14.25" hidden="false" customHeight="true" outlineLevel="0" collapsed="false">
      <c r="A1" s="463" t="s">
        <v>1400</v>
      </c>
    </row>
    <row r="3" customFormat="false" ht="14.25" hidden="false" customHeight="true" outlineLevel="0" collapsed="false">
      <c r="A3" s="386" t="s">
        <v>465</v>
      </c>
      <c r="B3" s="490" t="n">
        <v>1999</v>
      </c>
      <c r="C3" s="490" t="n">
        <v>2000</v>
      </c>
      <c r="D3" s="490" t="n">
        <v>2001</v>
      </c>
      <c r="E3" s="490" t="n">
        <v>2002</v>
      </c>
      <c r="F3" s="490" t="n">
        <v>2003</v>
      </c>
      <c r="G3" s="490" t="n">
        <v>2004</v>
      </c>
      <c r="H3" s="490" t="n">
        <v>2005</v>
      </c>
      <c r="I3" s="490" t="n">
        <v>2006</v>
      </c>
      <c r="J3" s="490" t="n">
        <v>2007</v>
      </c>
      <c r="K3" s="490" t="n">
        <v>2008</v>
      </c>
      <c r="L3" s="490" t="s">
        <v>1401</v>
      </c>
    </row>
    <row r="4" customFormat="false" ht="14.25" hidden="false" customHeight="true" outlineLevel="0" collapsed="false">
      <c r="A4" s="451" t="s">
        <v>469</v>
      </c>
      <c r="B4" s="491" t="n">
        <v>2</v>
      </c>
      <c r="C4" s="491" t="n">
        <v>3.5</v>
      </c>
      <c r="D4" s="491" t="n">
        <v>2</v>
      </c>
      <c r="E4" s="491" t="n">
        <v>0</v>
      </c>
      <c r="F4" s="491" t="n">
        <v>3.5</v>
      </c>
      <c r="G4" s="491" t="n">
        <v>1</v>
      </c>
      <c r="H4" s="491" t="n">
        <v>5.13</v>
      </c>
      <c r="I4" s="491" t="n">
        <v>7</v>
      </c>
      <c r="J4" s="491" t="n">
        <v>5.5</v>
      </c>
      <c r="K4" s="491" t="n">
        <v>4.25</v>
      </c>
      <c r="L4" s="491" t="n">
        <v>33.88</v>
      </c>
    </row>
    <row r="5" customFormat="false" ht="14.25" hidden="false" customHeight="true" outlineLevel="0" collapsed="false">
      <c r="A5" s="451" t="s">
        <v>470</v>
      </c>
      <c r="B5" s="491" t="n">
        <v>0</v>
      </c>
      <c r="C5" s="491" t="n">
        <v>3</v>
      </c>
      <c r="D5" s="491" t="n">
        <v>1</v>
      </c>
      <c r="E5" s="491" t="n">
        <v>1.5</v>
      </c>
      <c r="F5" s="491" t="n">
        <v>0.83</v>
      </c>
      <c r="G5" s="491" t="n">
        <v>2</v>
      </c>
      <c r="H5" s="491" t="n">
        <v>2</v>
      </c>
      <c r="I5" s="491" t="n">
        <v>0</v>
      </c>
      <c r="J5" s="491" t="n">
        <v>3</v>
      </c>
      <c r="K5" s="491" t="n">
        <v>1</v>
      </c>
      <c r="L5" s="491" t="n">
        <v>14.33</v>
      </c>
    </row>
    <row r="6" customFormat="false" ht="14.25" hidden="false" customHeight="true" outlineLevel="0" collapsed="false">
      <c r="A6" s="451" t="s">
        <v>471</v>
      </c>
      <c r="B6" s="491" t="n">
        <v>2</v>
      </c>
      <c r="C6" s="491" t="n">
        <v>0.2</v>
      </c>
      <c r="D6" s="491" t="n">
        <v>1</v>
      </c>
      <c r="E6" s="491" t="n">
        <v>0.66</v>
      </c>
      <c r="F6" s="491" t="n">
        <v>2</v>
      </c>
      <c r="G6" s="491" t="n">
        <v>2</v>
      </c>
      <c r="H6" s="491" t="n">
        <v>1</v>
      </c>
      <c r="I6" s="491" t="n">
        <v>0</v>
      </c>
      <c r="J6" s="491" t="n">
        <v>5.83</v>
      </c>
      <c r="K6" s="491" t="n">
        <v>3.5</v>
      </c>
      <c r="L6" s="491" t="n">
        <v>18.19</v>
      </c>
    </row>
    <row r="7" customFormat="false" ht="14.25" hidden="false" customHeight="true" outlineLevel="0" collapsed="false">
      <c r="A7" s="451" t="s">
        <v>472</v>
      </c>
      <c r="B7" s="491" t="n">
        <v>1</v>
      </c>
      <c r="C7" s="491" t="n">
        <v>0</v>
      </c>
      <c r="D7" s="491" t="n">
        <v>0</v>
      </c>
      <c r="E7" s="491" t="n">
        <v>0</v>
      </c>
      <c r="F7" s="491" t="n">
        <v>0</v>
      </c>
      <c r="G7" s="491" t="n">
        <v>0</v>
      </c>
      <c r="H7" s="491" t="n">
        <v>0</v>
      </c>
      <c r="I7" s="491" t="n">
        <v>0</v>
      </c>
      <c r="J7" s="491" t="n">
        <v>0</v>
      </c>
      <c r="K7" s="491" t="n">
        <v>1</v>
      </c>
      <c r="L7" s="491" t="n">
        <v>2</v>
      </c>
    </row>
    <row r="8" customFormat="false" ht="14.25" hidden="false" customHeight="true" outlineLevel="0" collapsed="false">
      <c r="A8" s="451" t="s">
        <v>473</v>
      </c>
      <c r="B8" s="491" t="n">
        <v>0</v>
      </c>
      <c r="C8" s="491" t="n">
        <v>1</v>
      </c>
      <c r="D8" s="491" t="n">
        <v>0</v>
      </c>
      <c r="E8" s="491" t="n">
        <v>0</v>
      </c>
      <c r="F8" s="491" t="n">
        <v>0</v>
      </c>
      <c r="G8" s="491" t="n">
        <v>0</v>
      </c>
      <c r="H8" s="491" t="n">
        <v>0</v>
      </c>
      <c r="I8" s="491" t="n">
        <v>1</v>
      </c>
      <c r="J8" s="491" t="n">
        <v>0</v>
      </c>
      <c r="K8" s="491" t="n">
        <v>0.5</v>
      </c>
      <c r="L8" s="491" t="n">
        <v>2.5</v>
      </c>
    </row>
    <row r="9" customFormat="false" ht="14.25" hidden="false" customHeight="true" outlineLevel="0" collapsed="false">
      <c r="A9" s="465" t="s">
        <v>474</v>
      </c>
      <c r="B9" s="492" t="n">
        <v>5</v>
      </c>
      <c r="C9" s="492" t="n">
        <v>7.7</v>
      </c>
      <c r="D9" s="492" t="n">
        <v>4</v>
      </c>
      <c r="E9" s="492" t="n">
        <v>2.16</v>
      </c>
      <c r="F9" s="492" t="n">
        <v>6.33</v>
      </c>
      <c r="G9" s="492" t="n">
        <v>5</v>
      </c>
      <c r="H9" s="492" t="n">
        <v>8.13</v>
      </c>
      <c r="I9" s="492" t="n">
        <v>8</v>
      </c>
      <c r="J9" s="492" t="n">
        <v>14.33</v>
      </c>
      <c r="K9" s="492" t="n">
        <v>10.25</v>
      </c>
      <c r="L9" s="492" t="n">
        <v>70.9</v>
      </c>
    </row>
    <row r="10" s="467" customFormat="true" ht="14.25" hidden="false" customHeight="true" outlineLevel="0" collapsed="false">
      <c r="B10" s="493"/>
      <c r="C10" s="493"/>
      <c r="D10" s="493"/>
      <c r="E10" s="493"/>
      <c r="F10" s="493"/>
      <c r="G10" s="493"/>
      <c r="H10" s="493"/>
      <c r="I10" s="493"/>
      <c r="J10" s="493"/>
      <c r="K10" s="493"/>
      <c r="L10" s="493"/>
    </row>
    <row r="11" customFormat="false" ht="14.25" hidden="false" customHeight="true" outlineLevel="0" collapsed="false">
      <c r="A11" s="465" t="s">
        <v>475</v>
      </c>
      <c r="B11" s="492" t="n">
        <v>1458.78</v>
      </c>
      <c r="C11" s="492" t="n">
        <v>1536.13</v>
      </c>
      <c r="D11" s="492" t="n">
        <v>1587.24</v>
      </c>
      <c r="E11" s="492" t="n">
        <v>1649.34</v>
      </c>
      <c r="F11" s="492" t="n">
        <v>1639.72</v>
      </c>
      <c r="G11" s="492" t="n">
        <v>1933.92</v>
      </c>
      <c r="H11" s="492" t="n">
        <v>1929.16</v>
      </c>
      <c r="I11" s="492" t="n">
        <v>1999.71</v>
      </c>
      <c r="J11" s="492" t="n">
        <v>1934.25</v>
      </c>
      <c r="K11" s="492" t="n">
        <v>1987.144425</v>
      </c>
      <c r="L11" s="492" t="n">
        <v>17655.394425</v>
      </c>
    </row>
    <row r="12" customFormat="false" ht="14.25" hidden="false" customHeight="true" outlineLevel="0" collapsed="false">
      <c r="A12" s="465" t="s">
        <v>476</v>
      </c>
      <c r="B12" s="492" t="n">
        <v>888.22</v>
      </c>
      <c r="C12" s="492" t="n">
        <v>988.13</v>
      </c>
      <c r="D12" s="492" t="n">
        <v>959.74</v>
      </c>
      <c r="E12" s="492" t="n">
        <v>1074.09</v>
      </c>
      <c r="F12" s="492" t="n">
        <v>1144.03</v>
      </c>
      <c r="G12" s="492" t="n">
        <v>1213.11</v>
      </c>
      <c r="H12" s="492" t="n">
        <v>1281.05</v>
      </c>
      <c r="I12" s="492" t="n">
        <v>1275.88</v>
      </c>
      <c r="J12" s="492" t="n">
        <v>1442.51</v>
      </c>
      <c r="K12" s="492" t="n">
        <v>1497.559517</v>
      </c>
      <c r="L12" s="492" t="n">
        <v>11764.319517</v>
      </c>
    </row>
    <row r="13" customFormat="false" ht="14.25" hidden="false" customHeight="true" outlineLevel="0" collapsed="false">
      <c r="A13" s="465" t="s">
        <v>477</v>
      </c>
      <c r="B13" s="492" t="n">
        <v>334.27</v>
      </c>
      <c r="C13" s="492" t="n">
        <v>402.21</v>
      </c>
      <c r="D13" s="492" t="n">
        <v>429.81</v>
      </c>
      <c r="E13" s="492" t="n">
        <v>444.1</v>
      </c>
      <c r="F13" s="492" t="n">
        <v>441.77</v>
      </c>
      <c r="G13" s="492" t="n">
        <v>585.71</v>
      </c>
      <c r="H13" s="492" t="n">
        <v>475.15</v>
      </c>
      <c r="I13" s="492" t="n">
        <v>626.77</v>
      </c>
      <c r="J13" s="492" t="n">
        <v>674.11</v>
      </c>
      <c r="K13" s="492" t="n">
        <v>691.716661</v>
      </c>
      <c r="L13" s="492" t="n">
        <v>5105.616661</v>
      </c>
    </row>
    <row r="14" customFormat="false" ht="14.25" hidden="false" customHeight="true" outlineLevel="0" collapsed="false">
      <c r="A14" s="465" t="s">
        <v>478</v>
      </c>
      <c r="B14" s="492" t="n">
        <v>90.49</v>
      </c>
      <c r="C14" s="492" t="n">
        <v>105.45</v>
      </c>
      <c r="D14" s="492" t="n">
        <v>109.39</v>
      </c>
      <c r="E14" s="492" t="n">
        <v>101.31</v>
      </c>
      <c r="F14" s="492" t="n">
        <v>124.58</v>
      </c>
      <c r="G14" s="492" t="n">
        <v>111.36</v>
      </c>
      <c r="H14" s="492" t="n">
        <v>133.25</v>
      </c>
      <c r="I14" s="492" t="n">
        <v>153.32</v>
      </c>
      <c r="J14" s="492" t="n">
        <v>175.55</v>
      </c>
      <c r="K14" s="492" t="n">
        <v>188.972214</v>
      </c>
      <c r="L14" s="492" t="n">
        <v>1293.672214</v>
      </c>
    </row>
    <row r="15" customFormat="false" ht="14.25" hidden="false" customHeight="true" outlineLevel="0" collapsed="false">
      <c r="A15" s="469"/>
      <c r="B15" s="493"/>
      <c r="C15" s="493"/>
      <c r="D15" s="493"/>
      <c r="E15" s="493"/>
      <c r="F15" s="493"/>
      <c r="G15" s="493"/>
      <c r="H15" s="493"/>
      <c r="I15" s="493"/>
      <c r="J15" s="493"/>
      <c r="K15" s="493"/>
      <c r="L15" s="493"/>
    </row>
    <row r="16" customFormat="false" ht="14.25" hidden="false" customHeight="true" outlineLevel="0" collapsed="false">
      <c r="A16" s="470" t="s">
        <v>479</v>
      </c>
      <c r="B16" s="494" t="n">
        <v>2771.76</v>
      </c>
      <c r="C16" s="494" t="n">
        <v>3031.92</v>
      </c>
      <c r="D16" s="494" t="n">
        <v>3086.18</v>
      </c>
      <c r="E16" s="494" t="n">
        <v>3268.84</v>
      </c>
      <c r="F16" s="494" t="n">
        <v>3350.1</v>
      </c>
      <c r="G16" s="494" t="n">
        <v>3844.1</v>
      </c>
      <c r="H16" s="494" t="n">
        <v>3818.61</v>
      </c>
      <c r="I16" s="494" t="n">
        <v>4055.68</v>
      </c>
      <c r="J16" s="494" t="n">
        <v>4226.42</v>
      </c>
      <c r="K16" s="494" t="n">
        <v>4365.392817</v>
      </c>
      <c r="L16" s="494" t="n">
        <v>35819.002817</v>
      </c>
    </row>
    <row r="17" customFormat="false" ht="28.5" hidden="false" customHeight="true" outlineLevel="0" collapsed="false">
      <c r="A17" s="736" t="s">
        <v>1402</v>
      </c>
      <c r="B17" s="492" t="n">
        <v>36.91</v>
      </c>
      <c r="C17" s="492" t="n">
        <v>46.7</v>
      </c>
      <c r="D17" s="492" t="n">
        <v>36.51</v>
      </c>
      <c r="E17" s="492" t="n">
        <v>43.85</v>
      </c>
      <c r="F17" s="492" t="n">
        <v>45.56</v>
      </c>
      <c r="G17" s="492" t="n">
        <v>66.5</v>
      </c>
      <c r="H17" s="492" t="n">
        <v>48.05</v>
      </c>
      <c r="I17" s="492" t="n">
        <v>61.8</v>
      </c>
      <c r="J17" s="492" t="n">
        <v>58.05</v>
      </c>
      <c r="K17" s="492" t="n">
        <v>57.6071270000002</v>
      </c>
      <c r="L17" s="492" t="n">
        <v>501.537127</v>
      </c>
    </row>
    <row r="18" customFormat="false" ht="14.25" hidden="false" customHeight="true" outlineLevel="0" collapsed="false">
      <c r="A18" s="470" t="s">
        <v>1403</v>
      </c>
      <c r="B18" s="494" t="n">
        <v>2808.67</v>
      </c>
      <c r="C18" s="494" t="n">
        <v>3078.62</v>
      </c>
      <c r="D18" s="494" t="n">
        <v>3122.69</v>
      </c>
      <c r="E18" s="494" t="n">
        <v>3312.69</v>
      </c>
      <c r="F18" s="494" t="n">
        <v>3395.66</v>
      </c>
      <c r="G18" s="494" t="n">
        <v>3910.6</v>
      </c>
      <c r="H18" s="494" t="n">
        <v>3866.66</v>
      </c>
      <c r="I18" s="494" t="n">
        <v>4117.48</v>
      </c>
      <c r="J18" s="494" t="n">
        <v>4284.47</v>
      </c>
      <c r="K18" s="494" t="n">
        <v>4422.999944</v>
      </c>
      <c r="L18" s="494" t="n">
        <v>36320.539944</v>
      </c>
    </row>
    <row r="19" customFormat="false" ht="14.25" hidden="false" customHeight="true" outlineLevel="0" collapsed="false">
      <c r="I19" s="473"/>
      <c r="J19" s="473"/>
    </row>
    <row r="20" customFormat="false" ht="14.25" hidden="false" customHeight="true" outlineLevel="0" collapsed="false">
      <c r="F20" s="473" t="s">
        <v>14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439" width="22.7"/>
    <col collapsed="false" customWidth="true" hidden="false" outlineLevel="0" max="11" min="2" style="439" width="8.41"/>
    <col collapsed="false" customWidth="false" hidden="false" outlineLevel="0" max="257" min="12" style="439" width="10.41"/>
  </cols>
  <sheetData>
    <row r="1" customFormat="false" ht="14.25" hidden="false" customHeight="true" outlineLevel="0" collapsed="false">
      <c r="A1" s="463" t="s">
        <v>1405</v>
      </c>
    </row>
    <row r="3" customFormat="false" ht="15" hidden="false" customHeight="true" outlineLevel="0" collapsed="false">
      <c r="A3" s="386" t="s">
        <v>465</v>
      </c>
      <c r="B3" s="490" t="n">
        <v>1999</v>
      </c>
      <c r="C3" s="490" t="n">
        <v>2000</v>
      </c>
      <c r="D3" s="490" t="n">
        <v>2001</v>
      </c>
      <c r="E3" s="490" t="n">
        <v>2002</v>
      </c>
      <c r="F3" s="490" t="n">
        <v>2003</v>
      </c>
      <c r="G3" s="490" t="n">
        <v>2004</v>
      </c>
      <c r="H3" s="490" t="n">
        <v>2005</v>
      </c>
      <c r="I3" s="490" t="n">
        <v>2006</v>
      </c>
      <c r="J3" s="490" t="n">
        <v>2007</v>
      </c>
      <c r="K3" s="490" t="n">
        <v>2008</v>
      </c>
    </row>
    <row r="4" customFormat="false" ht="14.25" hidden="false" customHeight="true" outlineLevel="0" collapsed="false">
      <c r="A4" s="451" t="s">
        <v>469</v>
      </c>
      <c r="B4" s="491" t="n">
        <v>2.69648439106304</v>
      </c>
      <c r="C4" s="491" t="n">
        <v>4.74263739420531</v>
      </c>
      <c r="D4" s="491" t="n">
        <v>2.72174387573606</v>
      </c>
      <c r="E4" s="491" t="n">
        <v>0</v>
      </c>
      <c r="F4" s="491" t="n">
        <v>4.77094359040768</v>
      </c>
      <c r="G4" s="491" t="n">
        <v>1.36361652921412</v>
      </c>
      <c r="H4" s="491" t="n">
        <v>7.01293907765497</v>
      </c>
      <c r="I4" s="491" t="n">
        <v>9.60160868095157</v>
      </c>
      <c r="J4" s="491" t="n">
        <v>7.5354543125405</v>
      </c>
      <c r="K4" s="491" t="n">
        <v>5.79975163416531</v>
      </c>
    </row>
    <row r="5" customFormat="false" ht="14.25" hidden="false" customHeight="true" outlineLevel="0" collapsed="false">
      <c r="A5" s="451" t="s">
        <v>470</v>
      </c>
      <c r="B5" s="491" t="n">
        <v>0</v>
      </c>
      <c r="C5" s="491" t="n">
        <v>8.06773671747996</v>
      </c>
      <c r="D5" s="491" t="n">
        <v>2.70218782637362</v>
      </c>
      <c r="E5" s="491" t="n">
        <v>4.06509573300451</v>
      </c>
      <c r="F5" s="491" t="n">
        <v>2.24985294635863</v>
      </c>
      <c r="G5" s="491" t="n">
        <v>5.42084014891048</v>
      </c>
      <c r="H5" s="491" t="n">
        <v>5.43074644252166</v>
      </c>
      <c r="I5" s="491" t="n">
        <v>0</v>
      </c>
      <c r="J5" s="491" t="n">
        <v>8.17102500061283</v>
      </c>
      <c r="K5" s="491" t="n">
        <v>2.71870263510253</v>
      </c>
    </row>
    <row r="6" customFormat="false" ht="14.25" hidden="false" customHeight="true" outlineLevel="0" collapsed="false">
      <c r="A6" s="451" t="s">
        <v>471</v>
      </c>
      <c r="B6" s="491" t="n">
        <v>3.51334544266396</v>
      </c>
      <c r="C6" s="491" t="n">
        <v>0.352897687020335</v>
      </c>
      <c r="D6" s="491" t="n">
        <v>1.77095370284282</v>
      </c>
      <c r="E6" s="491" t="n">
        <v>1.17203940183371</v>
      </c>
      <c r="F6" s="491" t="n">
        <v>3.54624390710969</v>
      </c>
      <c r="G6" s="491" t="n">
        <v>3.53629297480038</v>
      </c>
      <c r="H6" s="491" t="n">
        <v>1.7677104702375</v>
      </c>
      <c r="I6" s="491" t="n">
        <v>0</v>
      </c>
      <c r="J6" s="491" t="n">
        <v>10.3068543233099</v>
      </c>
      <c r="K6" s="491" t="n">
        <v>6.17348734126421</v>
      </c>
    </row>
    <row r="7" customFormat="false" ht="14.25" hidden="false" customHeight="true" outlineLevel="0" collapsed="false">
      <c r="A7" s="451" t="s">
        <v>472</v>
      </c>
      <c r="B7" s="491" t="n">
        <v>5.70900081067812</v>
      </c>
      <c r="C7" s="491" t="n">
        <v>0</v>
      </c>
      <c r="D7" s="491" t="n">
        <v>0</v>
      </c>
      <c r="E7" s="491" t="n">
        <v>0</v>
      </c>
      <c r="F7" s="491" t="n">
        <v>0</v>
      </c>
      <c r="G7" s="491" t="n">
        <v>0</v>
      </c>
      <c r="H7" s="491" t="n">
        <v>0</v>
      </c>
      <c r="I7" s="491" t="n">
        <v>0</v>
      </c>
      <c r="J7" s="491" t="n">
        <v>0</v>
      </c>
      <c r="K7" s="491" t="n">
        <v>5.77669047625925</v>
      </c>
    </row>
    <row r="8" customFormat="false" ht="14.25" hidden="false" customHeight="true" outlineLevel="0" collapsed="false">
      <c r="A8" s="451" t="s">
        <v>473</v>
      </c>
      <c r="B8" s="491" t="n">
        <v>0</v>
      </c>
      <c r="C8" s="491" t="n">
        <v>5.79384346193735</v>
      </c>
      <c r="D8" s="491" t="n">
        <v>0</v>
      </c>
      <c r="E8" s="491" t="n">
        <v>0</v>
      </c>
      <c r="F8" s="491" t="n">
        <v>0</v>
      </c>
      <c r="G8" s="491" t="n">
        <v>0</v>
      </c>
      <c r="H8" s="491" t="n">
        <v>0</v>
      </c>
      <c r="I8" s="491" t="n">
        <v>5.95045059787152</v>
      </c>
      <c r="J8" s="491" t="n">
        <v>0</v>
      </c>
      <c r="K8" s="491" t="n">
        <v>2.98426397605427</v>
      </c>
    </row>
    <row r="9" customFormat="false" ht="14.25" hidden="false" customHeight="true" outlineLevel="0" collapsed="false">
      <c r="A9" s="465" t="s">
        <v>474</v>
      </c>
      <c r="B9" s="492" t="n">
        <v>2.45760931139016</v>
      </c>
      <c r="C9" s="492" t="n">
        <v>3.80554269880686</v>
      </c>
      <c r="D9" s="492" t="n">
        <v>1.9859272232145</v>
      </c>
      <c r="E9" s="492" t="n">
        <v>1.07542540916576</v>
      </c>
      <c r="F9" s="492" t="n">
        <v>3.15024895924832</v>
      </c>
      <c r="G9" s="492" t="n">
        <v>2.48718725485661</v>
      </c>
      <c r="H9" s="492" t="n">
        <v>4.05114205581258</v>
      </c>
      <c r="I9" s="492" t="n">
        <v>3.99753452058443</v>
      </c>
      <c r="J9" s="492" t="n">
        <v>7.15469902208296</v>
      </c>
      <c r="K9" s="492" t="n">
        <v>5.10405296662497</v>
      </c>
    </row>
    <row r="10" s="467" customFormat="true" ht="14.25" hidden="false" customHeight="true" outlineLevel="0" collapsed="false">
      <c r="B10" s="493"/>
      <c r="C10" s="493"/>
      <c r="D10" s="493"/>
      <c r="E10" s="493"/>
      <c r="F10" s="493"/>
      <c r="G10" s="493"/>
      <c r="H10" s="493"/>
      <c r="I10" s="493"/>
      <c r="J10" s="493"/>
      <c r="K10" s="493"/>
    </row>
    <row r="11" customFormat="false" ht="14.25" hidden="false" customHeight="true" outlineLevel="0" collapsed="false">
      <c r="A11" s="465" t="s">
        <v>475</v>
      </c>
      <c r="B11" s="492" t="n">
        <v>97.9165958387091</v>
      </c>
      <c r="C11" s="492" t="n">
        <v>103.011096159225</v>
      </c>
      <c r="D11" s="492" t="n">
        <v>106.318453925354</v>
      </c>
      <c r="E11" s="492" t="n">
        <v>110.067788514942</v>
      </c>
      <c r="F11" s="492" t="n">
        <v>108.412637386069</v>
      </c>
      <c r="G11" s="492" t="n">
        <v>126.173358013185</v>
      </c>
      <c r="H11" s="492" t="n">
        <v>124.504154441016</v>
      </c>
      <c r="I11" s="492" t="n">
        <v>128.260510244274</v>
      </c>
      <c r="J11" s="492" t="n">
        <v>123.159719675298</v>
      </c>
      <c r="K11" s="492" t="n">
        <v>125.384351296244</v>
      </c>
    </row>
    <row r="12" customFormat="false" ht="14.25" hidden="false" customHeight="true" outlineLevel="0" collapsed="false">
      <c r="A12" s="465" t="s">
        <v>476</v>
      </c>
      <c r="B12" s="492" t="n">
        <v>84.4753785304792</v>
      </c>
      <c r="C12" s="492" t="n">
        <v>93.5316688464188</v>
      </c>
      <c r="D12" s="492" t="n">
        <v>90.4133868411565</v>
      </c>
      <c r="E12" s="492" t="n">
        <v>100.437488302561</v>
      </c>
      <c r="F12" s="492" t="n">
        <v>105.763497203905</v>
      </c>
      <c r="G12" s="492" t="n">
        <v>110.712093934846</v>
      </c>
      <c r="H12" s="492" t="n">
        <v>115.670815333649</v>
      </c>
      <c r="I12" s="492" t="n">
        <v>114.308757371581</v>
      </c>
      <c r="J12" s="492" t="n">
        <v>127.986518077937</v>
      </c>
      <c r="K12" s="492" t="n">
        <v>131.303882714125</v>
      </c>
    </row>
    <row r="13" customFormat="false" ht="14.25" hidden="false" customHeight="true" outlineLevel="0" collapsed="false">
      <c r="A13" s="465" t="s">
        <v>477</v>
      </c>
      <c r="B13" s="492" t="n">
        <v>30.7063569011612</v>
      </c>
      <c r="C13" s="492" t="n">
        <v>36.9234107974331</v>
      </c>
      <c r="D13" s="492" t="n">
        <v>39.41244002993</v>
      </c>
      <c r="E13" s="492" t="n">
        <v>40.5712534808966</v>
      </c>
      <c r="F13" s="492" t="n">
        <v>39.9701949394098</v>
      </c>
      <c r="G13" s="492" t="n">
        <v>52.3656261698135</v>
      </c>
      <c r="H13" s="492" t="n">
        <v>42.1096085237682</v>
      </c>
      <c r="I13" s="492" t="n">
        <v>54.830912940343</v>
      </c>
      <c r="J13" s="492" t="n">
        <v>58.0724755452689</v>
      </c>
      <c r="K13" s="492" t="n">
        <v>58.9349434218575</v>
      </c>
    </row>
    <row r="14" customFormat="false" ht="14.25" hidden="false" customHeight="true" outlineLevel="0" collapsed="false">
      <c r="A14" s="465" t="s">
        <v>478</v>
      </c>
      <c r="B14" s="492" t="n">
        <v>4.3889762052157</v>
      </c>
      <c r="C14" s="492" t="n">
        <v>5.12587810132031</v>
      </c>
      <c r="D14" s="492" t="n">
        <v>5.32891132908816</v>
      </c>
      <c r="E14" s="492" t="n">
        <v>4.93416438603819</v>
      </c>
      <c r="F14" s="492" t="n">
        <v>6.04449276502163</v>
      </c>
      <c r="G14" s="492" t="n">
        <v>5.37828671769165</v>
      </c>
      <c r="H14" s="492" t="n">
        <v>6.42054559170399</v>
      </c>
      <c r="I14" s="492" t="n">
        <v>7.38612637656449</v>
      </c>
      <c r="J14" s="492" t="n">
        <v>8.44347811657772</v>
      </c>
      <c r="K14" s="492" t="n">
        <v>9.06710913628053</v>
      </c>
    </row>
    <row r="15" customFormat="false" ht="14.25" hidden="false" customHeight="true" outlineLevel="0" collapsed="false">
      <c r="A15" s="469"/>
      <c r="B15" s="493"/>
      <c r="C15" s="493"/>
      <c r="D15" s="493"/>
      <c r="E15" s="493"/>
      <c r="F15" s="493"/>
      <c r="G15" s="493"/>
      <c r="H15" s="493"/>
      <c r="I15" s="493"/>
      <c r="J15" s="493"/>
      <c r="K15" s="493"/>
    </row>
    <row r="16" customFormat="false" ht="14.25" hidden="false" customHeight="true" outlineLevel="0" collapsed="false">
      <c r="A16" s="470" t="s">
        <v>479</v>
      </c>
      <c r="B16" s="494" t="n">
        <v>48.698864762269</v>
      </c>
      <c r="C16" s="494" t="n">
        <v>53.2456578530602</v>
      </c>
      <c r="D16" s="494" t="n">
        <v>54.1651586808812</v>
      </c>
      <c r="E16" s="494" t="n">
        <v>57.1901391046333</v>
      </c>
      <c r="F16" s="494" t="n">
        <v>58.1567558144062</v>
      </c>
      <c r="G16" s="494" t="n">
        <v>66.0778601781409</v>
      </c>
      <c r="H16" s="494" t="n">
        <v>65.1561622039181</v>
      </c>
      <c r="I16" s="494" t="n">
        <v>68.808565591452</v>
      </c>
      <c r="J16" s="494" t="n">
        <v>71.1814646593254</v>
      </c>
      <c r="K16" s="494" t="n">
        <v>72.960619017402</v>
      </c>
    </row>
    <row r="17" customFormat="false" ht="14.25" hidden="false" customHeight="true" outlineLevel="0" collapsed="false">
      <c r="B17" s="472"/>
    </row>
    <row r="18" customFormat="false" ht="14.25" hidden="false" customHeight="true" outlineLevel="0" collapsed="false">
      <c r="A18" s="439" t="s">
        <v>1406</v>
      </c>
      <c r="J18" s="473"/>
    </row>
    <row r="19" customFormat="false" ht="14.25" hidden="false" customHeight="true" outlineLevel="0" collapsed="false">
      <c r="A19" s="439" t="s">
        <v>1407</v>
      </c>
      <c r="I19" s="473"/>
      <c r="J19" s="473"/>
    </row>
    <row r="21" customFormat="false" ht="14.25" hidden="false" customHeight="true" outlineLevel="0" collapsed="false">
      <c r="D21" s="473" t="s">
        <v>14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26.25" hidden="false" customHeight="false" outlineLevel="0" collapsed="false">
      <c r="A4" s="1"/>
      <c r="B4" s="3" t="s">
        <v>1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81" width="26.13"/>
    <col collapsed="false" customWidth="true" hidden="false" outlineLevel="0" max="11" min="2" style="381" width="18.7"/>
    <col collapsed="false" customWidth="false" hidden="false" outlineLevel="0" max="257" min="12" style="381" width="10.28"/>
  </cols>
  <sheetData>
    <row r="1" s="740" customFormat="true" ht="14.25" hidden="false" customHeight="true" outlineLevel="0" collapsed="false">
      <c r="A1" s="737" t="s">
        <v>1409</v>
      </c>
      <c r="B1" s="738"/>
      <c r="C1" s="738"/>
      <c r="D1" s="738"/>
      <c r="E1" s="739"/>
      <c r="F1" s="739"/>
      <c r="G1" s="738"/>
      <c r="H1" s="738"/>
      <c r="I1" s="738"/>
      <c r="J1" s="739"/>
      <c r="K1" s="739"/>
    </row>
    <row r="2" s="740" customFormat="true" ht="14.25" hidden="false" customHeight="true" outlineLevel="0" collapsed="false">
      <c r="A2" s="737" t="s">
        <v>1410</v>
      </c>
      <c r="B2" s="738"/>
      <c r="C2" s="738"/>
      <c r="D2" s="738"/>
      <c r="E2" s="739"/>
      <c r="F2" s="739"/>
      <c r="G2" s="738"/>
      <c r="H2" s="738"/>
      <c r="I2" s="738"/>
      <c r="J2" s="739"/>
      <c r="K2" s="739"/>
    </row>
    <row r="3" s="740" customFormat="true" ht="14.25" hidden="false" customHeight="true" outlineLevel="0" collapsed="false">
      <c r="B3" s="738"/>
      <c r="C3" s="738"/>
      <c r="D3" s="738"/>
      <c r="E3" s="739"/>
      <c r="F3" s="739"/>
      <c r="G3" s="738"/>
      <c r="H3" s="738"/>
      <c r="I3" s="738"/>
      <c r="J3" s="739"/>
      <c r="K3" s="739"/>
    </row>
    <row r="4" s="743" customFormat="true" ht="14.25" hidden="false" customHeight="true" outlineLevel="0" collapsed="false">
      <c r="A4" s="741" t="s">
        <v>465</v>
      </c>
      <c r="B4" s="742" t="s">
        <v>1411</v>
      </c>
      <c r="C4" s="742"/>
      <c r="D4" s="742"/>
      <c r="E4" s="742"/>
      <c r="F4" s="742"/>
      <c r="G4" s="742" t="s">
        <v>1412</v>
      </c>
      <c r="H4" s="742"/>
      <c r="I4" s="742"/>
      <c r="J4" s="742"/>
      <c r="K4" s="742"/>
    </row>
    <row r="5" s="743" customFormat="true" ht="28.5" hidden="false" customHeight="true" outlineLevel="0" collapsed="false">
      <c r="A5" s="741"/>
      <c r="B5" s="744" t="s">
        <v>1413</v>
      </c>
      <c r="C5" s="744" t="s">
        <v>1414</v>
      </c>
      <c r="D5" s="744" t="s">
        <v>1415</v>
      </c>
      <c r="E5" s="745" t="s">
        <v>1416</v>
      </c>
      <c r="F5" s="745" t="s">
        <v>1417</v>
      </c>
      <c r="G5" s="744" t="s">
        <v>1413</v>
      </c>
      <c r="H5" s="744" t="s">
        <v>1414</v>
      </c>
      <c r="I5" s="744" t="s">
        <v>1415</v>
      </c>
      <c r="J5" s="745" t="s">
        <v>1416</v>
      </c>
      <c r="K5" s="745" t="s">
        <v>1417</v>
      </c>
    </row>
    <row r="6" s="743" customFormat="true" ht="14.25" hidden="false" customHeight="true" outlineLevel="0" collapsed="false">
      <c r="A6" s="746" t="s">
        <v>469</v>
      </c>
      <c r="B6" s="747" t="n">
        <v>144677111</v>
      </c>
      <c r="C6" s="748" t="n">
        <v>149938978</v>
      </c>
      <c r="D6" s="748" t="n">
        <v>126968673</v>
      </c>
      <c r="E6" s="749" t="n">
        <v>-12.239972085149</v>
      </c>
      <c r="F6" s="749" t="n">
        <v>-15.3197689529403</v>
      </c>
      <c r="G6" s="747" t="n">
        <v>76898126</v>
      </c>
      <c r="H6" s="748" t="n">
        <v>76568430</v>
      </c>
      <c r="I6" s="748" t="n">
        <v>62915185</v>
      </c>
      <c r="J6" s="749" t="n">
        <v>-18.1837214082434</v>
      </c>
      <c r="K6" s="749" t="n">
        <v>-17.8314286971798</v>
      </c>
    </row>
    <row r="7" s="743" customFormat="true" ht="14.25" hidden="false" customHeight="true" outlineLevel="0" collapsed="false">
      <c r="A7" s="746" t="s">
        <v>470</v>
      </c>
      <c r="B7" s="747" t="n">
        <v>121428491</v>
      </c>
      <c r="C7" s="748" t="n">
        <v>119721186</v>
      </c>
      <c r="D7" s="748" t="n">
        <v>96666145</v>
      </c>
      <c r="E7" s="749" t="n">
        <v>-20.3925337423488</v>
      </c>
      <c r="F7" s="749" t="n">
        <v>-19.2572774880463</v>
      </c>
      <c r="G7" s="747" t="n">
        <v>37444316</v>
      </c>
      <c r="H7" s="748" t="n">
        <v>37985780</v>
      </c>
      <c r="I7" s="748" t="n">
        <v>23587277</v>
      </c>
      <c r="J7" s="749" t="n">
        <v>-37.0070560242041</v>
      </c>
      <c r="K7" s="749" t="n">
        <v>-37.9049818116148</v>
      </c>
    </row>
    <row r="8" s="743" customFormat="true" ht="14.25" hidden="false" customHeight="true" outlineLevel="0" collapsed="false">
      <c r="A8" s="746" t="s">
        <v>471</v>
      </c>
      <c r="B8" s="747" t="n">
        <v>185363360</v>
      </c>
      <c r="C8" s="748" t="n">
        <v>186427353</v>
      </c>
      <c r="D8" s="748" t="n">
        <v>190647588</v>
      </c>
      <c r="E8" s="749" t="n">
        <v>2.85074029732738</v>
      </c>
      <c r="F8" s="749" t="n">
        <v>2.26374238119446</v>
      </c>
      <c r="G8" s="747" t="n">
        <v>163062620</v>
      </c>
      <c r="H8" s="748" t="n">
        <v>171441653</v>
      </c>
      <c r="I8" s="748" t="n">
        <v>150505538</v>
      </c>
      <c r="J8" s="749" t="n">
        <v>-7.70077286872983</v>
      </c>
      <c r="K8" s="749" t="n">
        <v>-12.2118018775752</v>
      </c>
    </row>
    <row r="9" s="743" customFormat="true" ht="14.25" hidden="false" customHeight="true" outlineLevel="0" collapsed="false">
      <c r="A9" s="746" t="s">
        <v>472</v>
      </c>
      <c r="B9" s="747" t="n">
        <v>81348908</v>
      </c>
      <c r="C9" s="748" t="n">
        <v>81373705</v>
      </c>
      <c r="D9" s="748" t="n">
        <v>81816228</v>
      </c>
      <c r="E9" s="749" t="n">
        <v>0.574463765389453</v>
      </c>
      <c r="F9" s="749" t="n">
        <v>0.54381572032392</v>
      </c>
      <c r="G9" s="747" t="n">
        <v>30378785</v>
      </c>
      <c r="H9" s="748" t="n">
        <v>30529751</v>
      </c>
      <c r="I9" s="748" t="n">
        <v>19348076</v>
      </c>
      <c r="J9" s="749" t="n">
        <v>-36.3105667326722</v>
      </c>
      <c r="K9" s="749" t="n">
        <v>-36.625503431063</v>
      </c>
    </row>
    <row r="10" s="743" customFormat="true" ht="14.25" hidden="false" customHeight="true" outlineLevel="0" collapsed="false">
      <c r="A10" s="746" t="s">
        <v>473</v>
      </c>
      <c r="B10" s="747" t="n">
        <v>55146802</v>
      </c>
      <c r="C10" s="748" t="n">
        <v>55186173</v>
      </c>
      <c r="D10" s="748" t="n">
        <v>48147223</v>
      </c>
      <c r="E10" s="749" t="n">
        <v>-12.6926290304196</v>
      </c>
      <c r="F10" s="749" t="n">
        <v>-12.7549159823059</v>
      </c>
      <c r="G10" s="747" t="n">
        <v>75677418</v>
      </c>
      <c r="H10" s="748" t="n">
        <v>75670403</v>
      </c>
      <c r="I10" s="748" t="n">
        <v>64460398</v>
      </c>
      <c r="J10" s="749" t="n">
        <v>-14.822149455469</v>
      </c>
      <c r="K10" s="749" t="n">
        <v>-14.814253070649</v>
      </c>
    </row>
    <row r="11" s="743" customFormat="true" ht="14.25" hidden="false" customHeight="true" outlineLevel="0" collapsed="false">
      <c r="A11" s="750" t="s">
        <v>474</v>
      </c>
      <c r="B11" s="751" t="n">
        <v>587964672</v>
      </c>
      <c r="C11" s="752" t="n">
        <v>592647395</v>
      </c>
      <c r="D11" s="751" t="n">
        <v>544245857</v>
      </c>
      <c r="E11" s="753" t="n">
        <v>-7.43561936319874</v>
      </c>
      <c r="F11" s="753" t="n">
        <v>-8.16700426060255</v>
      </c>
      <c r="G11" s="751" t="n">
        <v>383461265</v>
      </c>
      <c r="H11" s="752" t="n">
        <v>392196017</v>
      </c>
      <c r="I11" s="751" t="n">
        <v>320816474</v>
      </c>
      <c r="J11" s="753" t="n">
        <v>-16.336667277202</v>
      </c>
      <c r="K11" s="753" t="n">
        <v>-18.1999663193928</v>
      </c>
    </row>
    <row r="12" s="743" customFormat="true" ht="14.25" hidden="false" customHeight="true" outlineLevel="0" collapsed="false">
      <c r="A12" s="740"/>
      <c r="B12" s="754"/>
      <c r="C12" s="755"/>
      <c r="D12" s="755"/>
      <c r="E12" s="756"/>
      <c r="F12" s="756"/>
      <c r="G12" s="754"/>
      <c r="H12" s="755"/>
      <c r="I12" s="755"/>
      <c r="J12" s="756"/>
      <c r="K12" s="756"/>
    </row>
    <row r="13" s="743" customFormat="true" ht="14.25" hidden="false" customHeight="true" outlineLevel="0" collapsed="false">
      <c r="A13" s="750" t="s">
        <v>475</v>
      </c>
      <c r="B13" s="751" t="n">
        <v>161318740556</v>
      </c>
      <c r="C13" s="752" t="n">
        <v>159470406170</v>
      </c>
      <c r="D13" s="751" t="n">
        <v>126781132428</v>
      </c>
      <c r="E13" s="753" t="n">
        <v>-21.4095448606671</v>
      </c>
      <c r="F13" s="753" t="n">
        <v>-20.4986458159217</v>
      </c>
      <c r="G13" s="751" t="n">
        <v>147431961092</v>
      </c>
      <c r="H13" s="752" t="n">
        <v>147951023748</v>
      </c>
      <c r="I13" s="751" t="n">
        <v>117833270845</v>
      </c>
      <c r="J13" s="753" t="n">
        <v>-20.0761693921509</v>
      </c>
      <c r="K13" s="753" t="n">
        <v>-20.3565694511844</v>
      </c>
    </row>
    <row r="14" s="743" customFormat="true" ht="14.25" hidden="false" customHeight="true" outlineLevel="0" collapsed="false">
      <c r="A14" s="750" t="s">
        <v>476</v>
      </c>
      <c r="B14" s="751" t="n">
        <v>79608899744</v>
      </c>
      <c r="C14" s="752" t="n">
        <v>81827753956</v>
      </c>
      <c r="D14" s="751" t="n">
        <v>61678258137</v>
      </c>
      <c r="E14" s="753" t="n">
        <v>-22.523413418173</v>
      </c>
      <c r="F14" s="753" t="n">
        <v>-24.6242806931187</v>
      </c>
      <c r="G14" s="751" t="n">
        <v>114968420192</v>
      </c>
      <c r="H14" s="752" t="n">
        <v>116972213732</v>
      </c>
      <c r="I14" s="751" t="n">
        <v>90520095600</v>
      </c>
      <c r="J14" s="753" t="n">
        <v>-21.2652522763823</v>
      </c>
      <c r="K14" s="753" t="n">
        <v>-22.6140185673545</v>
      </c>
    </row>
    <row r="15" s="743" customFormat="true" ht="14.25" hidden="false" customHeight="true" outlineLevel="0" collapsed="false">
      <c r="A15" s="750" t="s">
        <v>477</v>
      </c>
      <c r="B15" s="751" t="n">
        <v>56266128177</v>
      </c>
      <c r="C15" s="752" t="n">
        <v>56502572782</v>
      </c>
      <c r="D15" s="751" t="n">
        <v>48047410756</v>
      </c>
      <c r="E15" s="753" t="n">
        <v>-14.6068650665741</v>
      </c>
      <c r="F15" s="753" t="n">
        <v>-14.9642071319867</v>
      </c>
      <c r="G15" s="751" t="n">
        <v>53786757332</v>
      </c>
      <c r="H15" s="752" t="n">
        <v>53803968070</v>
      </c>
      <c r="I15" s="751" t="n">
        <v>45638924404</v>
      </c>
      <c r="J15" s="753" t="n">
        <v>-15.1483995915711</v>
      </c>
      <c r="K15" s="753" t="n">
        <v>-15.1755418027479</v>
      </c>
    </row>
    <row r="16" s="743" customFormat="true" ht="14.25" hidden="false" customHeight="true" outlineLevel="0" collapsed="false">
      <c r="A16" s="750" t="s">
        <v>478</v>
      </c>
      <c r="B16" s="751" t="n">
        <v>53248666435</v>
      </c>
      <c r="C16" s="752" t="n">
        <v>53752659231</v>
      </c>
      <c r="D16" s="751" t="n">
        <v>36783420050</v>
      </c>
      <c r="E16" s="753" t="n">
        <v>-30.9214248681682</v>
      </c>
      <c r="F16" s="753" t="n">
        <v>-31.569115693561</v>
      </c>
      <c r="G16" s="751" t="n">
        <v>42931063926</v>
      </c>
      <c r="H16" s="752" t="n">
        <v>43391427778</v>
      </c>
      <c r="I16" s="751" t="n">
        <v>30650801916</v>
      </c>
      <c r="J16" s="753" t="n">
        <v>-28.6046067508772</v>
      </c>
      <c r="K16" s="753" t="n">
        <v>-29.3620802873411</v>
      </c>
    </row>
    <row r="17" s="743" customFormat="true" ht="14.25" hidden="false" customHeight="true" outlineLevel="0" collapsed="false">
      <c r="A17" s="750" t="s">
        <v>1418</v>
      </c>
      <c r="B17" s="751" t="n">
        <v>26841521068</v>
      </c>
      <c r="C17" s="752" t="n">
        <v>30496776185</v>
      </c>
      <c r="D17" s="751" t="n">
        <v>20922579834</v>
      </c>
      <c r="E17" s="753" t="n">
        <v>-22.0514374688566</v>
      </c>
      <c r="F17" s="753" t="n">
        <v>-31.3941260312922</v>
      </c>
      <c r="G17" s="751" t="n">
        <v>6687887065</v>
      </c>
      <c r="H17" s="752" t="n">
        <v>6896922762</v>
      </c>
      <c r="I17" s="751" t="n">
        <v>5469524433</v>
      </c>
      <c r="J17" s="753" t="n">
        <v>-18.2174522410241</v>
      </c>
      <c r="K17" s="753" t="n">
        <v>-20.6961623068268</v>
      </c>
    </row>
    <row r="18" s="743" customFormat="true" ht="14.25" hidden="false" customHeight="true" outlineLevel="0" collapsed="false">
      <c r="A18" s="740"/>
      <c r="B18" s="754"/>
      <c r="C18" s="755"/>
      <c r="D18" s="755"/>
      <c r="E18" s="756"/>
      <c r="F18" s="756"/>
      <c r="G18" s="754"/>
      <c r="H18" s="755"/>
      <c r="I18" s="755"/>
      <c r="J18" s="756"/>
      <c r="K18" s="756"/>
    </row>
    <row r="19" s="743" customFormat="true" ht="14.25" hidden="false" customHeight="true" outlineLevel="0" collapsed="false">
      <c r="A19" s="757" t="s">
        <v>479</v>
      </c>
      <c r="B19" s="758" t="n">
        <v>377283955980</v>
      </c>
      <c r="C19" s="758" t="n">
        <v>382050168324</v>
      </c>
      <c r="D19" s="758" t="n">
        <v>294212801205</v>
      </c>
      <c r="E19" s="759" t="n">
        <v>-22.0182049775272</v>
      </c>
      <c r="F19" s="759" t="n">
        <v>-22.9910557308037</v>
      </c>
      <c r="G19" s="758" t="n">
        <v>365806089607</v>
      </c>
      <c r="H19" s="758" t="n">
        <v>369015556090</v>
      </c>
      <c r="I19" s="758" t="n">
        <v>290112617198</v>
      </c>
      <c r="J19" s="759" t="n">
        <v>-20.6922395661375</v>
      </c>
      <c r="K19" s="759" t="n">
        <v>-21.3820088583898</v>
      </c>
      <c r="M19" s="760"/>
    </row>
    <row r="20" s="743" customFormat="true" ht="14.25" hidden="false" customHeight="true" outlineLevel="0" collapsed="false">
      <c r="A20" s="740"/>
    </row>
    <row r="21" s="743" customFormat="true" ht="14.25" hidden="false" customHeight="true" outlineLevel="0" collapsed="false">
      <c r="K21" s="761" t="s">
        <v>1419</v>
      </c>
    </row>
  </sheetData>
  <mergeCells count="3">
    <mergeCell ref="A4:A5"/>
    <mergeCell ref="B4:F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81" width="26.13"/>
    <col collapsed="false" customWidth="true" hidden="false" outlineLevel="0" max="12" min="2" style="381" width="6.99"/>
    <col collapsed="false" customWidth="true" hidden="false" outlineLevel="0" max="13" min="13" style="381" width="7.7"/>
    <col collapsed="false" customWidth="true" hidden="false" outlineLevel="0" max="15" min="14" style="381" width="18.7"/>
    <col collapsed="false" customWidth="false" hidden="false" outlineLevel="0" max="257" min="16" style="381" width="10.28"/>
  </cols>
  <sheetData>
    <row r="1" s="740" customFormat="true" ht="14.25" hidden="false" customHeight="true" outlineLevel="0" collapsed="false">
      <c r="A1" s="737" t="s">
        <v>1420</v>
      </c>
      <c r="B1" s="738"/>
      <c r="C1" s="738"/>
      <c r="D1" s="738"/>
      <c r="E1" s="739"/>
      <c r="F1" s="739"/>
      <c r="G1" s="738"/>
      <c r="H1" s="738"/>
      <c r="I1" s="738"/>
      <c r="J1" s="739"/>
      <c r="K1" s="739"/>
      <c r="L1" s="739"/>
      <c r="M1" s="739"/>
      <c r="N1" s="739"/>
      <c r="O1" s="739"/>
    </row>
    <row r="2" s="740" customFormat="true" ht="14.25" hidden="false" customHeight="true" outlineLevel="0" collapsed="false">
      <c r="B2" s="738"/>
      <c r="C2" s="738"/>
      <c r="D2" s="738"/>
      <c r="E2" s="739"/>
      <c r="F2" s="739"/>
      <c r="G2" s="738"/>
      <c r="H2" s="738"/>
      <c r="I2" s="738"/>
      <c r="J2" s="739"/>
      <c r="K2" s="739"/>
      <c r="L2" s="739"/>
      <c r="M2" s="739"/>
      <c r="N2" s="739"/>
      <c r="O2" s="739"/>
    </row>
    <row r="3" s="743" customFormat="true" ht="28.5" hidden="false" customHeight="true" outlineLevel="0" collapsed="false">
      <c r="A3" s="744" t="s">
        <v>465</v>
      </c>
      <c r="B3" s="744" t="s">
        <v>1421</v>
      </c>
      <c r="C3" s="744" t="s">
        <v>1422</v>
      </c>
      <c r="D3" s="744" t="s">
        <v>1423</v>
      </c>
      <c r="E3" s="762" t="s">
        <v>1424</v>
      </c>
      <c r="F3" s="762" t="s">
        <v>1425</v>
      </c>
      <c r="G3" s="744" t="s">
        <v>1426</v>
      </c>
      <c r="H3" s="744" t="s">
        <v>1427</v>
      </c>
      <c r="I3" s="744" t="s">
        <v>1428</v>
      </c>
      <c r="J3" s="762" t="s">
        <v>1429</v>
      </c>
      <c r="K3" s="762" t="s">
        <v>1430</v>
      </c>
      <c r="L3" s="762" t="s">
        <v>1431</v>
      </c>
      <c r="M3" s="762" t="s">
        <v>1432</v>
      </c>
      <c r="N3" s="762" t="s">
        <v>1433</v>
      </c>
      <c r="O3" s="762" t="s">
        <v>1434</v>
      </c>
    </row>
    <row r="4" s="743" customFormat="true" ht="14.25" hidden="false" customHeight="true" outlineLevel="0" collapsed="false">
      <c r="A4" s="746" t="s">
        <v>469</v>
      </c>
      <c r="B4" s="763" t="n">
        <v>-12.4590655686191</v>
      </c>
      <c r="C4" s="764" t="n">
        <v>6.67901477231455</v>
      </c>
      <c r="D4" s="764" t="n">
        <v>9.70169600133673</v>
      </c>
      <c r="E4" s="749" t="n">
        <v>34.1707757139455</v>
      </c>
      <c r="F4" s="749" t="n">
        <v>9.42509544768588</v>
      </c>
      <c r="G4" s="763" t="n">
        <v>-17.2350904514909</v>
      </c>
      <c r="H4" s="764" t="n">
        <v>6.07602720256261</v>
      </c>
      <c r="I4" s="764" t="n">
        <v>5.11861246831987</v>
      </c>
      <c r="J4" s="749" t="n">
        <v>-10.1188977148426</v>
      </c>
      <c r="K4" s="749" t="n">
        <v>-3.73914822796412</v>
      </c>
      <c r="L4" s="749" t="n">
        <v>-12.0499648463418</v>
      </c>
      <c r="M4" s="749" t="n">
        <v>13.9575025498087</v>
      </c>
      <c r="N4" s="749" t="n">
        <v>-18.1837214082434</v>
      </c>
      <c r="O4" s="749" t="n">
        <v>-17.8314286971798</v>
      </c>
    </row>
    <row r="5" s="743" customFormat="true" ht="14.25" hidden="false" customHeight="true" outlineLevel="0" collapsed="false">
      <c r="A5" s="746" t="s">
        <v>470</v>
      </c>
      <c r="B5" s="763" t="n">
        <v>-42.7290017016255</v>
      </c>
      <c r="C5" s="764" t="n">
        <v>-0.151580525594298</v>
      </c>
      <c r="D5" s="764" t="n">
        <v>-10.0465932791244</v>
      </c>
      <c r="E5" s="749" t="n">
        <v>12.7154109381715</v>
      </c>
      <c r="F5" s="749" t="n">
        <v>21.9676247320237</v>
      </c>
      <c r="G5" s="763" t="n">
        <v>-9.81011550240622</v>
      </c>
      <c r="H5" s="764" t="n">
        <v>-6.61467686772117</v>
      </c>
      <c r="I5" s="764" t="n">
        <v>8.0681900688117</v>
      </c>
      <c r="J5" s="749" t="n">
        <v>-11.6388398321731</v>
      </c>
      <c r="K5" s="749" t="n">
        <v>11.5531881273288</v>
      </c>
      <c r="L5" s="749" t="n">
        <v>4.81599714944814</v>
      </c>
      <c r="M5" s="749" t="n">
        <v>20.2566325465859</v>
      </c>
      <c r="N5" s="749" t="n">
        <v>-37.0070560242041</v>
      </c>
      <c r="O5" s="749" t="n">
        <v>-37.9049818116148</v>
      </c>
    </row>
    <row r="6" s="743" customFormat="true" ht="14.25" hidden="false" customHeight="true" outlineLevel="0" collapsed="false">
      <c r="A6" s="746" t="s">
        <v>471</v>
      </c>
      <c r="B6" s="763" t="n">
        <v>2.37179716081317</v>
      </c>
      <c r="C6" s="764" t="n">
        <v>11.7169671966963</v>
      </c>
      <c r="D6" s="764" t="n">
        <v>24.2377349803614</v>
      </c>
      <c r="E6" s="749" t="n">
        <v>10.9604125464178</v>
      </c>
      <c r="F6" s="749" t="n">
        <v>5.10894775087792</v>
      </c>
      <c r="G6" s="763" t="n">
        <v>-1.34044602776044</v>
      </c>
      <c r="H6" s="764" t="n">
        <v>8.81535023493947</v>
      </c>
      <c r="I6" s="764" t="n">
        <v>19.2825403428051</v>
      </c>
      <c r="J6" s="749" t="n">
        <v>-8.59854819491777</v>
      </c>
      <c r="K6" s="749" t="n">
        <v>3.64775102584194</v>
      </c>
      <c r="L6" s="749" t="n">
        <v>38.6616917271531</v>
      </c>
      <c r="M6" s="749" t="n">
        <v>-9.68750756591615</v>
      </c>
      <c r="N6" s="749" t="n">
        <v>-7.70077286872983</v>
      </c>
      <c r="O6" s="749" t="n">
        <v>-12.2118018775752</v>
      </c>
    </row>
    <row r="7" s="743" customFormat="true" ht="14.25" hidden="false" customHeight="true" outlineLevel="0" collapsed="false">
      <c r="A7" s="746" t="s">
        <v>472</v>
      </c>
      <c r="B7" s="763" t="n">
        <v>26.2031596591041</v>
      </c>
      <c r="C7" s="764" t="n">
        <v>-29.0844535787935</v>
      </c>
      <c r="D7" s="764" t="n">
        <v>-11.2564623875253</v>
      </c>
      <c r="E7" s="749" t="n">
        <v>-9.74356016984167</v>
      </c>
      <c r="F7" s="749" t="n">
        <v>73.1601841904065</v>
      </c>
      <c r="G7" s="763" t="n">
        <v>20.1100067556692</v>
      </c>
      <c r="H7" s="764" t="n">
        <v>49.5521569205435</v>
      </c>
      <c r="I7" s="764" t="n">
        <v>17.7321659494542</v>
      </c>
      <c r="J7" s="749" t="n">
        <v>6.71675046889064</v>
      </c>
      <c r="K7" s="749" t="n">
        <v>-13.8798601652732</v>
      </c>
      <c r="L7" s="749" t="n">
        <v>14.6391058774988</v>
      </c>
      <c r="M7" s="749" t="n">
        <v>-38.3514236595798</v>
      </c>
      <c r="N7" s="749" t="n">
        <v>-36.3105667326722</v>
      </c>
      <c r="O7" s="749" t="n">
        <v>-36.625503431063</v>
      </c>
    </row>
    <row r="8" s="743" customFormat="true" ht="14.25" hidden="false" customHeight="true" outlineLevel="0" collapsed="false">
      <c r="A8" s="746" t="s">
        <v>473</v>
      </c>
      <c r="B8" s="763" t="n">
        <v>23.4778983834715</v>
      </c>
      <c r="C8" s="764" t="n">
        <v>61.2490486508858</v>
      </c>
      <c r="D8" s="764" t="n">
        <v>-48.4784223245873</v>
      </c>
      <c r="E8" s="749" t="n">
        <v>141.427946337017</v>
      </c>
      <c r="F8" s="749" t="n">
        <v>-55.559731405602</v>
      </c>
      <c r="G8" s="763" t="n">
        <v>32.5242046870809</v>
      </c>
      <c r="H8" s="764" t="n">
        <v>3.17246728198333</v>
      </c>
      <c r="I8" s="764" t="n">
        <v>-8.14575333588074</v>
      </c>
      <c r="J8" s="749" t="n">
        <v>-24.1147552890724</v>
      </c>
      <c r="K8" s="749" t="n">
        <v>27.296353970474</v>
      </c>
      <c r="L8" s="749" t="n">
        <v>118.551381102397</v>
      </c>
      <c r="M8" s="749" t="n">
        <v>-18.2497146452722</v>
      </c>
      <c r="N8" s="749" t="n">
        <v>-14.822149455469</v>
      </c>
      <c r="O8" s="749" t="n">
        <v>-14.814253070649</v>
      </c>
    </row>
    <row r="9" s="743" customFormat="true" ht="14.25" hidden="false" customHeight="true" outlineLevel="0" collapsed="false">
      <c r="A9" s="750" t="s">
        <v>474</v>
      </c>
      <c r="B9" s="765" t="n">
        <v>-6.30189441042968</v>
      </c>
      <c r="C9" s="766" t="n">
        <v>13.637442869564</v>
      </c>
      <c r="D9" s="765" t="n">
        <v>-4.40777783132673</v>
      </c>
      <c r="E9" s="753" t="n">
        <v>34.6740285020296</v>
      </c>
      <c r="F9" s="753" t="n">
        <v>-4.64012322664286</v>
      </c>
      <c r="G9" s="765" t="n">
        <v>-1.81698748305959</v>
      </c>
      <c r="H9" s="766" t="n">
        <v>9.32987921642841</v>
      </c>
      <c r="I9" s="765" t="n">
        <v>10.290875672885</v>
      </c>
      <c r="J9" s="753" t="n">
        <v>-9.11676962898893</v>
      </c>
      <c r="K9" s="753" t="n">
        <v>2.17862923248771</v>
      </c>
      <c r="L9" s="753" t="n">
        <v>30.9157173211198</v>
      </c>
      <c r="M9" s="753" t="n">
        <v>-8.93865583518824</v>
      </c>
      <c r="N9" s="753" t="n">
        <v>-16.336667277202</v>
      </c>
      <c r="O9" s="753" t="n">
        <v>-18.1999663193928</v>
      </c>
    </row>
    <row r="10" s="743" customFormat="true" ht="14.25" hidden="false" customHeight="true" outlineLevel="0" collapsed="false">
      <c r="A10" s="740"/>
      <c r="B10" s="740"/>
      <c r="C10" s="740"/>
      <c r="D10" s="740"/>
      <c r="E10" s="740"/>
      <c r="F10" s="740"/>
      <c r="G10" s="740"/>
      <c r="H10" s="740"/>
      <c r="I10" s="740"/>
      <c r="J10" s="740"/>
      <c r="K10" s="740"/>
      <c r="L10" s="740"/>
      <c r="M10" s="740"/>
      <c r="N10" s="740"/>
      <c r="O10" s="740"/>
    </row>
    <row r="11" s="743" customFormat="true" ht="14.25" hidden="false" customHeight="true" outlineLevel="0" collapsed="false">
      <c r="A11" s="750" t="s">
        <v>475</v>
      </c>
      <c r="B11" s="765" t="n">
        <v>2.68756287081786</v>
      </c>
      <c r="C11" s="766" t="n">
        <v>1.55760108085063</v>
      </c>
      <c r="D11" s="765" t="n">
        <v>-1.19945764964615</v>
      </c>
      <c r="E11" s="753" t="n">
        <v>15.6588360533478</v>
      </c>
      <c r="F11" s="753" t="n">
        <v>5.96583768123003</v>
      </c>
      <c r="G11" s="765" t="n">
        <v>-3.50289132541278</v>
      </c>
      <c r="H11" s="766" t="n">
        <v>0.548572593742435</v>
      </c>
      <c r="I11" s="765" t="n">
        <v>3.99848287325749</v>
      </c>
      <c r="J11" s="753" t="n">
        <v>6.56869022067245</v>
      </c>
      <c r="K11" s="753" t="n">
        <v>8.53695060466613</v>
      </c>
      <c r="L11" s="753" t="n">
        <v>9.01937830429512</v>
      </c>
      <c r="M11" s="753" t="n">
        <v>2.06449663516126</v>
      </c>
      <c r="N11" s="753" t="n">
        <v>-20.0761693921509</v>
      </c>
      <c r="O11" s="753" t="n">
        <v>-20.3565694511844</v>
      </c>
    </row>
    <row r="12" s="743" customFormat="true" ht="14.25" hidden="false" customHeight="true" outlineLevel="0" collapsed="false">
      <c r="A12" s="750" t="s">
        <v>476</v>
      </c>
      <c r="B12" s="765" t="n">
        <v>5.56614165076891</v>
      </c>
      <c r="C12" s="766" t="n">
        <v>6.36176581332893</v>
      </c>
      <c r="D12" s="765" t="n">
        <v>2.41573696238</v>
      </c>
      <c r="E12" s="753" t="n">
        <v>15.2411144554865</v>
      </c>
      <c r="F12" s="753" t="n">
        <v>5.14010515210705</v>
      </c>
      <c r="G12" s="765" t="n">
        <v>0.805000689798433</v>
      </c>
      <c r="H12" s="766" t="n">
        <v>-2.57848270426099</v>
      </c>
      <c r="I12" s="765" t="n">
        <v>7.78612988032936</v>
      </c>
      <c r="J12" s="753" t="n">
        <v>3.6633465965384</v>
      </c>
      <c r="K12" s="753" t="n">
        <v>9.59333250761748</v>
      </c>
      <c r="L12" s="753" t="n">
        <v>10.6177253338578</v>
      </c>
      <c r="M12" s="753" t="n">
        <v>1.27634992348548</v>
      </c>
      <c r="N12" s="753" t="n">
        <v>-21.2652522763823</v>
      </c>
      <c r="O12" s="753" t="n">
        <v>-22.6140185673545</v>
      </c>
    </row>
    <row r="13" s="743" customFormat="true" ht="14.25" hidden="false" customHeight="true" outlineLevel="0" collapsed="false">
      <c r="A13" s="750" t="s">
        <v>477</v>
      </c>
      <c r="B13" s="765" t="n">
        <v>7.90964859188659</v>
      </c>
      <c r="C13" s="766" t="n">
        <v>3.117508640008</v>
      </c>
      <c r="D13" s="765" t="n">
        <v>1.28808778133178</v>
      </c>
      <c r="E13" s="753" t="n">
        <v>21.2029270734587</v>
      </c>
      <c r="F13" s="753" t="n">
        <v>2.269424685133</v>
      </c>
      <c r="G13" s="765" t="n">
        <v>0.563442114702184</v>
      </c>
      <c r="H13" s="766" t="n">
        <v>-4.72715205407198</v>
      </c>
      <c r="I13" s="765" t="n">
        <v>5.04895998005455</v>
      </c>
      <c r="J13" s="753" t="n">
        <v>1.47996311456929</v>
      </c>
      <c r="K13" s="753" t="n">
        <v>13.4033140374329</v>
      </c>
      <c r="L13" s="753" t="n">
        <v>8.67049261704371</v>
      </c>
      <c r="M13" s="753" t="n">
        <v>-4.07898542867146</v>
      </c>
      <c r="N13" s="753" t="n">
        <v>-15.1483995915711</v>
      </c>
      <c r="O13" s="753" t="n">
        <v>-15.1755418027479</v>
      </c>
    </row>
    <row r="14" s="743" customFormat="true" ht="14.25" hidden="false" customHeight="true" outlineLevel="0" collapsed="false">
      <c r="A14" s="750" t="s">
        <v>478</v>
      </c>
      <c r="B14" s="765" t="n">
        <v>11.4121675546641</v>
      </c>
      <c r="C14" s="766" t="n">
        <v>10.4797925132068</v>
      </c>
      <c r="D14" s="765" t="n">
        <v>-0.493068215007469</v>
      </c>
      <c r="E14" s="753" t="n">
        <v>27.7140114789866</v>
      </c>
      <c r="F14" s="753" t="n">
        <v>3.628116673197</v>
      </c>
      <c r="G14" s="765" t="n">
        <v>-2.98875537136118</v>
      </c>
      <c r="H14" s="766" t="n">
        <v>-2.59311078141283</v>
      </c>
      <c r="I14" s="765" t="n">
        <v>7.79667749469044</v>
      </c>
      <c r="J14" s="753" t="n">
        <v>11.5699386239134</v>
      </c>
      <c r="K14" s="753" t="n">
        <v>6.75689382512688</v>
      </c>
      <c r="L14" s="753" t="n">
        <v>11.7265103981279</v>
      </c>
      <c r="M14" s="753" t="n">
        <v>4.54316861078459</v>
      </c>
      <c r="N14" s="753" t="n">
        <v>-28.6046067508772</v>
      </c>
      <c r="O14" s="753" t="n">
        <v>-29.3620802873411</v>
      </c>
    </row>
    <row r="15" s="743" customFormat="true" ht="14.25" hidden="false" customHeight="true" outlineLevel="0" collapsed="false">
      <c r="A15" s="750" t="s">
        <v>1418</v>
      </c>
      <c r="B15" s="765" t="n">
        <v>30.0307610090497</v>
      </c>
      <c r="C15" s="766" t="n">
        <v>-12.7769582937744</v>
      </c>
      <c r="D15" s="765" t="n">
        <v>28.2517731098712</v>
      </c>
      <c r="E15" s="753" t="n">
        <v>147.36559840338</v>
      </c>
      <c r="F15" s="753" t="n">
        <v>12.435948078163</v>
      </c>
      <c r="G15" s="765" t="n">
        <v>0.841518034268219</v>
      </c>
      <c r="H15" s="766" t="n">
        <v>9.17870551953759</v>
      </c>
      <c r="I15" s="765" t="n">
        <v>523.408098833454</v>
      </c>
      <c r="J15" s="753" t="n">
        <v>9.9525745100901</v>
      </c>
      <c r="K15" s="753" t="n">
        <v>-10.0345341964358</v>
      </c>
      <c r="L15" s="753" t="n">
        <v>6.95397076161042</v>
      </c>
      <c r="M15" s="753" t="n">
        <v>3.096105644692</v>
      </c>
      <c r="N15" s="753" t="n">
        <v>-18.2174522410241</v>
      </c>
      <c r="O15" s="753" t="n">
        <v>-20.6961623068268</v>
      </c>
    </row>
    <row r="16" s="743" customFormat="true" ht="14.25" hidden="false" customHeight="true" outlineLevel="0" collapsed="false">
      <c r="A16" s="740"/>
      <c r="B16" s="740"/>
      <c r="C16" s="740"/>
      <c r="D16" s="740"/>
      <c r="E16" s="740"/>
      <c r="F16" s="740"/>
      <c r="G16" s="740"/>
      <c r="H16" s="740"/>
      <c r="I16" s="740"/>
      <c r="J16" s="740"/>
      <c r="K16" s="740"/>
      <c r="L16" s="740"/>
      <c r="M16" s="740"/>
      <c r="N16" s="740"/>
      <c r="O16" s="740"/>
    </row>
    <row r="17" s="743" customFormat="true" ht="14.25" hidden="false" customHeight="true" outlineLevel="0" collapsed="false">
      <c r="A17" s="757" t="s">
        <v>479</v>
      </c>
      <c r="B17" s="767" t="n">
        <v>5.20542341884205</v>
      </c>
      <c r="C17" s="767" t="n">
        <v>4.11250017400174</v>
      </c>
      <c r="D17" s="767" t="n">
        <v>0.42230746203002</v>
      </c>
      <c r="E17" s="759" t="n">
        <v>17.8197413328501</v>
      </c>
      <c r="F17" s="759" t="n">
        <v>4.8554369679463</v>
      </c>
      <c r="G17" s="767" t="n">
        <v>-1.43875262969657</v>
      </c>
      <c r="H17" s="767" t="n">
        <v>-1.62752260306377</v>
      </c>
      <c r="I17" s="767" t="n">
        <v>7.48170334001024</v>
      </c>
      <c r="J17" s="759" t="n">
        <v>5.45334968779032</v>
      </c>
      <c r="K17" s="759" t="n">
        <v>9.02528451675538</v>
      </c>
      <c r="L17" s="759" t="n">
        <v>9.72864047957131</v>
      </c>
      <c r="M17" s="759" t="n">
        <v>1.17113313733448</v>
      </c>
      <c r="N17" s="759" t="n">
        <v>-20.6922395661375</v>
      </c>
      <c r="O17" s="759" t="n">
        <v>-21.3820088583898</v>
      </c>
    </row>
    <row r="18" s="743" customFormat="true" ht="14.25" hidden="false" customHeight="true" outlineLevel="0" collapsed="false">
      <c r="A18" s="740"/>
    </row>
    <row r="19" s="743" customFormat="true" ht="14.25" hidden="false" customHeight="true" outlineLevel="0" collapsed="false">
      <c r="A19" s="768" t="s">
        <v>1435</v>
      </c>
      <c r="M19" s="761"/>
      <c r="O19" s="761"/>
    </row>
    <row r="20" s="770" customFormat="true" ht="15" hidden="false" customHeight="false" outlineLevel="0" collapsed="false">
      <c r="A20" s="769" t="s">
        <v>1436</v>
      </c>
    </row>
    <row r="22" customFormat="false" ht="15" hidden="false" customHeight="false" outlineLevel="0" collapsed="false">
      <c r="L22" s="771" t="s">
        <v>14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81" width="26.13"/>
    <col collapsed="false" customWidth="true" hidden="false" outlineLevel="0" max="2" min="2" style="772" width="17.99"/>
    <col collapsed="false" customWidth="true" hidden="false" outlineLevel="0" max="3" min="3" style="773" width="6.56"/>
    <col collapsed="false" customWidth="true" hidden="false" outlineLevel="0" max="4" min="4" style="772" width="17.99"/>
    <col collapsed="false" customWidth="true" hidden="false" outlineLevel="0" max="5" min="5" style="773" width="6.56"/>
    <col collapsed="false" customWidth="true" hidden="false" outlineLevel="0" max="6" min="6" style="772" width="17.99"/>
    <col collapsed="false" customWidth="true" hidden="false" outlineLevel="0" max="7" min="7" style="773" width="6.56"/>
    <col collapsed="false" customWidth="true" hidden="false" outlineLevel="0" max="8" min="8" style="772" width="17.99"/>
    <col collapsed="false" customWidth="true" hidden="false" outlineLevel="0" max="9" min="9" style="773" width="6.56"/>
    <col collapsed="false" customWidth="true" hidden="false" outlineLevel="0" max="10" min="10" style="772" width="17.99"/>
    <col collapsed="false" customWidth="true" hidden="false" outlineLevel="0" max="11" min="11" style="773" width="6.56"/>
    <col collapsed="false" customWidth="true" hidden="false" outlineLevel="0" max="12" min="12" style="772" width="17.99"/>
    <col collapsed="false" customWidth="true" hidden="false" outlineLevel="0" max="13" min="13" style="773" width="6.56"/>
    <col collapsed="false" customWidth="true" hidden="false" outlineLevel="0" max="14" min="14" style="772" width="17.99"/>
    <col collapsed="false" customWidth="true" hidden="false" outlineLevel="0" max="15" min="15" style="773" width="6.56"/>
    <col collapsed="false" customWidth="true" hidden="false" outlineLevel="0" max="16" min="16" style="772" width="17.99"/>
    <col collapsed="false" customWidth="true" hidden="false" outlineLevel="0" max="17" min="17" style="773" width="6.56"/>
    <col collapsed="false" customWidth="false" hidden="false" outlineLevel="0" max="257" min="18" style="381" width="10.28"/>
  </cols>
  <sheetData>
    <row r="1" s="740" customFormat="true" ht="14.25" hidden="false" customHeight="true" outlineLevel="0" collapsed="false">
      <c r="A1" s="737" t="s">
        <v>1438</v>
      </c>
      <c r="B1" s="738"/>
      <c r="C1" s="739"/>
      <c r="D1" s="738"/>
      <c r="E1" s="739"/>
      <c r="F1" s="738"/>
      <c r="G1" s="739"/>
      <c r="H1" s="738"/>
      <c r="I1" s="739"/>
      <c r="J1" s="738"/>
      <c r="K1" s="739"/>
      <c r="L1" s="738"/>
      <c r="M1" s="739"/>
      <c r="N1" s="738"/>
      <c r="O1" s="739"/>
      <c r="P1" s="738"/>
      <c r="Q1" s="739"/>
    </row>
    <row r="2" s="740" customFormat="true" ht="14.25" hidden="false" customHeight="true" outlineLevel="0" collapsed="false">
      <c r="A2" s="774" t="s">
        <v>1439</v>
      </c>
      <c r="B2" s="738"/>
      <c r="C2" s="739"/>
      <c r="D2" s="738"/>
      <c r="E2" s="739"/>
      <c r="F2" s="738"/>
      <c r="G2" s="739"/>
      <c r="H2" s="738"/>
      <c r="I2" s="739"/>
      <c r="J2" s="738"/>
      <c r="K2" s="739"/>
      <c r="L2" s="738"/>
      <c r="M2" s="739"/>
      <c r="N2" s="738"/>
      <c r="O2" s="739"/>
      <c r="P2" s="738"/>
      <c r="Q2" s="739"/>
    </row>
    <row r="3" s="740" customFormat="true" ht="14.25" hidden="false" customHeight="true" outlineLevel="0" collapsed="false">
      <c r="B3" s="738"/>
      <c r="C3" s="739"/>
      <c r="D3" s="738"/>
      <c r="E3" s="739"/>
      <c r="F3" s="738"/>
      <c r="G3" s="739"/>
      <c r="H3" s="738"/>
      <c r="I3" s="739"/>
      <c r="J3" s="738"/>
      <c r="K3" s="739"/>
      <c r="L3" s="738"/>
      <c r="M3" s="739"/>
      <c r="N3" s="738"/>
      <c r="O3" s="739"/>
      <c r="P3" s="738"/>
      <c r="Q3" s="739"/>
    </row>
    <row r="4" s="743" customFormat="true" ht="28.5" hidden="false" customHeight="true" outlineLevel="0" collapsed="false">
      <c r="A4" s="744" t="s">
        <v>465</v>
      </c>
      <c r="B4" s="744" t="s">
        <v>1440</v>
      </c>
      <c r="C4" s="744"/>
      <c r="D4" s="744" t="s">
        <v>1441</v>
      </c>
      <c r="E4" s="744"/>
      <c r="F4" s="762" t="s">
        <v>1442</v>
      </c>
      <c r="G4" s="762"/>
      <c r="H4" s="744" t="s">
        <v>1443</v>
      </c>
      <c r="I4" s="744"/>
      <c r="J4" s="762" t="s">
        <v>1444</v>
      </c>
      <c r="K4" s="762"/>
      <c r="L4" s="762" t="s">
        <v>1445</v>
      </c>
      <c r="M4" s="762"/>
      <c r="N4" s="762" t="s">
        <v>1446</v>
      </c>
      <c r="O4" s="762"/>
      <c r="P4" s="762" t="s">
        <v>945</v>
      </c>
      <c r="Q4" s="762"/>
    </row>
    <row r="5" s="743" customFormat="true" ht="14.25" hidden="false" customHeight="true" outlineLevel="0" collapsed="false">
      <c r="A5" s="746" t="s">
        <v>469</v>
      </c>
      <c r="B5" s="747" t="n">
        <v>10687444</v>
      </c>
      <c r="C5" s="764" t="n">
        <v>8.41738654699494</v>
      </c>
      <c r="D5" s="748" t="n">
        <v>37481717</v>
      </c>
      <c r="E5" s="749" t="n">
        <v>29.5204447793197</v>
      </c>
      <c r="F5" s="775" t="n">
        <v>8332026</v>
      </c>
      <c r="G5" s="763" t="n">
        <v>6.56226910397024</v>
      </c>
      <c r="H5" s="748" t="n">
        <v>11970720</v>
      </c>
      <c r="I5" s="764" t="n">
        <v>9.42808939965845</v>
      </c>
      <c r="J5" s="775" t="n">
        <v>10540025</v>
      </c>
      <c r="K5" s="749" t="n">
        <v>8.3012799543081</v>
      </c>
      <c r="L5" s="775" t="n">
        <v>40048130</v>
      </c>
      <c r="M5" s="749" t="n">
        <v>31.5417410088235</v>
      </c>
      <c r="N5" s="775" t="n">
        <v>7908611</v>
      </c>
      <c r="O5" s="749" t="n">
        <v>6.22878920692508</v>
      </c>
      <c r="P5" s="775" t="n">
        <v>126968673</v>
      </c>
      <c r="Q5" s="749" t="n">
        <v>100</v>
      </c>
    </row>
    <row r="6" s="743" customFormat="true" ht="14.25" hidden="false" customHeight="true" outlineLevel="0" collapsed="false">
      <c r="A6" s="746" t="s">
        <v>470</v>
      </c>
      <c r="B6" s="747" t="n">
        <v>10802507</v>
      </c>
      <c r="C6" s="764" t="n">
        <v>11.1750675482094</v>
      </c>
      <c r="D6" s="748" t="n">
        <v>32264824</v>
      </c>
      <c r="E6" s="749" t="n">
        <v>33.3775842617909</v>
      </c>
      <c r="F6" s="775" t="n">
        <v>3609604</v>
      </c>
      <c r="G6" s="763" t="n">
        <v>3.73409325467567</v>
      </c>
      <c r="H6" s="748" t="n">
        <v>6496886</v>
      </c>
      <c r="I6" s="764" t="n">
        <v>6.72095282169368</v>
      </c>
      <c r="J6" s="775" t="n">
        <v>7259505</v>
      </c>
      <c r="K6" s="749" t="n">
        <v>7.50987328604032</v>
      </c>
      <c r="L6" s="775" t="n">
        <v>25375354</v>
      </c>
      <c r="M6" s="749" t="n">
        <v>26.2505078691201</v>
      </c>
      <c r="N6" s="775" t="n">
        <v>10857465</v>
      </c>
      <c r="O6" s="749" t="n">
        <v>11.23192095847</v>
      </c>
      <c r="P6" s="775" t="n">
        <v>96666145</v>
      </c>
      <c r="Q6" s="749" t="n">
        <v>100</v>
      </c>
    </row>
    <row r="7" s="743" customFormat="true" ht="14.25" hidden="false" customHeight="true" outlineLevel="0" collapsed="false">
      <c r="A7" s="746" t="s">
        <v>471</v>
      </c>
      <c r="B7" s="747" t="n">
        <v>20924487</v>
      </c>
      <c r="C7" s="764" t="n">
        <v>10.975479532424</v>
      </c>
      <c r="D7" s="748" t="n">
        <v>39858907</v>
      </c>
      <c r="E7" s="749" t="n">
        <v>20.9071131809966</v>
      </c>
      <c r="F7" s="775" t="n">
        <v>9854569</v>
      </c>
      <c r="G7" s="763" t="n">
        <v>5.16899746982375</v>
      </c>
      <c r="H7" s="748" t="n">
        <v>4911920</v>
      </c>
      <c r="I7" s="764" t="n">
        <v>2.57643962429779</v>
      </c>
      <c r="J7" s="775" t="n">
        <v>27443833</v>
      </c>
      <c r="K7" s="749" t="n">
        <v>14.3950591181883</v>
      </c>
      <c r="L7" s="775" t="n">
        <v>71613217</v>
      </c>
      <c r="M7" s="749" t="n">
        <v>37.5631382233905</v>
      </c>
      <c r="N7" s="775" t="n">
        <v>16040655</v>
      </c>
      <c r="O7" s="749" t="n">
        <v>8.41377285087918</v>
      </c>
      <c r="P7" s="775" t="n">
        <v>190647588</v>
      </c>
      <c r="Q7" s="749" t="n">
        <v>100</v>
      </c>
    </row>
    <row r="8" s="743" customFormat="true" ht="14.25" hidden="false" customHeight="true" outlineLevel="0" collapsed="false">
      <c r="A8" s="746" t="s">
        <v>472</v>
      </c>
      <c r="B8" s="747" t="n">
        <v>19861709</v>
      </c>
      <c r="C8" s="764" t="n">
        <v>24.2760018220346</v>
      </c>
      <c r="D8" s="748" t="n">
        <v>16402453</v>
      </c>
      <c r="E8" s="749" t="n">
        <v>20.0479212999162</v>
      </c>
      <c r="F8" s="775" t="n">
        <v>1127240</v>
      </c>
      <c r="G8" s="763" t="n">
        <v>1.37777067894159</v>
      </c>
      <c r="H8" s="748" t="n">
        <v>4858436</v>
      </c>
      <c r="I8" s="764" t="n">
        <v>5.9382302493828</v>
      </c>
      <c r="J8" s="775" t="n">
        <v>5484479</v>
      </c>
      <c r="K8" s="749" t="n">
        <v>6.70341218859418</v>
      </c>
      <c r="L8" s="775" t="n">
        <v>33047184</v>
      </c>
      <c r="M8" s="749" t="n">
        <v>40.391967226844</v>
      </c>
      <c r="N8" s="775" t="n">
        <v>1034727</v>
      </c>
      <c r="O8" s="749" t="n">
        <v>1.26469653428657</v>
      </c>
      <c r="P8" s="775" t="n">
        <v>81816228</v>
      </c>
      <c r="Q8" s="749" t="n">
        <v>100</v>
      </c>
    </row>
    <row r="9" s="743" customFormat="true" ht="14.25" hidden="false" customHeight="true" outlineLevel="0" collapsed="false">
      <c r="A9" s="746" t="s">
        <v>473</v>
      </c>
      <c r="B9" s="747" t="n">
        <v>4482793</v>
      </c>
      <c r="C9" s="764" t="n">
        <v>9.31059513027366</v>
      </c>
      <c r="D9" s="748" t="n">
        <v>26363300</v>
      </c>
      <c r="E9" s="749" t="n">
        <v>54.7555982616069</v>
      </c>
      <c r="F9" s="775" t="n">
        <v>497276</v>
      </c>
      <c r="G9" s="763" t="n">
        <v>1.03282384531295</v>
      </c>
      <c r="H9" s="748" t="n">
        <v>1279115</v>
      </c>
      <c r="I9" s="764" t="n">
        <v>2.65667450851735</v>
      </c>
      <c r="J9" s="775" t="n">
        <v>4509733</v>
      </c>
      <c r="K9" s="749" t="n">
        <v>9.3665485130887</v>
      </c>
      <c r="L9" s="775" t="n">
        <v>8083858</v>
      </c>
      <c r="M9" s="749" t="n">
        <v>16.7898738417375</v>
      </c>
      <c r="N9" s="775" t="n">
        <v>2931148</v>
      </c>
      <c r="O9" s="749" t="n">
        <v>6.08788589946299</v>
      </c>
      <c r="P9" s="775" t="n">
        <v>48147223</v>
      </c>
      <c r="Q9" s="749" t="n">
        <v>100</v>
      </c>
    </row>
    <row r="10" s="743" customFormat="true" ht="14.25" hidden="false" customHeight="true" outlineLevel="0" collapsed="false">
      <c r="A10" s="750" t="s">
        <v>474</v>
      </c>
      <c r="B10" s="751" t="n">
        <v>66758940</v>
      </c>
      <c r="C10" s="766" t="n">
        <v>12.2663202928158</v>
      </c>
      <c r="D10" s="751" t="n">
        <v>152371201</v>
      </c>
      <c r="E10" s="753" t="n">
        <v>27.996759008861</v>
      </c>
      <c r="F10" s="776" t="n">
        <v>23420715</v>
      </c>
      <c r="G10" s="765" t="n">
        <v>4.30333363107255</v>
      </c>
      <c r="H10" s="752" t="n">
        <v>29517077</v>
      </c>
      <c r="I10" s="765" t="n">
        <v>5.42348216717799</v>
      </c>
      <c r="J10" s="776" t="n">
        <v>55237575</v>
      </c>
      <c r="K10" s="753" t="n">
        <v>10.1493790516811</v>
      </c>
      <c r="L10" s="776" t="n">
        <v>178167743</v>
      </c>
      <c r="M10" s="753" t="n">
        <v>32.7366282551233</v>
      </c>
      <c r="N10" s="776" t="n">
        <v>38772606</v>
      </c>
      <c r="O10" s="753" t="n">
        <v>7.1240975932684</v>
      </c>
      <c r="P10" s="776" t="n">
        <v>544245857</v>
      </c>
      <c r="Q10" s="753" t="n">
        <v>100</v>
      </c>
    </row>
    <row r="11" s="740" customFormat="true" ht="14.25" hidden="false" customHeight="true" outlineLevel="0" collapsed="false"/>
    <row r="12" s="743" customFormat="true" ht="14.25" hidden="false" customHeight="true" outlineLevel="0" collapsed="false">
      <c r="A12" s="750" t="s">
        <v>475</v>
      </c>
      <c r="B12" s="751" t="n">
        <v>3507434223</v>
      </c>
      <c r="C12" s="766" t="n">
        <v>2.76652697118942</v>
      </c>
      <c r="D12" s="751" t="n">
        <v>7866732019</v>
      </c>
      <c r="E12" s="753" t="n">
        <v>6.20497062010988</v>
      </c>
      <c r="F12" s="776" t="n">
        <v>8080811189</v>
      </c>
      <c r="G12" s="765" t="n">
        <v>6.37382789871289</v>
      </c>
      <c r="H12" s="752" t="n">
        <v>2886306864</v>
      </c>
      <c r="I12" s="765" t="n">
        <v>2.27660599706282</v>
      </c>
      <c r="J12" s="776" t="n">
        <v>27903871544</v>
      </c>
      <c r="K12" s="753" t="n">
        <v>22.0094828067945</v>
      </c>
      <c r="L12" s="776" t="n">
        <v>58052533389</v>
      </c>
      <c r="M12" s="753" t="n">
        <v>45.7895684296467</v>
      </c>
      <c r="N12" s="776" t="n">
        <v>18483443200</v>
      </c>
      <c r="O12" s="753" t="n">
        <v>14.5790172764839</v>
      </c>
      <c r="P12" s="776" t="n">
        <v>126781132428</v>
      </c>
      <c r="Q12" s="753" t="n">
        <v>100</v>
      </c>
    </row>
    <row r="13" s="743" customFormat="true" ht="14.25" hidden="false" customHeight="true" outlineLevel="0" collapsed="false">
      <c r="A13" s="750" t="s">
        <v>476</v>
      </c>
      <c r="B13" s="751" t="n">
        <v>2976210471</v>
      </c>
      <c r="C13" s="766" t="n">
        <v>4.8253802245667</v>
      </c>
      <c r="D13" s="751" t="n">
        <v>7186810879</v>
      </c>
      <c r="E13" s="753" t="n">
        <v>11.6520976695493</v>
      </c>
      <c r="F13" s="776" t="n">
        <v>7754192458</v>
      </c>
      <c r="G13" s="765" t="n">
        <v>12.5720029913561</v>
      </c>
      <c r="H13" s="752" t="n">
        <v>2857685978</v>
      </c>
      <c r="I13" s="765" t="n">
        <v>4.6332144653834</v>
      </c>
      <c r="J13" s="776" t="n">
        <v>7788683491</v>
      </c>
      <c r="K13" s="753" t="n">
        <v>12.6279238847825</v>
      </c>
      <c r="L13" s="776" t="n">
        <v>26969231853</v>
      </c>
      <c r="M13" s="753" t="n">
        <v>43.7256703863067</v>
      </c>
      <c r="N13" s="776" t="n">
        <v>6145443007</v>
      </c>
      <c r="O13" s="753" t="n">
        <v>9.96371037805529</v>
      </c>
      <c r="P13" s="776" t="n">
        <v>61678258137</v>
      </c>
      <c r="Q13" s="753" t="n">
        <v>100</v>
      </c>
    </row>
    <row r="14" s="743" customFormat="true" ht="14.25" hidden="false" customHeight="true" outlineLevel="0" collapsed="false">
      <c r="A14" s="750" t="s">
        <v>477</v>
      </c>
      <c r="B14" s="751" t="n">
        <v>1275884378</v>
      </c>
      <c r="C14" s="766" t="n">
        <v>2.65546958290707</v>
      </c>
      <c r="D14" s="751" t="n">
        <v>4766589282</v>
      </c>
      <c r="E14" s="753" t="n">
        <v>9.92059552637759</v>
      </c>
      <c r="F14" s="776" t="n">
        <v>3676298369</v>
      </c>
      <c r="G14" s="765" t="n">
        <v>7.65139746586847</v>
      </c>
      <c r="H14" s="752" t="n">
        <v>1376860704</v>
      </c>
      <c r="I14" s="765" t="n">
        <v>2.86562934887821</v>
      </c>
      <c r="J14" s="776" t="n">
        <v>11183243981</v>
      </c>
      <c r="K14" s="753" t="n">
        <v>23.2754352524677</v>
      </c>
      <c r="L14" s="776" t="n">
        <v>17489740494</v>
      </c>
      <c r="M14" s="753" t="n">
        <v>36.4010052129936</v>
      </c>
      <c r="N14" s="776" t="n">
        <v>8278793548</v>
      </c>
      <c r="O14" s="753" t="n">
        <v>17.2304676105073</v>
      </c>
      <c r="P14" s="776" t="n">
        <v>48047410756</v>
      </c>
      <c r="Q14" s="753" t="n">
        <v>100</v>
      </c>
    </row>
    <row r="15" s="743" customFormat="true" ht="14.25" hidden="false" customHeight="true" outlineLevel="0" collapsed="false">
      <c r="A15" s="750" t="s">
        <v>478</v>
      </c>
      <c r="B15" s="751" t="n">
        <v>1747137645</v>
      </c>
      <c r="C15" s="766" t="n">
        <v>4.74979662746178</v>
      </c>
      <c r="D15" s="751" t="n">
        <v>2535545010</v>
      </c>
      <c r="E15" s="753" t="n">
        <v>6.89317362701297</v>
      </c>
      <c r="F15" s="776" t="n">
        <v>2199463920</v>
      </c>
      <c r="G15" s="765" t="n">
        <v>5.97949814620351</v>
      </c>
      <c r="H15" s="752" t="n">
        <v>726327764</v>
      </c>
      <c r="I15" s="765" t="n">
        <v>1.97460639334977</v>
      </c>
      <c r="J15" s="776" t="n">
        <v>6779763327</v>
      </c>
      <c r="K15" s="753" t="n">
        <v>18.4315741107929</v>
      </c>
      <c r="L15" s="776" t="n">
        <v>8202479394</v>
      </c>
      <c r="M15" s="753" t="n">
        <v>22.2993929951329</v>
      </c>
      <c r="N15" s="776" t="n">
        <v>14592702990</v>
      </c>
      <c r="O15" s="753" t="n">
        <v>39.6719581000462</v>
      </c>
      <c r="P15" s="776" t="n">
        <v>36783420050</v>
      </c>
      <c r="Q15" s="753" t="n">
        <v>100</v>
      </c>
    </row>
    <row r="16" s="743" customFormat="true" ht="14.25" hidden="false" customHeight="true" outlineLevel="0" collapsed="false">
      <c r="A16" s="750" t="s">
        <v>1418</v>
      </c>
      <c r="B16" s="751" t="n">
        <v>25106507</v>
      </c>
      <c r="C16" s="766" t="n">
        <v>0.11999718581167</v>
      </c>
      <c r="D16" s="751" t="n">
        <v>1044668</v>
      </c>
      <c r="E16" s="753" t="n">
        <v>0.00499301715318287</v>
      </c>
      <c r="F16" s="776" t="n">
        <v>3326520</v>
      </c>
      <c r="G16" s="765" t="n">
        <v>0.0158991865553514</v>
      </c>
      <c r="H16" s="752" t="n">
        <v>9794995</v>
      </c>
      <c r="I16" s="765" t="n">
        <v>0.0468154265760418</v>
      </c>
      <c r="J16" s="776" t="n">
        <v>3349813</v>
      </c>
      <c r="K16" s="753" t="n">
        <v>0.0160105160385452</v>
      </c>
      <c r="L16" s="776" t="n">
        <v>5495016</v>
      </c>
      <c r="M16" s="753" t="n">
        <v>0.0262635680857596</v>
      </c>
      <c r="N16" s="776" t="n">
        <v>20874462315</v>
      </c>
      <c r="O16" s="753" t="n">
        <v>99.7700210997795</v>
      </c>
      <c r="P16" s="776" t="n">
        <v>20922579834</v>
      </c>
      <c r="Q16" s="753" t="n">
        <v>100</v>
      </c>
    </row>
    <row r="17" s="740" customFormat="true" ht="14.25" hidden="false" customHeight="true" outlineLevel="0" collapsed="false"/>
    <row r="18" s="743" customFormat="true" ht="14.25" hidden="false" customHeight="true" outlineLevel="0" collapsed="false">
      <c r="A18" s="757" t="s">
        <v>479</v>
      </c>
      <c r="B18" s="758" t="n">
        <v>9531773224</v>
      </c>
      <c r="C18" s="767" t="n">
        <v>3.2397547574276</v>
      </c>
      <c r="D18" s="758" t="n">
        <v>22356721858</v>
      </c>
      <c r="E18" s="759" t="n">
        <v>7.59882702806749</v>
      </c>
      <c r="F18" s="777" t="n">
        <v>21714092456</v>
      </c>
      <c r="G18" s="767" t="n">
        <v>7.38040369659856</v>
      </c>
      <c r="H18" s="758" t="n">
        <v>7856976305</v>
      </c>
      <c r="I18" s="767" t="n">
        <v>2.67050797002047</v>
      </c>
      <c r="J18" s="777" t="n">
        <v>53658912156</v>
      </c>
      <c r="K18" s="759" t="n">
        <v>18.2381296586112</v>
      </c>
      <c r="L18" s="777" t="n">
        <v>110719480146</v>
      </c>
      <c r="M18" s="759" t="n">
        <v>37.6324482458034</v>
      </c>
      <c r="N18" s="777" t="n">
        <v>68374845060</v>
      </c>
      <c r="O18" s="759" t="n">
        <v>23.2399286434713</v>
      </c>
      <c r="P18" s="777" t="n">
        <v>294212801205</v>
      </c>
      <c r="Q18" s="759" t="n">
        <v>100</v>
      </c>
    </row>
    <row r="19" s="743" customFormat="true" ht="14.25" hidden="false" customHeight="true" outlineLevel="0" collapsed="false">
      <c r="A19" s="740"/>
      <c r="B19" s="760"/>
      <c r="C19" s="756"/>
      <c r="D19" s="760"/>
      <c r="E19" s="756"/>
      <c r="F19" s="760"/>
      <c r="G19" s="756"/>
      <c r="H19" s="760"/>
      <c r="I19" s="756"/>
      <c r="J19" s="760"/>
      <c r="K19" s="756"/>
      <c r="L19" s="760"/>
      <c r="M19" s="756"/>
      <c r="N19" s="760"/>
      <c r="O19" s="756"/>
      <c r="P19" s="760"/>
      <c r="Q19" s="756"/>
    </row>
    <row r="20" customFormat="false" ht="15" hidden="false" customHeight="false" outlineLevel="0" collapsed="false">
      <c r="N20" s="771" t="s">
        <v>1447</v>
      </c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81" width="26.13"/>
    <col collapsed="false" customWidth="true" hidden="false" outlineLevel="0" max="2" min="2" style="772" width="17.99"/>
    <col collapsed="false" customWidth="true" hidden="false" outlineLevel="0" max="3" min="3" style="773" width="6.56"/>
    <col collapsed="false" customWidth="true" hidden="false" outlineLevel="0" max="4" min="4" style="772" width="17.99"/>
    <col collapsed="false" customWidth="true" hidden="false" outlineLevel="0" max="5" min="5" style="773" width="6.56"/>
    <col collapsed="false" customWidth="true" hidden="false" outlineLevel="0" max="6" min="6" style="772" width="17.99"/>
    <col collapsed="false" customWidth="true" hidden="false" outlineLevel="0" max="7" min="7" style="773" width="6.56"/>
    <col collapsed="false" customWidth="true" hidden="false" outlineLevel="0" max="8" min="8" style="772" width="17.99"/>
    <col collapsed="false" customWidth="true" hidden="false" outlineLevel="0" max="9" min="9" style="773" width="6.56"/>
    <col collapsed="false" customWidth="true" hidden="false" outlineLevel="0" max="10" min="10" style="772" width="17.99"/>
    <col collapsed="false" customWidth="true" hidden="false" outlineLevel="0" max="11" min="11" style="773" width="6.56"/>
    <col collapsed="false" customWidth="true" hidden="false" outlineLevel="0" max="12" min="12" style="772" width="17.99"/>
    <col collapsed="false" customWidth="true" hidden="false" outlineLevel="0" max="13" min="13" style="773" width="6.56"/>
    <col collapsed="false" customWidth="true" hidden="false" outlineLevel="0" max="14" min="14" style="772" width="17.99"/>
    <col collapsed="false" customWidth="true" hidden="false" outlineLevel="0" max="15" min="15" style="773" width="6.56"/>
    <col collapsed="false" customWidth="true" hidden="false" outlineLevel="0" max="16" min="16" style="772" width="17.99"/>
    <col collapsed="false" customWidth="true" hidden="false" outlineLevel="0" max="17" min="17" style="773" width="6.56"/>
    <col collapsed="false" customWidth="false" hidden="false" outlineLevel="0" max="257" min="18" style="381" width="10.28"/>
  </cols>
  <sheetData>
    <row r="1" s="740" customFormat="true" ht="14.25" hidden="false" customHeight="true" outlineLevel="0" collapsed="false">
      <c r="A1" s="737" t="s">
        <v>1448</v>
      </c>
      <c r="B1" s="738"/>
      <c r="C1" s="739"/>
      <c r="D1" s="738"/>
      <c r="E1" s="739"/>
      <c r="F1" s="738"/>
      <c r="G1" s="739"/>
      <c r="H1" s="738"/>
      <c r="I1" s="739"/>
      <c r="J1" s="738"/>
      <c r="K1" s="739"/>
      <c r="L1" s="738"/>
      <c r="M1" s="739"/>
      <c r="N1" s="738"/>
      <c r="O1" s="739"/>
      <c r="P1" s="738"/>
      <c r="Q1" s="739"/>
    </row>
    <row r="2" s="740" customFormat="true" ht="14.25" hidden="false" customHeight="true" outlineLevel="0" collapsed="false">
      <c r="A2" s="774" t="s">
        <v>1449</v>
      </c>
      <c r="B2" s="738"/>
      <c r="C2" s="739"/>
      <c r="D2" s="738"/>
      <c r="E2" s="739"/>
      <c r="F2" s="738"/>
      <c r="G2" s="739"/>
      <c r="H2" s="738"/>
      <c r="I2" s="739"/>
      <c r="J2" s="738"/>
      <c r="K2" s="739"/>
      <c r="L2" s="738"/>
      <c r="M2" s="739"/>
      <c r="N2" s="738"/>
      <c r="O2" s="739"/>
      <c r="P2" s="738"/>
      <c r="Q2" s="739"/>
    </row>
    <row r="3" s="740" customFormat="true" ht="14.25" hidden="false" customHeight="true" outlineLevel="0" collapsed="false">
      <c r="B3" s="738"/>
      <c r="C3" s="739"/>
      <c r="D3" s="738"/>
      <c r="E3" s="739"/>
      <c r="F3" s="738"/>
      <c r="G3" s="739"/>
      <c r="H3" s="738"/>
      <c r="I3" s="739"/>
      <c r="J3" s="738"/>
      <c r="K3" s="739"/>
      <c r="L3" s="738"/>
      <c r="M3" s="739"/>
      <c r="N3" s="738"/>
      <c r="O3" s="739"/>
      <c r="P3" s="738"/>
      <c r="Q3" s="739"/>
    </row>
    <row r="4" s="743" customFormat="true" ht="28.5" hidden="false" customHeight="true" outlineLevel="0" collapsed="false">
      <c r="A4" s="744" t="s">
        <v>465</v>
      </c>
      <c r="B4" s="744" t="s">
        <v>1440</v>
      </c>
      <c r="C4" s="744"/>
      <c r="D4" s="744" t="s">
        <v>1441</v>
      </c>
      <c r="E4" s="744"/>
      <c r="F4" s="762" t="s">
        <v>1442</v>
      </c>
      <c r="G4" s="762"/>
      <c r="H4" s="744" t="s">
        <v>1443</v>
      </c>
      <c r="I4" s="744"/>
      <c r="J4" s="762" t="s">
        <v>1444</v>
      </c>
      <c r="K4" s="762"/>
      <c r="L4" s="762" t="s">
        <v>1445</v>
      </c>
      <c r="M4" s="762"/>
      <c r="N4" s="762" t="s">
        <v>1446</v>
      </c>
      <c r="O4" s="762"/>
      <c r="P4" s="762" t="s">
        <v>945</v>
      </c>
      <c r="Q4" s="762"/>
    </row>
    <row r="5" s="743" customFormat="true" ht="14.25" hidden="false" customHeight="true" outlineLevel="0" collapsed="false">
      <c r="A5" s="746" t="s">
        <v>469</v>
      </c>
      <c r="B5" s="747" t="n">
        <v>26842290</v>
      </c>
      <c r="C5" s="764" t="n">
        <v>42.6642471129982</v>
      </c>
      <c r="D5" s="748" t="n">
        <v>17953057</v>
      </c>
      <c r="E5" s="749" t="n">
        <v>28.5353321300732</v>
      </c>
      <c r="F5" s="775" t="n">
        <v>1663327</v>
      </c>
      <c r="G5" s="763" t="n">
        <v>2.64376080273784</v>
      </c>
      <c r="H5" s="748" t="n">
        <v>209272</v>
      </c>
      <c r="I5" s="764" t="n">
        <v>0.332625581566676</v>
      </c>
      <c r="J5" s="775" t="n">
        <v>3892869</v>
      </c>
      <c r="K5" s="749" t="n">
        <v>6.18748717022767</v>
      </c>
      <c r="L5" s="775" t="n">
        <v>6418662</v>
      </c>
      <c r="M5" s="749" t="n">
        <v>10.2020871431913</v>
      </c>
      <c r="N5" s="775" t="n">
        <v>5935708</v>
      </c>
      <c r="O5" s="749" t="n">
        <v>9.4344600592051</v>
      </c>
      <c r="P5" s="775" t="n">
        <v>62915185</v>
      </c>
      <c r="Q5" s="749" t="n">
        <v>100</v>
      </c>
    </row>
    <row r="6" s="743" customFormat="true" ht="14.25" hidden="false" customHeight="true" outlineLevel="0" collapsed="false">
      <c r="A6" s="746" t="s">
        <v>470</v>
      </c>
      <c r="B6" s="747" t="n">
        <v>1873292</v>
      </c>
      <c r="C6" s="764" t="n">
        <v>7.94195955726471</v>
      </c>
      <c r="D6" s="748" t="n">
        <v>7055486</v>
      </c>
      <c r="E6" s="749" t="n">
        <v>29.9122531184927</v>
      </c>
      <c r="F6" s="775" t="n">
        <v>528684</v>
      </c>
      <c r="G6" s="763" t="n">
        <v>2.24139479940817</v>
      </c>
      <c r="H6" s="748" t="n">
        <v>620296</v>
      </c>
      <c r="I6" s="764" t="n">
        <v>2.62979062822724</v>
      </c>
      <c r="J6" s="775" t="n">
        <v>299113</v>
      </c>
      <c r="K6" s="749" t="n">
        <v>1.26811161797099</v>
      </c>
      <c r="L6" s="775" t="n">
        <v>11084337</v>
      </c>
      <c r="M6" s="749" t="n">
        <v>46.9928639918885</v>
      </c>
      <c r="N6" s="775" t="n">
        <v>2126069</v>
      </c>
      <c r="O6" s="749" t="n">
        <v>9.01362628674773</v>
      </c>
      <c r="P6" s="775" t="n">
        <v>23587277</v>
      </c>
      <c r="Q6" s="749" t="n">
        <v>100</v>
      </c>
    </row>
    <row r="7" s="743" customFormat="true" ht="14.25" hidden="false" customHeight="true" outlineLevel="0" collapsed="false">
      <c r="A7" s="746" t="s">
        <v>471</v>
      </c>
      <c r="B7" s="747" t="n">
        <v>6826456</v>
      </c>
      <c r="C7" s="764" t="n">
        <v>4.53568426166484</v>
      </c>
      <c r="D7" s="748" t="n">
        <v>25269461</v>
      </c>
      <c r="E7" s="749" t="n">
        <v>16.7897217177484</v>
      </c>
      <c r="F7" s="775" t="n">
        <v>1733951</v>
      </c>
      <c r="G7" s="763" t="n">
        <v>1.15208451665081</v>
      </c>
      <c r="H7" s="748" t="n">
        <v>1634251</v>
      </c>
      <c r="I7" s="764" t="n">
        <v>1.08584110705614</v>
      </c>
      <c r="J7" s="775" t="n">
        <v>52240372</v>
      </c>
      <c r="K7" s="749" t="n">
        <v>34.7099333979325</v>
      </c>
      <c r="L7" s="775" t="n">
        <v>60326416</v>
      </c>
      <c r="M7" s="749" t="n">
        <v>40.0825224118996</v>
      </c>
      <c r="N7" s="775" t="n">
        <v>2474631</v>
      </c>
      <c r="O7" s="749" t="n">
        <v>1.64421258704779</v>
      </c>
      <c r="P7" s="775" t="n">
        <v>150505538</v>
      </c>
      <c r="Q7" s="749" t="n">
        <v>100</v>
      </c>
    </row>
    <row r="8" s="743" customFormat="true" ht="14.25" hidden="false" customHeight="true" outlineLevel="0" collapsed="false">
      <c r="A8" s="746" t="s">
        <v>472</v>
      </c>
      <c r="B8" s="747" t="n">
        <v>965155</v>
      </c>
      <c r="C8" s="764" t="n">
        <v>4.98837713889484</v>
      </c>
      <c r="D8" s="748" t="n">
        <v>8653298</v>
      </c>
      <c r="E8" s="749" t="n">
        <v>44.7243333135553</v>
      </c>
      <c r="F8" s="775" t="n">
        <v>160370</v>
      </c>
      <c r="G8" s="763" t="n">
        <v>0.828867945319214</v>
      </c>
      <c r="H8" s="748" t="n">
        <v>6454</v>
      </c>
      <c r="I8" s="764" t="n">
        <v>0.0333573219373337</v>
      </c>
      <c r="J8" s="775" t="n">
        <v>3488085</v>
      </c>
      <c r="K8" s="749" t="n">
        <v>18.0280716284141</v>
      </c>
      <c r="L8" s="775" t="n">
        <v>5389005</v>
      </c>
      <c r="M8" s="749" t="n">
        <v>27.8529244975056</v>
      </c>
      <c r="N8" s="775" t="n">
        <v>685709</v>
      </c>
      <c r="O8" s="749" t="n">
        <v>3.54406815437359</v>
      </c>
      <c r="P8" s="775" t="n">
        <v>19348076</v>
      </c>
      <c r="Q8" s="749" t="n">
        <v>100</v>
      </c>
    </row>
    <row r="9" s="743" customFormat="true" ht="14.25" hidden="false" customHeight="true" outlineLevel="0" collapsed="false">
      <c r="A9" s="746" t="s">
        <v>473</v>
      </c>
      <c r="B9" s="747" t="n">
        <v>3767590</v>
      </c>
      <c r="C9" s="764" t="n">
        <v>5.84481343103094</v>
      </c>
      <c r="D9" s="748" t="n">
        <v>3807153</v>
      </c>
      <c r="E9" s="749" t="n">
        <v>5.90618909923578</v>
      </c>
      <c r="F9" s="775" t="n">
        <v>93193</v>
      </c>
      <c r="G9" s="763" t="n">
        <v>0.144574037535418</v>
      </c>
      <c r="H9" s="748" t="n">
        <v>366989</v>
      </c>
      <c r="I9" s="764" t="n">
        <v>0.569324750368435</v>
      </c>
      <c r="J9" s="775" t="n">
        <v>1033580</v>
      </c>
      <c r="K9" s="749" t="n">
        <v>1.60343409607865</v>
      </c>
      <c r="L9" s="775" t="n">
        <v>55028470</v>
      </c>
      <c r="M9" s="749" t="n">
        <v>85.3678719141635</v>
      </c>
      <c r="N9" s="775" t="n">
        <v>363423</v>
      </c>
      <c r="O9" s="749" t="n">
        <v>0.56379267158729</v>
      </c>
      <c r="P9" s="775" t="n">
        <v>64460398</v>
      </c>
      <c r="Q9" s="749" t="n">
        <v>100</v>
      </c>
    </row>
    <row r="10" s="743" customFormat="true" ht="14.25" hidden="false" customHeight="true" outlineLevel="0" collapsed="false">
      <c r="A10" s="750" t="s">
        <v>474</v>
      </c>
      <c r="B10" s="751" t="n">
        <v>40274783</v>
      </c>
      <c r="C10" s="766" t="n">
        <v>12.5538388031782</v>
      </c>
      <c r="D10" s="751" t="n">
        <v>62738455</v>
      </c>
      <c r="E10" s="753" t="n">
        <v>19.5558707499541</v>
      </c>
      <c r="F10" s="776" t="n">
        <v>4179525</v>
      </c>
      <c r="G10" s="765" t="n">
        <v>1.30277755000823</v>
      </c>
      <c r="H10" s="752" t="n">
        <v>2837262</v>
      </c>
      <c r="I10" s="765" t="n">
        <v>0.884387875916871</v>
      </c>
      <c r="J10" s="776" t="n">
        <v>60954019</v>
      </c>
      <c r="K10" s="753" t="n">
        <v>18.9996536773857</v>
      </c>
      <c r="L10" s="776" t="n">
        <v>138246890</v>
      </c>
      <c r="M10" s="753" t="n">
        <v>43.0922041740288</v>
      </c>
      <c r="N10" s="776" t="n">
        <v>11585540</v>
      </c>
      <c r="O10" s="753" t="n">
        <v>3.61126716952821</v>
      </c>
      <c r="P10" s="776" t="n">
        <v>320816474</v>
      </c>
      <c r="Q10" s="753" t="n">
        <v>100</v>
      </c>
    </row>
    <row r="11" s="740" customFormat="true" ht="14.25" hidden="false" customHeight="true" outlineLevel="0" collapsed="false"/>
    <row r="12" s="743" customFormat="true" ht="14.25" hidden="false" customHeight="true" outlineLevel="0" collapsed="false">
      <c r="A12" s="750" t="s">
        <v>475</v>
      </c>
      <c r="B12" s="751" t="n">
        <v>909010496</v>
      </c>
      <c r="C12" s="766" t="n">
        <v>0.771437888027167</v>
      </c>
      <c r="D12" s="751" t="n">
        <v>7164786139</v>
      </c>
      <c r="E12" s="753" t="n">
        <v>6.08044407799278</v>
      </c>
      <c r="F12" s="776" t="n">
        <v>10582765342</v>
      </c>
      <c r="G12" s="765" t="n">
        <v>8.98113518033524</v>
      </c>
      <c r="H12" s="752" t="n">
        <v>2220393143</v>
      </c>
      <c r="I12" s="765" t="n">
        <v>1.88435161570007</v>
      </c>
      <c r="J12" s="776" t="n">
        <v>20622114649</v>
      </c>
      <c r="K12" s="753" t="n">
        <v>17.5010966776325</v>
      </c>
      <c r="L12" s="776" t="n">
        <v>67900629840</v>
      </c>
      <c r="M12" s="753" t="n">
        <v>57.6243274527427</v>
      </c>
      <c r="N12" s="776" t="n">
        <v>8433571236</v>
      </c>
      <c r="O12" s="753" t="n">
        <v>7.15720710756953</v>
      </c>
      <c r="P12" s="776" t="n">
        <v>117833270845</v>
      </c>
      <c r="Q12" s="753" t="n">
        <v>100</v>
      </c>
    </row>
    <row r="13" s="743" customFormat="true" ht="14.25" hidden="false" customHeight="true" outlineLevel="0" collapsed="false">
      <c r="A13" s="750" t="s">
        <v>476</v>
      </c>
      <c r="B13" s="751" t="n">
        <v>1892099272</v>
      </c>
      <c r="C13" s="766" t="n">
        <v>2.09025328515009</v>
      </c>
      <c r="D13" s="751" t="n">
        <v>7262758371</v>
      </c>
      <c r="E13" s="753" t="n">
        <v>8.0233657762509</v>
      </c>
      <c r="F13" s="776" t="n">
        <v>11724887767</v>
      </c>
      <c r="G13" s="765" t="n">
        <v>12.9528009104312</v>
      </c>
      <c r="H13" s="752" t="n">
        <v>2006762063</v>
      </c>
      <c r="I13" s="765" t="n">
        <v>2.21692437430435</v>
      </c>
      <c r="J13" s="776" t="n">
        <v>7994080305</v>
      </c>
      <c r="K13" s="753" t="n">
        <v>8.83127691371992</v>
      </c>
      <c r="L13" s="776" t="n">
        <v>46181693813</v>
      </c>
      <c r="M13" s="753" t="n">
        <v>51.0181672996377</v>
      </c>
      <c r="N13" s="776" t="n">
        <v>13457814009</v>
      </c>
      <c r="O13" s="753" t="n">
        <v>14.8672114405058</v>
      </c>
      <c r="P13" s="776" t="n">
        <v>90520095600</v>
      </c>
      <c r="Q13" s="753" t="n">
        <v>100</v>
      </c>
    </row>
    <row r="14" s="743" customFormat="true" ht="14.25" hidden="false" customHeight="true" outlineLevel="0" collapsed="false">
      <c r="A14" s="750" t="s">
        <v>477</v>
      </c>
      <c r="B14" s="751" t="n">
        <v>545877419</v>
      </c>
      <c r="C14" s="766" t="n">
        <v>1.1960786239567</v>
      </c>
      <c r="D14" s="751" t="n">
        <v>2090995438</v>
      </c>
      <c r="E14" s="753" t="n">
        <v>4.58160542849414</v>
      </c>
      <c r="F14" s="776" t="n">
        <v>8564590875</v>
      </c>
      <c r="G14" s="765" t="n">
        <v>18.7659787929826</v>
      </c>
      <c r="H14" s="752" t="n">
        <v>1358001350</v>
      </c>
      <c r="I14" s="765" t="n">
        <v>2.9755332048995</v>
      </c>
      <c r="J14" s="776" t="n">
        <v>9860749048</v>
      </c>
      <c r="K14" s="753" t="n">
        <v>21.6060066637674</v>
      </c>
      <c r="L14" s="776" t="n">
        <v>18304652089</v>
      </c>
      <c r="M14" s="753" t="n">
        <v>40.107544882008</v>
      </c>
      <c r="N14" s="776" t="n">
        <v>4914058185</v>
      </c>
      <c r="O14" s="753" t="n">
        <v>10.7672524038917</v>
      </c>
      <c r="P14" s="776" t="n">
        <v>45638924404</v>
      </c>
      <c r="Q14" s="753" t="n">
        <v>100</v>
      </c>
    </row>
    <row r="15" s="743" customFormat="true" ht="14.25" hidden="false" customHeight="true" outlineLevel="0" collapsed="false">
      <c r="A15" s="750" t="s">
        <v>478</v>
      </c>
      <c r="B15" s="751" t="n">
        <v>1175431855</v>
      </c>
      <c r="C15" s="766" t="n">
        <v>3.83491387344882</v>
      </c>
      <c r="D15" s="751" t="n">
        <v>3364188208</v>
      </c>
      <c r="E15" s="753" t="n">
        <v>10.9758570663819</v>
      </c>
      <c r="F15" s="776" t="n">
        <v>1971035095</v>
      </c>
      <c r="G15" s="765" t="n">
        <v>6.43061509581941</v>
      </c>
      <c r="H15" s="752" t="n">
        <v>543211222</v>
      </c>
      <c r="I15" s="765" t="n">
        <v>1.77225778134189</v>
      </c>
      <c r="J15" s="776" t="n">
        <v>11280316909</v>
      </c>
      <c r="K15" s="753" t="n">
        <v>36.8026811824182</v>
      </c>
      <c r="L15" s="776" t="n">
        <v>10398570004</v>
      </c>
      <c r="M15" s="753" t="n">
        <v>33.9259313100446</v>
      </c>
      <c r="N15" s="776" t="n">
        <v>1918048623</v>
      </c>
      <c r="O15" s="753" t="n">
        <v>6.25774369054521</v>
      </c>
      <c r="P15" s="776" t="n">
        <v>30650801916</v>
      </c>
      <c r="Q15" s="753" t="n">
        <v>100</v>
      </c>
    </row>
    <row r="16" s="743" customFormat="true" ht="14.25" hidden="false" customHeight="true" outlineLevel="0" collapsed="false">
      <c r="A16" s="750" t="s">
        <v>1418</v>
      </c>
      <c r="B16" s="751" t="n">
        <v>606535</v>
      </c>
      <c r="C16" s="766" t="n">
        <v>0.0110893553439585</v>
      </c>
      <c r="D16" s="751" t="n">
        <v>4631554</v>
      </c>
      <c r="E16" s="753" t="n">
        <v>0.08467928165849</v>
      </c>
      <c r="F16" s="776" t="n">
        <v>42835342</v>
      </c>
      <c r="G16" s="765" t="n">
        <v>0.783163920825655</v>
      </c>
      <c r="H16" s="752" t="n">
        <v>4213096</v>
      </c>
      <c r="I16" s="765" t="n">
        <v>0.0770285616530127</v>
      </c>
      <c r="J16" s="776" t="n">
        <v>24688313</v>
      </c>
      <c r="K16" s="753" t="n">
        <v>0.451379517587393</v>
      </c>
      <c r="L16" s="776" t="n">
        <v>118801699</v>
      </c>
      <c r="M16" s="753" t="n">
        <v>2.1720663369418</v>
      </c>
      <c r="N16" s="776" t="n">
        <v>5273747894</v>
      </c>
      <c r="O16" s="753" t="n">
        <v>96.4205930259897</v>
      </c>
      <c r="P16" s="776" t="n">
        <v>5469524433</v>
      </c>
      <c r="Q16" s="753" t="n">
        <v>100</v>
      </c>
    </row>
    <row r="17" s="740" customFormat="true" ht="14.25" hidden="false" customHeight="true" outlineLevel="0" collapsed="false"/>
    <row r="18" s="743" customFormat="true" ht="14.25" hidden="false" customHeight="true" outlineLevel="0" collapsed="false">
      <c r="A18" s="757" t="s">
        <v>479</v>
      </c>
      <c r="B18" s="758" t="n">
        <v>4523025577</v>
      </c>
      <c r="C18" s="767" t="n">
        <v>1.55905855480703</v>
      </c>
      <c r="D18" s="758" t="n">
        <v>19887359710</v>
      </c>
      <c r="E18" s="759" t="n">
        <v>6.85504818855466</v>
      </c>
      <c r="F18" s="777" t="n">
        <v>32886114421</v>
      </c>
      <c r="G18" s="767" t="n">
        <v>11.3356374288801</v>
      </c>
      <c r="H18" s="758" t="n">
        <v>6132580874</v>
      </c>
      <c r="I18" s="767" t="n">
        <v>2.11386217298317</v>
      </c>
      <c r="J18" s="777" t="n">
        <v>49781949224</v>
      </c>
      <c r="K18" s="759" t="n">
        <v>17.1595257403176</v>
      </c>
      <c r="L18" s="777" t="n">
        <v>142904347445</v>
      </c>
      <c r="M18" s="759" t="n">
        <v>49.2582324840663</v>
      </c>
      <c r="N18" s="777" t="n">
        <v>33997239947</v>
      </c>
      <c r="O18" s="759" t="n">
        <v>11.7186354303912</v>
      </c>
      <c r="P18" s="777" t="n">
        <v>290112617198</v>
      </c>
      <c r="Q18" s="759" t="n">
        <v>100</v>
      </c>
    </row>
    <row r="19" s="743" customFormat="true" ht="14.25" hidden="false" customHeight="true" outlineLevel="0" collapsed="false">
      <c r="A19" s="740"/>
      <c r="B19" s="760"/>
      <c r="C19" s="756"/>
      <c r="D19" s="760"/>
      <c r="E19" s="756"/>
      <c r="F19" s="760"/>
      <c r="G19" s="756"/>
      <c r="H19" s="760"/>
      <c r="I19" s="756"/>
      <c r="J19" s="760"/>
      <c r="K19" s="756"/>
      <c r="L19" s="760"/>
      <c r="M19" s="756"/>
      <c r="N19" s="760"/>
      <c r="O19" s="756"/>
      <c r="P19" s="760"/>
      <c r="Q19" s="756"/>
    </row>
    <row r="20" customFormat="false" ht="15" hidden="false" customHeight="false" outlineLevel="0" collapsed="false">
      <c r="N20" s="771" t="s">
        <v>1447</v>
      </c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" zeroHeight="false" outlineLevelRow="0" outlineLevelCol="0"/>
  <cols>
    <col collapsed="false" customWidth="true" hidden="false" outlineLevel="0" max="1" min="1" style="381" width="26.13"/>
    <col collapsed="false" customWidth="true" hidden="false" outlineLevel="0" max="2" min="2" style="772" width="17.99"/>
    <col collapsed="false" customWidth="true" hidden="false" outlineLevel="0" max="3" min="3" style="773" width="6.56"/>
    <col collapsed="false" customWidth="true" hidden="false" outlineLevel="0" max="4" min="4" style="772" width="17.99"/>
    <col collapsed="false" customWidth="true" hidden="false" outlineLevel="0" max="5" min="5" style="773" width="6.56"/>
    <col collapsed="false" customWidth="true" hidden="false" outlineLevel="0" max="6" min="6" style="772" width="17.99"/>
    <col collapsed="false" customWidth="true" hidden="false" outlineLevel="0" max="7" min="7" style="773" width="6.56"/>
    <col collapsed="false" customWidth="true" hidden="false" outlineLevel="0" max="8" min="8" style="772" width="17.99"/>
    <col collapsed="false" customWidth="true" hidden="false" outlineLevel="0" max="9" min="9" style="773" width="6.56"/>
    <col collapsed="false" customWidth="true" hidden="false" outlineLevel="0" max="10" min="10" style="772" width="17.99"/>
    <col collapsed="false" customWidth="true" hidden="false" outlineLevel="0" max="11" min="11" style="773" width="6.56"/>
    <col collapsed="false" customWidth="true" hidden="false" outlineLevel="0" max="12" min="12" style="772" width="17.99"/>
    <col collapsed="false" customWidth="true" hidden="false" outlineLevel="0" max="13" min="13" style="773" width="6.56"/>
    <col collapsed="false" customWidth="true" hidden="false" outlineLevel="0" max="14" min="14" style="772" width="17.99"/>
    <col collapsed="false" customWidth="true" hidden="false" outlineLevel="0" max="15" min="15" style="773" width="6.56"/>
    <col collapsed="false" customWidth="true" hidden="false" outlineLevel="0" max="16" min="16" style="772" width="17.99"/>
    <col collapsed="false" customWidth="true" hidden="false" outlineLevel="0" max="17" min="17" style="773" width="6.56"/>
    <col collapsed="false" customWidth="true" hidden="false" outlineLevel="0" max="18" min="18" style="772" width="17.99"/>
    <col collapsed="false" customWidth="true" hidden="false" outlineLevel="0" max="19" min="19" style="773" width="6.56"/>
    <col collapsed="false" customWidth="true" hidden="false" outlineLevel="0" max="20" min="20" style="772" width="17.99"/>
    <col collapsed="false" customWidth="true" hidden="false" outlineLevel="0" max="21" min="21" style="773" width="6.56"/>
    <col collapsed="false" customWidth="true" hidden="false" outlineLevel="0" max="22" min="22" style="772" width="17.99"/>
    <col collapsed="false" customWidth="true" hidden="false" outlineLevel="0" max="23" min="23" style="773" width="6.56"/>
    <col collapsed="false" customWidth="false" hidden="false" outlineLevel="0" max="257" min="24" style="381" width="10.28"/>
  </cols>
  <sheetData>
    <row r="1" s="740" customFormat="true" ht="14.25" hidden="false" customHeight="true" outlineLevel="0" collapsed="false">
      <c r="A1" s="737" t="s">
        <v>1450</v>
      </c>
      <c r="B1" s="738"/>
      <c r="C1" s="739"/>
      <c r="D1" s="738"/>
      <c r="E1" s="739"/>
      <c r="F1" s="738"/>
      <c r="G1" s="739"/>
      <c r="H1" s="738"/>
      <c r="I1" s="739"/>
      <c r="J1" s="738"/>
      <c r="K1" s="739"/>
      <c r="L1" s="738"/>
      <c r="M1" s="739"/>
      <c r="N1" s="738"/>
      <c r="O1" s="739"/>
      <c r="P1" s="738"/>
      <c r="Q1" s="739"/>
      <c r="R1" s="738"/>
      <c r="S1" s="739"/>
      <c r="T1" s="738"/>
      <c r="U1" s="739"/>
      <c r="V1" s="738"/>
      <c r="W1" s="739"/>
    </row>
    <row r="2" s="740" customFormat="true" ht="14.25" hidden="false" customHeight="true" outlineLevel="0" collapsed="false">
      <c r="A2" s="774" t="s">
        <v>1439</v>
      </c>
      <c r="B2" s="738"/>
      <c r="C2" s="739"/>
      <c r="D2" s="738"/>
      <c r="E2" s="739"/>
      <c r="F2" s="738"/>
      <c r="G2" s="739"/>
      <c r="H2" s="738"/>
      <c r="I2" s="739"/>
      <c r="J2" s="738"/>
      <c r="K2" s="739"/>
      <c r="L2" s="738"/>
      <c r="M2" s="739"/>
      <c r="N2" s="738"/>
      <c r="O2" s="739"/>
      <c r="P2" s="738"/>
      <c r="Q2" s="739"/>
      <c r="R2" s="738"/>
      <c r="S2" s="739"/>
      <c r="T2" s="738"/>
      <c r="U2" s="739"/>
      <c r="V2" s="738"/>
      <c r="W2" s="739"/>
    </row>
    <row r="3" s="740" customFormat="true" ht="14.25" hidden="false" customHeight="true" outlineLevel="0" collapsed="false">
      <c r="B3" s="738"/>
      <c r="C3" s="739"/>
      <c r="D3" s="738"/>
      <c r="E3" s="739"/>
      <c r="F3" s="738"/>
      <c r="G3" s="739"/>
      <c r="H3" s="738"/>
      <c r="I3" s="739"/>
      <c r="J3" s="738"/>
      <c r="K3" s="739"/>
      <c r="L3" s="738"/>
      <c r="M3" s="739"/>
      <c r="N3" s="738"/>
      <c r="O3" s="739"/>
      <c r="P3" s="738"/>
      <c r="Q3" s="739"/>
      <c r="R3" s="738"/>
      <c r="S3" s="739"/>
      <c r="T3" s="738"/>
      <c r="U3" s="739"/>
      <c r="V3" s="738"/>
      <c r="W3" s="739"/>
    </row>
    <row r="4" s="780" customFormat="true" ht="28.5" hidden="false" customHeight="true" outlineLevel="0" collapsed="false">
      <c r="A4" s="778" t="s">
        <v>465</v>
      </c>
      <c r="B4" s="779" t="s">
        <v>1451</v>
      </c>
      <c r="C4" s="779"/>
      <c r="D4" s="779" t="s">
        <v>1452</v>
      </c>
      <c r="E4" s="779"/>
      <c r="F4" s="779" t="s">
        <v>1453</v>
      </c>
      <c r="G4" s="779"/>
      <c r="H4" s="779" t="s">
        <v>1454</v>
      </c>
      <c r="I4" s="779"/>
      <c r="J4" s="779" t="s">
        <v>1455</v>
      </c>
      <c r="K4" s="779"/>
      <c r="L4" s="779" t="s">
        <v>1456</v>
      </c>
      <c r="M4" s="779"/>
      <c r="N4" s="779" t="s">
        <v>1457</v>
      </c>
      <c r="O4" s="779"/>
      <c r="P4" s="779" t="s">
        <v>1458</v>
      </c>
      <c r="Q4" s="779"/>
      <c r="R4" s="779" t="s">
        <v>1459</v>
      </c>
      <c r="S4" s="779"/>
      <c r="T4" s="779" t="s">
        <v>1460</v>
      </c>
      <c r="U4" s="779"/>
      <c r="V4" s="779" t="s">
        <v>945</v>
      </c>
      <c r="W4" s="779"/>
    </row>
    <row r="5" s="743" customFormat="true" ht="14.25" hidden="false" customHeight="true" outlineLevel="0" collapsed="false">
      <c r="A5" s="746" t="s">
        <v>469</v>
      </c>
      <c r="B5" s="747" t="n">
        <v>100645422</v>
      </c>
      <c r="C5" s="764" t="n">
        <v>79.2679167403758</v>
      </c>
      <c r="D5" s="748" t="n">
        <v>4227222</v>
      </c>
      <c r="E5" s="749" t="n">
        <v>3.3293425063992</v>
      </c>
      <c r="F5" s="775" t="n">
        <v>936973</v>
      </c>
      <c r="G5" s="763" t="n">
        <v>0.737956046843145</v>
      </c>
      <c r="H5" s="748" t="n">
        <v>3514258</v>
      </c>
      <c r="I5" s="764" t="n">
        <v>2.76781501843372</v>
      </c>
      <c r="J5" s="775" t="n">
        <v>2996517</v>
      </c>
      <c r="K5" s="749" t="n">
        <v>2.36004435519303</v>
      </c>
      <c r="L5" s="775" t="n">
        <v>1308584</v>
      </c>
      <c r="M5" s="749" t="n">
        <v>1.0306353284483</v>
      </c>
      <c r="N5" s="775" t="n">
        <v>1755649</v>
      </c>
      <c r="O5" s="749" t="n">
        <v>1.3827418673581</v>
      </c>
      <c r="P5" s="775" t="n">
        <v>586775</v>
      </c>
      <c r="Q5" s="749" t="n">
        <v>0.462141555185034</v>
      </c>
      <c r="R5" s="775" t="n">
        <v>10995873</v>
      </c>
      <c r="S5" s="749" t="n">
        <v>8.66030394757296</v>
      </c>
      <c r="T5" s="775" t="n">
        <v>1400</v>
      </c>
      <c r="U5" s="749" t="n">
        <v>0.00110263419071884</v>
      </c>
      <c r="V5" s="775" t="n">
        <v>126968673</v>
      </c>
      <c r="W5" s="749" t="n">
        <v>100</v>
      </c>
    </row>
    <row r="6" s="743" customFormat="true" ht="14.25" hidden="false" customHeight="true" outlineLevel="0" collapsed="false">
      <c r="A6" s="746" t="s">
        <v>470</v>
      </c>
      <c r="B6" s="747" t="n">
        <v>73986527</v>
      </c>
      <c r="C6" s="764" t="n">
        <v>76.5381995940771</v>
      </c>
      <c r="D6" s="748" t="n">
        <v>2447929</v>
      </c>
      <c r="E6" s="749" t="n">
        <v>2.53235401080699</v>
      </c>
      <c r="F6" s="775" t="n">
        <v>1419769</v>
      </c>
      <c r="G6" s="763" t="n">
        <v>1.46873447782572</v>
      </c>
      <c r="H6" s="748" t="n">
        <v>5589039</v>
      </c>
      <c r="I6" s="764" t="n">
        <v>5.78179568451809</v>
      </c>
      <c r="J6" s="775" t="n">
        <v>1605141</v>
      </c>
      <c r="K6" s="749" t="n">
        <v>1.66049965062742</v>
      </c>
      <c r="L6" s="775" t="n">
        <v>1670321</v>
      </c>
      <c r="M6" s="749" t="n">
        <v>1.72792760071274</v>
      </c>
      <c r="N6" s="775" t="n">
        <v>1013314</v>
      </c>
      <c r="O6" s="749" t="n">
        <v>1.04826151906647</v>
      </c>
      <c r="P6" s="775" t="n">
        <v>2438331</v>
      </c>
      <c r="Q6" s="749" t="n">
        <v>2.52242499170728</v>
      </c>
      <c r="R6" s="775" t="n">
        <v>6491096</v>
      </c>
      <c r="S6" s="749" t="n">
        <v>6.7149631341976</v>
      </c>
      <c r="T6" s="775" t="n">
        <v>4678</v>
      </c>
      <c r="U6" s="749" t="n">
        <v>0.00483933646055711</v>
      </c>
      <c r="V6" s="775" t="n">
        <v>96666145</v>
      </c>
      <c r="W6" s="749" t="n">
        <v>100</v>
      </c>
    </row>
    <row r="7" s="743" customFormat="true" ht="14.25" hidden="false" customHeight="true" outlineLevel="0" collapsed="false">
      <c r="A7" s="746" t="s">
        <v>471</v>
      </c>
      <c r="B7" s="747" t="n">
        <v>97953445</v>
      </c>
      <c r="C7" s="764" t="n">
        <v>51.379325606784</v>
      </c>
      <c r="D7" s="748" t="n">
        <v>4326810</v>
      </c>
      <c r="E7" s="749" t="n">
        <v>2.26953304019771</v>
      </c>
      <c r="F7" s="775" t="n">
        <v>150840</v>
      </c>
      <c r="G7" s="763" t="n">
        <v>0.0791198050719635</v>
      </c>
      <c r="H7" s="748" t="n">
        <v>6751517</v>
      </c>
      <c r="I7" s="764" t="n">
        <v>3.54135977844105</v>
      </c>
      <c r="J7" s="775" t="n">
        <v>3626485</v>
      </c>
      <c r="K7" s="749" t="n">
        <v>1.9021929613922</v>
      </c>
      <c r="L7" s="775" t="n">
        <v>11337226</v>
      </c>
      <c r="M7" s="749" t="n">
        <v>5.94669259597452</v>
      </c>
      <c r="N7" s="775" t="n">
        <v>5466007</v>
      </c>
      <c r="O7" s="749" t="n">
        <v>2.86707377593468</v>
      </c>
      <c r="P7" s="775" t="n">
        <v>1572685</v>
      </c>
      <c r="Q7" s="749" t="n">
        <v>0.824917333861051</v>
      </c>
      <c r="R7" s="775" t="n">
        <v>59327599</v>
      </c>
      <c r="S7" s="749" t="n">
        <v>31.1189874586821</v>
      </c>
      <c r="T7" s="775" t="n">
        <v>134974</v>
      </c>
      <c r="U7" s="749" t="n">
        <v>0.0707976436607213</v>
      </c>
      <c r="V7" s="775" t="n">
        <v>190647588</v>
      </c>
      <c r="W7" s="749" t="n">
        <v>100</v>
      </c>
    </row>
    <row r="8" s="743" customFormat="true" ht="14.25" hidden="false" customHeight="true" outlineLevel="0" collapsed="false">
      <c r="A8" s="746" t="s">
        <v>472</v>
      </c>
      <c r="B8" s="747" t="n">
        <v>59888761</v>
      </c>
      <c r="C8" s="764" t="n">
        <v>73.1991225506021</v>
      </c>
      <c r="D8" s="748" t="n">
        <v>1367531</v>
      </c>
      <c r="E8" s="749" t="n">
        <v>1.67146669240239</v>
      </c>
      <c r="F8" s="775" t="n">
        <v>135281</v>
      </c>
      <c r="G8" s="763" t="n">
        <v>0.165347392940188</v>
      </c>
      <c r="H8" s="748" t="n">
        <v>573281</v>
      </c>
      <c r="I8" s="764" t="n">
        <v>0.700693510338805</v>
      </c>
      <c r="J8" s="775" t="n">
        <v>3258976</v>
      </c>
      <c r="K8" s="749" t="n">
        <v>3.98328800980656</v>
      </c>
      <c r="L8" s="775" t="n">
        <v>1375204</v>
      </c>
      <c r="M8" s="749" t="n">
        <v>1.68084502746814</v>
      </c>
      <c r="N8" s="775" t="n">
        <v>95048</v>
      </c>
      <c r="O8" s="749" t="n">
        <v>0.116172551978319</v>
      </c>
      <c r="P8" s="775" t="n">
        <v>708540</v>
      </c>
      <c r="Q8" s="749" t="n">
        <v>0.866014013747982</v>
      </c>
      <c r="R8" s="775" t="n">
        <v>14386298</v>
      </c>
      <c r="S8" s="749" t="n">
        <v>17.5836730092226</v>
      </c>
      <c r="T8" s="775" t="n">
        <v>27308</v>
      </c>
      <c r="U8" s="749" t="n">
        <v>0.0333772414929713</v>
      </c>
      <c r="V8" s="775" t="n">
        <v>81816228</v>
      </c>
      <c r="W8" s="749" t="n">
        <v>100</v>
      </c>
    </row>
    <row r="9" s="743" customFormat="true" ht="14.25" hidden="false" customHeight="true" outlineLevel="0" collapsed="false">
      <c r="A9" s="746" t="s">
        <v>473</v>
      </c>
      <c r="B9" s="747" t="n">
        <v>23488369</v>
      </c>
      <c r="C9" s="764" t="n">
        <v>48.7844729902699</v>
      </c>
      <c r="D9" s="748" t="n">
        <v>936674</v>
      </c>
      <c r="E9" s="749" t="n">
        <v>1.94543722698192</v>
      </c>
      <c r="F9" s="775" t="n">
        <v>430184</v>
      </c>
      <c r="G9" s="763" t="n">
        <v>0.893476244725475</v>
      </c>
      <c r="H9" s="748" t="n">
        <v>1822509</v>
      </c>
      <c r="I9" s="764" t="n">
        <v>3.78528373277105</v>
      </c>
      <c r="J9" s="775" t="n">
        <v>3022700</v>
      </c>
      <c r="K9" s="749" t="n">
        <v>6.27803601466278</v>
      </c>
      <c r="L9" s="775" t="n">
        <v>327971</v>
      </c>
      <c r="M9" s="749" t="n">
        <v>0.68118362714294</v>
      </c>
      <c r="N9" s="775" t="n">
        <v>5467621</v>
      </c>
      <c r="O9" s="749" t="n">
        <v>11.3560464328337</v>
      </c>
      <c r="P9" s="775" t="n">
        <v>810409</v>
      </c>
      <c r="Q9" s="749" t="n">
        <v>1.68318949568493</v>
      </c>
      <c r="R9" s="775" t="n">
        <v>11134218</v>
      </c>
      <c r="S9" s="749" t="n">
        <v>23.1253586525644</v>
      </c>
      <c r="T9" s="775" t="n">
        <v>706568</v>
      </c>
      <c r="U9" s="749" t="n">
        <v>1.46751558236287</v>
      </c>
      <c r="V9" s="775" t="n">
        <v>48147223</v>
      </c>
      <c r="W9" s="749" t="n">
        <v>100</v>
      </c>
    </row>
    <row r="10" s="743" customFormat="true" ht="14.25" hidden="false" customHeight="true" outlineLevel="0" collapsed="false">
      <c r="A10" s="750" t="s">
        <v>474</v>
      </c>
      <c r="B10" s="751" t="n">
        <v>355962524</v>
      </c>
      <c r="C10" s="766" t="n">
        <v>65.4047282899206</v>
      </c>
      <c r="D10" s="751" t="n">
        <v>13306166</v>
      </c>
      <c r="E10" s="753" t="n">
        <v>2.44488144996573</v>
      </c>
      <c r="F10" s="776" t="n">
        <v>3073047</v>
      </c>
      <c r="G10" s="765" t="n">
        <v>0.564643159056698</v>
      </c>
      <c r="H10" s="752" t="n">
        <v>18250604</v>
      </c>
      <c r="I10" s="765" t="n">
        <v>3.35337490681165</v>
      </c>
      <c r="J10" s="776" t="n">
        <v>14509819</v>
      </c>
      <c r="K10" s="753" t="n">
        <v>2.6660412409901</v>
      </c>
      <c r="L10" s="776" t="n">
        <v>16019306</v>
      </c>
      <c r="M10" s="753" t="n">
        <v>2.9433951207827</v>
      </c>
      <c r="N10" s="776" t="n">
        <v>13797639</v>
      </c>
      <c r="O10" s="753" t="n">
        <v>2.53518493940506</v>
      </c>
      <c r="P10" s="776" t="n">
        <v>6116740</v>
      </c>
      <c r="Q10" s="753" t="n">
        <v>1.12389279979397</v>
      </c>
      <c r="R10" s="776" t="n">
        <v>102335084</v>
      </c>
      <c r="S10" s="753" t="n">
        <v>18.8030983945552</v>
      </c>
      <c r="T10" s="776" t="n">
        <v>874928</v>
      </c>
      <c r="U10" s="753" t="n">
        <v>0.160759698718295</v>
      </c>
      <c r="V10" s="776" t="n">
        <v>544245857</v>
      </c>
      <c r="W10" s="753" t="n">
        <v>100</v>
      </c>
    </row>
    <row r="11" s="740" customFormat="true" ht="14.25" hidden="false" customHeight="true" outlineLevel="0" collapsed="false"/>
    <row r="12" s="743" customFormat="true" ht="14.25" hidden="false" customHeight="true" outlineLevel="0" collapsed="false">
      <c r="A12" s="750" t="s">
        <v>475</v>
      </c>
      <c r="B12" s="751" t="n">
        <v>72577759507</v>
      </c>
      <c r="C12" s="766" t="n">
        <v>57.2464988417874</v>
      </c>
      <c r="D12" s="751" t="n">
        <v>9255394371</v>
      </c>
      <c r="E12" s="753" t="n">
        <v>7.30029318538877</v>
      </c>
      <c r="F12" s="776" t="n">
        <v>1137176768</v>
      </c>
      <c r="G12" s="765" t="n">
        <v>0.896960569937969</v>
      </c>
      <c r="H12" s="752" t="n">
        <v>9432929435</v>
      </c>
      <c r="I12" s="765" t="n">
        <v>7.44032590208723</v>
      </c>
      <c r="J12" s="776" t="n">
        <v>6075936197</v>
      </c>
      <c r="K12" s="753" t="n">
        <v>4.79246089748455</v>
      </c>
      <c r="L12" s="776" t="n">
        <v>4850904346</v>
      </c>
      <c r="M12" s="753" t="n">
        <v>3.82620367329095</v>
      </c>
      <c r="N12" s="776" t="n">
        <v>2531609503</v>
      </c>
      <c r="O12" s="753" t="n">
        <v>1.99683458769996</v>
      </c>
      <c r="P12" s="776" t="n">
        <v>6280083998</v>
      </c>
      <c r="Q12" s="753" t="n">
        <v>4.95348470054605</v>
      </c>
      <c r="R12" s="776" t="n">
        <v>14376910091</v>
      </c>
      <c r="S12" s="753" t="n">
        <v>11.3399445293366</v>
      </c>
      <c r="T12" s="776" t="n">
        <v>262428212</v>
      </c>
      <c r="U12" s="753" t="n">
        <v>0.206993112440477</v>
      </c>
      <c r="V12" s="776" t="n">
        <v>126781132428</v>
      </c>
      <c r="W12" s="753" t="n">
        <v>100</v>
      </c>
    </row>
    <row r="13" s="743" customFormat="true" ht="14.25" hidden="false" customHeight="true" outlineLevel="0" collapsed="false">
      <c r="A13" s="750" t="s">
        <v>476</v>
      </c>
      <c r="B13" s="751" t="n">
        <v>33756477199</v>
      </c>
      <c r="C13" s="766" t="n">
        <v>54.7299457193165</v>
      </c>
      <c r="D13" s="751" t="n">
        <v>4632686765</v>
      </c>
      <c r="E13" s="753" t="n">
        <v>7.51105317324276</v>
      </c>
      <c r="F13" s="776" t="n">
        <v>1995031221</v>
      </c>
      <c r="G13" s="765" t="n">
        <v>3.23457776088395</v>
      </c>
      <c r="H13" s="752" t="n">
        <v>4327685936</v>
      </c>
      <c r="I13" s="765" t="n">
        <v>7.01655018594612</v>
      </c>
      <c r="J13" s="776" t="n">
        <v>2567812221</v>
      </c>
      <c r="K13" s="753" t="n">
        <v>4.16323725500867</v>
      </c>
      <c r="L13" s="776" t="n">
        <v>1673684143</v>
      </c>
      <c r="M13" s="753" t="n">
        <v>2.71357232443628</v>
      </c>
      <c r="N13" s="776" t="n">
        <v>1830537240</v>
      </c>
      <c r="O13" s="753" t="n">
        <v>2.96788089562128</v>
      </c>
      <c r="P13" s="776" t="n">
        <v>2062957052</v>
      </c>
      <c r="Q13" s="753" t="n">
        <v>3.34470705611976</v>
      </c>
      <c r="R13" s="776" t="n">
        <v>8582904824</v>
      </c>
      <c r="S13" s="753" t="n">
        <v>13.9156083249556</v>
      </c>
      <c r="T13" s="776" t="n">
        <v>248481536</v>
      </c>
      <c r="U13" s="753" t="n">
        <v>0.402867304469059</v>
      </c>
      <c r="V13" s="776" t="n">
        <v>61678258137</v>
      </c>
      <c r="W13" s="753" t="n">
        <v>100</v>
      </c>
    </row>
    <row r="14" s="743" customFormat="true" ht="14.25" hidden="false" customHeight="true" outlineLevel="0" collapsed="false">
      <c r="A14" s="750" t="s">
        <v>477</v>
      </c>
      <c r="B14" s="751" t="n">
        <v>24746745033</v>
      </c>
      <c r="C14" s="766" t="n">
        <v>51.5048462417087</v>
      </c>
      <c r="D14" s="751" t="n">
        <v>2070034041</v>
      </c>
      <c r="E14" s="753" t="n">
        <v>4.30831549178017</v>
      </c>
      <c r="F14" s="776" t="n">
        <v>1008607694</v>
      </c>
      <c r="G14" s="765" t="n">
        <v>2.09919260607409</v>
      </c>
      <c r="H14" s="752" t="n">
        <v>4376889921</v>
      </c>
      <c r="I14" s="765" t="n">
        <v>9.10952297352138</v>
      </c>
      <c r="J14" s="776" t="n">
        <v>2967439659</v>
      </c>
      <c r="K14" s="753" t="n">
        <v>6.17606570741054</v>
      </c>
      <c r="L14" s="776" t="n">
        <v>2558389119</v>
      </c>
      <c r="M14" s="753" t="n">
        <v>5.32471797906512</v>
      </c>
      <c r="N14" s="776" t="n">
        <v>1860808055</v>
      </c>
      <c r="O14" s="753" t="n">
        <v>3.8728581326677</v>
      </c>
      <c r="P14" s="776" t="n">
        <v>3201034338</v>
      </c>
      <c r="Q14" s="753" t="n">
        <v>6.6622410815348</v>
      </c>
      <c r="R14" s="776" t="n">
        <v>5095350941</v>
      </c>
      <c r="S14" s="753" t="n">
        <v>10.6048398047416</v>
      </c>
      <c r="T14" s="776" t="n">
        <v>162111955</v>
      </c>
      <c r="U14" s="753" t="n">
        <v>0.337399981495894</v>
      </c>
      <c r="V14" s="776" t="n">
        <v>48047410756</v>
      </c>
      <c r="W14" s="753" t="n">
        <v>100</v>
      </c>
    </row>
    <row r="15" s="743" customFormat="true" ht="14.25" hidden="false" customHeight="true" outlineLevel="0" collapsed="false">
      <c r="A15" s="750" t="s">
        <v>478</v>
      </c>
      <c r="B15" s="751" t="n">
        <v>9972980191</v>
      </c>
      <c r="C15" s="766" t="n">
        <v>27.1127050650637</v>
      </c>
      <c r="D15" s="751" t="n">
        <v>1075932079</v>
      </c>
      <c r="E15" s="753" t="n">
        <v>2.92504633211778</v>
      </c>
      <c r="F15" s="776" t="n">
        <v>470156416</v>
      </c>
      <c r="G15" s="765" t="n">
        <v>1.27817482811797</v>
      </c>
      <c r="H15" s="752" t="n">
        <v>7283631920</v>
      </c>
      <c r="I15" s="765" t="n">
        <v>19.8013994079379</v>
      </c>
      <c r="J15" s="776" t="n">
        <v>5519502368</v>
      </c>
      <c r="K15" s="753" t="n">
        <v>15.0054083075943</v>
      </c>
      <c r="L15" s="776" t="n">
        <v>1629777025</v>
      </c>
      <c r="M15" s="753" t="n">
        <v>4.43073814991817</v>
      </c>
      <c r="N15" s="776" t="n">
        <v>1108221562</v>
      </c>
      <c r="O15" s="753" t="n">
        <v>3.01282904225215</v>
      </c>
      <c r="P15" s="776" t="n">
        <v>6096583517</v>
      </c>
      <c r="Q15" s="753" t="n">
        <v>16.5742704422614</v>
      </c>
      <c r="R15" s="776" t="n">
        <v>3303833633</v>
      </c>
      <c r="S15" s="753" t="n">
        <v>8.98185548953597</v>
      </c>
      <c r="T15" s="776" t="n">
        <v>322801339</v>
      </c>
      <c r="U15" s="753" t="n">
        <v>0.877572935200733</v>
      </c>
      <c r="V15" s="776" t="n">
        <v>36783420050</v>
      </c>
      <c r="W15" s="753" t="n">
        <v>100</v>
      </c>
    </row>
    <row r="16" s="743" customFormat="true" ht="14.25" hidden="false" customHeight="true" outlineLevel="0" collapsed="false">
      <c r="A16" s="750" t="s">
        <v>1418</v>
      </c>
      <c r="B16" s="751" t="n">
        <v>4219387156</v>
      </c>
      <c r="C16" s="766" t="n">
        <v>20.1666677315927</v>
      </c>
      <c r="D16" s="751" t="n">
        <v>506541938</v>
      </c>
      <c r="E16" s="753" t="n">
        <v>2.42103001646503</v>
      </c>
      <c r="F16" s="776" t="n">
        <v>137835165</v>
      </c>
      <c r="G16" s="765" t="n">
        <v>0.658786660601063</v>
      </c>
      <c r="H16" s="752" t="n">
        <v>8146926243</v>
      </c>
      <c r="I16" s="765" t="n">
        <v>38.9384402288714</v>
      </c>
      <c r="J16" s="776" t="n">
        <v>7269422286</v>
      </c>
      <c r="K16" s="753" t="n">
        <v>34.7443878511908</v>
      </c>
      <c r="L16" s="776" t="n">
        <v>2599913</v>
      </c>
      <c r="M16" s="753" t="n">
        <v>0.0124263500038128</v>
      </c>
      <c r="N16" s="776" t="n">
        <v>30921424</v>
      </c>
      <c r="O16" s="753" t="n">
        <v>0.147789728825656</v>
      </c>
      <c r="P16" s="776" t="n">
        <v>973697</v>
      </c>
      <c r="Q16" s="753" t="n">
        <v>0.00465380946195605</v>
      </c>
      <c r="R16" s="776" t="n">
        <v>17021565</v>
      </c>
      <c r="S16" s="753" t="n">
        <v>0.0813550008414321</v>
      </c>
      <c r="T16" s="776" t="n">
        <v>590950447</v>
      </c>
      <c r="U16" s="753" t="n">
        <v>2.82446262214606</v>
      </c>
      <c r="V16" s="776" t="n">
        <v>20922579834</v>
      </c>
      <c r="W16" s="753" t="n">
        <v>100</v>
      </c>
    </row>
    <row r="17" s="740" customFormat="true" ht="14.25" hidden="false" customHeight="true" outlineLevel="0" collapsed="false"/>
    <row r="18" s="743" customFormat="true" ht="14.25" hidden="false" customHeight="true" outlineLevel="0" collapsed="false">
      <c r="A18" s="757" t="s">
        <v>479</v>
      </c>
      <c r="B18" s="758" t="n">
        <v>145273349086</v>
      </c>
      <c r="C18" s="767" t="n">
        <v>49.3769640515326</v>
      </c>
      <c r="D18" s="758" t="n">
        <v>17540589194</v>
      </c>
      <c r="E18" s="759" t="n">
        <v>5.96187151686108</v>
      </c>
      <c r="F18" s="777" t="n">
        <v>4748807264</v>
      </c>
      <c r="G18" s="767" t="n">
        <v>1.61407227848361</v>
      </c>
      <c r="H18" s="758" t="n">
        <v>33568063455</v>
      </c>
      <c r="I18" s="767" t="n">
        <v>11.4094503425807</v>
      </c>
      <c r="J18" s="777" t="n">
        <v>24400112731</v>
      </c>
      <c r="K18" s="759" t="n">
        <v>8.29335522827867</v>
      </c>
      <c r="L18" s="777" t="n">
        <v>10715354546</v>
      </c>
      <c r="M18" s="759" t="n">
        <v>3.6420422572075</v>
      </c>
      <c r="N18" s="777" t="n">
        <v>7362097784</v>
      </c>
      <c r="O18" s="759" t="n">
        <v>2.50230369101794</v>
      </c>
      <c r="P18" s="777" t="n">
        <v>17641632602</v>
      </c>
      <c r="Q18" s="759" t="n">
        <v>5.99621516458346</v>
      </c>
      <c r="R18" s="777" t="n">
        <v>31376021054</v>
      </c>
      <c r="S18" s="759" t="n">
        <v>10.6643969689606</v>
      </c>
      <c r="T18" s="777" t="n">
        <v>1586773489</v>
      </c>
      <c r="U18" s="759" t="n">
        <v>0.539328500493891</v>
      </c>
      <c r="V18" s="777" t="n">
        <v>294212801205</v>
      </c>
      <c r="W18" s="759" t="n">
        <v>100</v>
      </c>
    </row>
    <row r="19" s="743" customFormat="true" ht="14.25" hidden="false" customHeight="true" outlineLevel="0" collapsed="false">
      <c r="A19" s="740"/>
      <c r="B19" s="760"/>
      <c r="C19" s="756"/>
      <c r="D19" s="760"/>
      <c r="E19" s="756"/>
      <c r="F19" s="760"/>
      <c r="G19" s="756"/>
      <c r="H19" s="760"/>
      <c r="I19" s="756"/>
      <c r="J19" s="760"/>
      <c r="K19" s="756"/>
      <c r="L19" s="760"/>
      <c r="M19" s="756"/>
      <c r="N19" s="760"/>
      <c r="O19" s="756"/>
      <c r="P19" s="760"/>
      <c r="Q19" s="756"/>
      <c r="R19" s="760"/>
      <c r="S19" s="756"/>
      <c r="T19" s="760"/>
      <c r="U19" s="756"/>
      <c r="V19" s="760"/>
      <c r="W19" s="756"/>
    </row>
    <row r="20" customFormat="false" ht="15" hidden="false" customHeight="false" outlineLevel="0" collapsed="false">
      <c r="T20" s="771" t="s">
        <v>1447</v>
      </c>
    </row>
  </sheetData>
  <mergeCells count="11"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7:37:34Z</dcterms:created>
  <dc:creator>Administrator</dc:creator>
  <dc:description/>
  <dc:language>en-US</dc:language>
  <cp:lastModifiedBy>Giovanna Barillà</cp:lastModifiedBy>
  <dcterms:modified xsi:type="dcterms:W3CDTF">2010-05-10T08:08:20Z</dcterms:modified>
  <cp:revision>0</cp:revision>
  <dc:subject/>
  <dc:title/>
</cp:coreProperties>
</file>